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Приложение 3 к МП" sheetId="1" state="visible" r:id="rId2"/>
  </sheets>
  <definedNames>
    <definedName function="false" hidden="false" localSheetId="0" name="_xlnm.Print_Area" vbProcedure="false">'Приложение 3 к МП'!$A$1:$J$85</definedName>
    <definedName function="false" hidden="false" localSheetId="0" name="_xlnm.Print_Titles" vbProcedure="false">'Приложение 3 к М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1">
  <si>
    <t xml:space="preserve">«Приложение 3 к Программе</t>
  </si>
  <si>
    <t xml:space="preserve">Финансовое обеспечение мероприятий Программы</t>
  </si>
  <si>
    <t xml:space="preserve">"Управление муниципальными финансами Сокольского муниципального округа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</t>
  </si>
  <si>
    <t xml:space="preserve">Всего</t>
  </si>
  <si>
    <t xml:space="preserve">год</t>
  </si>
  <si>
    <t xml:space="preserve">Подпрограмма 1. Обеспечение сбалансированности бюджета Сокольского муниципального округа, повышение эффективности бюджетных расходов</t>
  </si>
  <si>
    <t xml:space="preserve">Основное мероприятие 1.1</t>
  </si>
  <si>
    <t xml:space="preserve">Укрепление доходной базы консолидированного бюджета округа и оптимизация расходов в целях обеспечения бюджета округа</t>
  </si>
  <si>
    <t xml:space="preserve">Финансово-экономическое управление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1.2</t>
  </si>
  <si>
    <t xml:space="preserve">Обеспечение бюджетного процесса в части исполнения бюджета округа в соответствии с бюджетным законодательством</t>
  </si>
  <si>
    <t xml:space="preserve">Основное мероприятие 1.3</t>
  </si>
  <si>
    <t xml:space="preserve">Формирование и публикация в открытых источниках информации о бюджетном процессе в округе</t>
  </si>
  <si>
    <t xml:space="preserve">Основное мероприятие 1.4</t>
  </si>
  <si>
    <t xml:space="preserve">Обслуживание муниципального долга</t>
  </si>
  <si>
    <t xml:space="preserve">Основное мероприятие 1.5</t>
  </si>
  <si>
    <t xml:space="preserve">Организация и осуществление контроля за соблюдением законодательства РФ при использовании средств бюджета округа</t>
  </si>
  <si>
    <t xml:space="preserve">Итого по подпрограмме 1</t>
  </si>
  <si>
    <t xml:space="preserve">Подпрограмма 2. Обеспечение условий реализации муниципальной программы</t>
  </si>
  <si>
    <t xml:space="preserve">Основное мероприятие 2.1</t>
  </si>
  <si>
    <t xml:space="preserve">Обеспечение деятельности Финансово-экономического управления </t>
  </si>
  <si>
    <t xml:space="preserve">Основное мероприятие 2.2</t>
  </si>
  <si>
    <t xml:space="preserve">Обеспечение ведения централизованного бухгалтерского учета</t>
  </si>
  <si>
    <t xml:space="preserve">МКУ СМР «ЦБУ»</t>
  </si>
  <si>
    <t xml:space="preserve">Итого поподпрограмме 2</t>
  </si>
  <si>
    <t xml:space="preserve">Итого
</t>
  </si>
  <si>
    <t xml:space="preserve">Итого по муниципальной программе</t>
  </si>
  <si>
    <t xml:space="preserve">примечание:</t>
  </si>
  <si>
    <t xml:space="preserve">МБ – местный бюджет (бюджет округа);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.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\ _₽_-;\-* #,##0.0\ _₽_-;_-* \-??\ _₽_-;_-@_-"/>
    <numFmt numFmtId="166" formatCode="_-* #,##0.00\ _₽_-;\-* #,##0.00\ _₽_-;_-* \-??\ _₽_-;_-@_-"/>
    <numFmt numFmtId="167" formatCode="0.00"/>
    <numFmt numFmtId="168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5" activeCellId="0" sqref="C15: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1.56"/>
    <col collapsed="false" customWidth="true" hidden="false" outlineLevel="0" max="3" min="3" style="1" width="27.99"/>
    <col collapsed="false" customWidth="true" hidden="false" outlineLevel="0" max="4" min="4" style="1" width="16.84"/>
    <col collapsed="false" customWidth="true" hidden="false" outlineLevel="0" max="9" min="5" style="2" width="13.7"/>
    <col collapsed="false" customWidth="true" hidden="false" outlineLevel="0" max="10" min="10" style="3" width="16.42"/>
    <col collapsed="false" customWidth="false" hidden="false" outlineLevel="0" max="11" min="11" style="4" width="9.14"/>
    <col collapsed="false" customWidth="true" hidden="false" outlineLevel="0" max="12" min="12" style="4" width="16.42"/>
    <col collapsed="false" customWidth="true" hidden="false" outlineLevel="0" max="13" min="13" style="4" width="15.85"/>
    <col collapsed="false" customWidth="true" hidden="false" outlineLevel="0" max="14" min="14" style="4" width="16.28"/>
    <col collapsed="false" customWidth="false" hidden="false" outlineLevel="0" max="257" min="15" style="4" width="9.14"/>
  </cols>
  <sheetData>
    <row r="1" customFormat="false" ht="25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30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/>
      <c r="I5" s="7"/>
      <c r="J5" s="7"/>
    </row>
    <row r="6" customFormat="false" ht="15.75" hidden="false" customHeight="true" outlineLevel="0" collapsed="false">
      <c r="A6" s="7"/>
      <c r="B6" s="7"/>
      <c r="C6" s="7"/>
      <c r="D6" s="7"/>
      <c r="E6" s="8" t="n">
        <v>2023</v>
      </c>
      <c r="F6" s="8" t="n">
        <v>2024</v>
      </c>
      <c r="G6" s="8" t="n">
        <v>2025</v>
      </c>
      <c r="H6" s="8" t="n">
        <v>2026</v>
      </c>
      <c r="I6" s="8" t="n">
        <v>2027</v>
      </c>
      <c r="J6" s="9" t="s">
        <v>8</v>
      </c>
    </row>
    <row r="7" customFormat="false" ht="31.15" hidden="false" customHeight="true" outlineLevel="0" collapsed="false">
      <c r="A7" s="7"/>
      <c r="B7" s="7"/>
      <c r="C7" s="7"/>
      <c r="D7" s="7"/>
      <c r="E7" s="10" t="s">
        <v>9</v>
      </c>
      <c r="F7" s="10" t="s">
        <v>9</v>
      </c>
      <c r="G7" s="10" t="s">
        <v>9</v>
      </c>
      <c r="H7" s="10" t="s">
        <v>9</v>
      </c>
      <c r="I7" s="10" t="s">
        <v>9</v>
      </c>
      <c r="J7" s="9"/>
    </row>
    <row r="8" customFormat="false" ht="1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</row>
    <row r="9" customFormat="false" ht="19.9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s="15" customFormat="true" ht="18" hidden="false" customHeight="true" outlineLevel="0" collapsed="false">
      <c r="A10" s="7" t="s">
        <v>11</v>
      </c>
      <c r="B10" s="12" t="s">
        <v>12</v>
      </c>
      <c r="C10" s="7" t="s">
        <v>13</v>
      </c>
      <c r="D10" s="7" t="s">
        <v>8</v>
      </c>
      <c r="E10" s="13" t="n">
        <f aca="false">SUM(E11:E14)</f>
        <v>0</v>
      </c>
      <c r="F10" s="13" t="n">
        <f aca="false">SUM(F11:F14)</f>
        <v>0</v>
      </c>
      <c r="G10" s="13" t="n">
        <f aca="false">SUM(G11:G14)</f>
        <v>0</v>
      </c>
      <c r="H10" s="13" t="n">
        <f aca="false">SUM(H11:H14)</f>
        <v>0</v>
      </c>
      <c r="I10" s="13" t="n">
        <f aca="false">SUM(I11:I14)</f>
        <v>0</v>
      </c>
      <c r="J10" s="14" t="n">
        <f aca="false">E10+F10+G10+I10+H10</f>
        <v>0</v>
      </c>
    </row>
    <row r="11" s="15" customFormat="true" ht="18" hidden="false" customHeight="true" outlineLevel="0" collapsed="false">
      <c r="A11" s="7"/>
      <c r="B11" s="12"/>
      <c r="C11" s="7"/>
      <c r="D11" s="16" t="s">
        <v>14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4" t="n">
        <f aca="false">E11+F11+G11+I11+H11</f>
        <v>0</v>
      </c>
    </row>
    <row r="12" s="15" customFormat="true" ht="18" hidden="false" customHeight="true" outlineLevel="0" collapsed="false">
      <c r="A12" s="7"/>
      <c r="B12" s="12"/>
      <c r="C12" s="7"/>
      <c r="D12" s="7" t="s">
        <v>1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4" t="n">
        <f aca="false">E12+F12+G12+I12+H12</f>
        <v>0</v>
      </c>
    </row>
    <row r="13" s="15" customFormat="true" ht="18" hidden="false" customHeight="true" outlineLevel="0" collapsed="false">
      <c r="A13" s="7"/>
      <c r="B13" s="12"/>
      <c r="C13" s="7"/>
      <c r="D13" s="7" t="s">
        <v>16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4" t="n">
        <f aca="false">E13+F13+G13+I13+H13</f>
        <v>0</v>
      </c>
    </row>
    <row r="14" s="15" customFormat="true" ht="31.5" hidden="false" customHeight="true" outlineLevel="0" collapsed="false">
      <c r="A14" s="7"/>
      <c r="B14" s="12"/>
      <c r="C14" s="7"/>
      <c r="D14" s="7" t="s">
        <v>17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4" t="n">
        <f aca="false">E14+F14+G14+I14+H14</f>
        <v>0</v>
      </c>
    </row>
    <row r="15" s="15" customFormat="true" ht="18" hidden="false" customHeight="true" outlineLevel="0" collapsed="false">
      <c r="A15" s="7" t="s">
        <v>18</v>
      </c>
      <c r="B15" s="12" t="s">
        <v>19</v>
      </c>
      <c r="C15" s="7" t="s">
        <v>13</v>
      </c>
      <c r="D15" s="7" t="s">
        <v>8</v>
      </c>
      <c r="E15" s="13" t="n">
        <f aca="false">SUM(E16:E19)</f>
        <v>0</v>
      </c>
      <c r="F15" s="13" t="n">
        <f aca="false">SUM(F16:F19)</f>
        <v>0</v>
      </c>
      <c r="G15" s="13" t="n">
        <f aca="false">SUM(G16:G19)</f>
        <v>0</v>
      </c>
      <c r="H15" s="13" t="n">
        <f aca="false">SUM(H16:H19)</f>
        <v>0</v>
      </c>
      <c r="I15" s="13" t="n">
        <f aca="false">SUM(I16:I19)</f>
        <v>0</v>
      </c>
      <c r="J15" s="14" t="n">
        <f aca="false">E15+F15+G15+I15+H15</f>
        <v>0</v>
      </c>
    </row>
    <row r="16" s="15" customFormat="true" ht="18" hidden="false" customHeight="true" outlineLevel="0" collapsed="false">
      <c r="A16" s="7"/>
      <c r="B16" s="12"/>
      <c r="C16" s="7"/>
      <c r="D16" s="16" t="s">
        <v>14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4" t="n">
        <f aca="false">E16+F16+G16+I16+H16</f>
        <v>0</v>
      </c>
    </row>
    <row r="17" s="15" customFormat="true" ht="18" hidden="false" customHeight="true" outlineLevel="0" collapsed="false">
      <c r="A17" s="7"/>
      <c r="B17" s="12"/>
      <c r="C17" s="7"/>
      <c r="D17" s="7" t="s">
        <v>15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4" t="n">
        <f aca="false">E17+F17+G17+I17+H17</f>
        <v>0</v>
      </c>
    </row>
    <row r="18" s="15" customFormat="true" ht="18" hidden="false" customHeight="true" outlineLevel="0" collapsed="false">
      <c r="A18" s="7"/>
      <c r="B18" s="12"/>
      <c r="C18" s="7"/>
      <c r="D18" s="7" t="s">
        <v>16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4" t="n">
        <f aca="false">E18+F18+G18+I18+H18</f>
        <v>0</v>
      </c>
    </row>
    <row r="19" s="15" customFormat="true" ht="38.25" hidden="false" customHeight="true" outlineLevel="0" collapsed="false">
      <c r="A19" s="7"/>
      <c r="B19" s="12"/>
      <c r="C19" s="7"/>
      <c r="D19" s="7" t="s">
        <v>17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4" t="n">
        <f aca="false">E19+F19+G19+I19+H19</f>
        <v>0</v>
      </c>
    </row>
    <row r="20" s="15" customFormat="true" ht="18" hidden="false" customHeight="true" outlineLevel="0" collapsed="false">
      <c r="A20" s="7" t="s">
        <v>20</v>
      </c>
      <c r="B20" s="7" t="s">
        <v>21</v>
      </c>
      <c r="C20" s="7" t="s">
        <v>13</v>
      </c>
      <c r="D20" s="7" t="s">
        <v>8</v>
      </c>
      <c r="E20" s="13" t="n">
        <f aca="false">SUM(E21:E24)</f>
        <v>0</v>
      </c>
      <c r="F20" s="13" t="n">
        <f aca="false">SUM(F21:F24)</f>
        <v>0</v>
      </c>
      <c r="G20" s="13" t="n">
        <f aca="false">SUM(G21:G24)</f>
        <v>0</v>
      </c>
      <c r="H20" s="13" t="n">
        <f aca="false">SUM(H21:H24)</f>
        <v>0</v>
      </c>
      <c r="I20" s="13" t="n">
        <f aca="false">SUM(I21:I24)</f>
        <v>0</v>
      </c>
      <c r="J20" s="14" t="n">
        <f aca="false">E20+F20+G20+I20+H20</f>
        <v>0</v>
      </c>
    </row>
    <row r="21" s="15" customFormat="true" ht="18" hidden="false" customHeight="true" outlineLevel="0" collapsed="false">
      <c r="A21" s="7"/>
      <c r="B21" s="7"/>
      <c r="C21" s="7"/>
      <c r="D21" s="16" t="s">
        <v>14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4" t="n">
        <f aca="false">E21+F21+G21+I21+H21</f>
        <v>0</v>
      </c>
    </row>
    <row r="22" s="15" customFormat="true" ht="18" hidden="false" customHeight="true" outlineLevel="0" collapsed="false">
      <c r="A22" s="7"/>
      <c r="B22" s="7"/>
      <c r="C22" s="7"/>
      <c r="D22" s="7" t="s">
        <v>15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4" t="n">
        <f aca="false">E22+F22+G22+I22+H22</f>
        <v>0</v>
      </c>
    </row>
    <row r="23" s="15" customFormat="true" ht="18" hidden="false" customHeight="true" outlineLevel="0" collapsed="false">
      <c r="A23" s="7"/>
      <c r="B23" s="7"/>
      <c r="C23" s="7"/>
      <c r="D23" s="7" t="s">
        <v>16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4" t="n">
        <f aca="false">E23+F23+G23+I23+H23</f>
        <v>0</v>
      </c>
    </row>
    <row r="24" s="15" customFormat="true" ht="18" hidden="false" customHeight="true" outlineLevel="0" collapsed="false">
      <c r="A24" s="7"/>
      <c r="B24" s="7"/>
      <c r="C24" s="7"/>
      <c r="D24" s="7" t="s">
        <v>17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4" t="n">
        <f aca="false">E24+F24+G24+I24+H24</f>
        <v>0</v>
      </c>
    </row>
    <row r="25" s="15" customFormat="true" ht="18" hidden="false" customHeight="true" outlineLevel="0" collapsed="false">
      <c r="A25" s="7" t="s">
        <v>22</v>
      </c>
      <c r="B25" s="7" t="s">
        <v>23</v>
      </c>
      <c r="C25" s="7" t="s">
        <v>13</v>
      </c>
      <c r="D25" s="7" t="s">
        <v>8</v>
      </c>
      <c r="E25" s="13" t="n">
        <f aca="false">SUM(E26:E29)</f>
        <v>0</v>
      </c>
      <c r="F25" s="13" t="n">
        <f aca="false">SUM(F26:F29)</f>
        <v>0</v>
      </c>
      <c r="G25" s="13" t="n">
        <f aca="false">SUM(G26:G29)</f>
        <v>0</v>
      </c>
      <c r="H25" s="13" t="n">
        <f aca="false">SUM(H26:H29)</f>
        <v>0</v>
      </c>
      <c r="I25" s="13" t="n">
        <f aca="false">SUM(I26:I29)</f>
        <v>0</v>
      </c>
      <c r="J25" s="14" t="n">
        <f aca="false">E25+F25+G25+I25+H25</f>
        <v>0</v>
      </c>
    </row>
    <row r="26" s="15" customFormat="true" ht="18" hidden="false" customHeight="true" outlineLevel="0" collapsed="false">
      <c r="A26" s="7"/>
      <c r="B26" s="7"/>
      <c r="C26" s="7"/>
      <c r="D26" s="16" t="s">
        <v>14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4" t="n">
        <f aca="false">E26+F26+G26+I26+H26</f>
        <v>0</v>
      </c>
    </row>
    <row r="27" s="15" customFormat="true" ht="18" hidden="false" customHeight="true" outlineLevel="0" collapsed="false">
      <c r="A27" s="7"/>
      <c r="B27" s="7"/>
      <c r="C27" s="7"/>
      <c r="D27" s="7" t="s">
        <v>15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4" t="n">
        <f aca="false">E27+F27+G27+I27+H27</f>
        <v>0</v>
      </c>
    </row>
    <row r="28" s="15" customFormat="true" ht="18" hidden="false" customHeight="true" outlineLevel="0" collapsed="false">
      <c r="A28" s="7"/>
      <c r="B28" s="7"/>
      <c r="C28" s="7"/>
      <c r="D28" s="7" t="s">
        <v>16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4" t="n">
        <f aca="false">E28+F28+G28+I28+H28</f>
        <v>0</v>
      </c>
    </row>
    <row r="29" s="15" customFormat="true" ht="18" hidden="false" customHeight="true" outlineLevel="0" collapsed="false">
      <c r="A29" s="7"/>
      <c r="B29" s="7"/>
      <c r="C29" s="7"/>
      <c r="D29" s="7" t="s">
        <v>17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4" t="n">
        <f aca="false">E29+F29+G29+I29+H29</f>
        <v>0</v>
      </c>
    </row>
    <row r="30" s="15" customFormat="true" ht="18" hidden="false" customHeight="true" outlineLevel="0" collapsed="false">
      <c r="A30" s="7" t="s">
        <v>24</v>
      </c>
      <c r="B30" s="7" t="s">
        <v>25</v>
      </c>
      <c r="C30" s="7" t="s">
        <v>13</v>
      </c>
      <c r="D30" s="7" t="s">
        <v>8</v>
      </c>
      <c r="E30" s="13" t="n">
        <f aca="false">SUM(E31:E34)</f>
        <v>0</v>
      </c>
      <c r="F30" s="13" t="n">
        <f aca="false">SUM(F31:F34)</f>
        <v>0</v>
      </c>
      <c r="G30" s="13" t="n">
        <f aca="false">SUM(G31:G34)</f>
        <v>0</v>
      </c>
      <c r="H30" s="13" t="n">
        <f aca="false">SUM(H31:H34)</f>
        <v>0</v>
      </c>
      <c r="I30" s="13" t="n">
        <f aca="false">SUM(I31:I34)</f>
        <v>0</v>
      </c>
      <c r="J30" s="14" t="n">
        <f aca="false">E30+F30+G30+I30+H30</f>
        <v>0</v>
      </c>
    </row>
    <row r="31" s="15" customFormat="true" ht="18" hidden="false" customHeight="true" outlineLevel="0" collapsed="false">
      <c r="A31" s="7"/>
      <c r="B31" s="7"/>
      <c r="C31" s="7"/>
      <c r="D31" s="16" t="s">
        <v>14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4" t="n">
        <f aca="false">E31+F31+G31+I31+H31</f>
        <v>0</v>
      </c>
    </row>
    <row r="32" s="15" customFormat="true" ht="18" hidden="false" customHeight="true" outlineLevel="0" collapsed="false">
      <c r="A32" s="7"/>
      <c r="B32" s="7"/>
      <c r="C32" s="7"/>
      <c r="D32" s="7" t="s">
        <v>15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4" t="n">
        <f aca="false">E32+F32+G32+I32+H32</f>
        <v>0</v>
      </c>
    </row>
    <row r="33" s="15" customFormat="true" ht="18" hidden="false" customHeight="true" outlineLevel="0" collapsed="false">
      <c r="A33" s="7"/>
      <c r="B33" s="7"/>
      <c r="C33" s="7"/>
      <c r="D33" s="7" t="s">
        <v>16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4" t="n">
        <f aca="false">E33+F33+G33+I33+H33</f>
        <v>0</v>
      </c>
    </row>
    <row r="34" s="15" customFormat="true" ht="53.25" hidden="false" customHeight="true" outlineLevel="0" collapsed="false">
      <c r="A34" s="7"/>
      <c r="B34" s="7"/>
      <c r="C34" s="7"/>
      <c r="D34" s="7" t="s">
        <v>17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4" t="n">
        <f aca="false">E34+F34+G34+I34+H34</f>
        <v>0</v>
      </c>
    </row>
    <row r="35" s="15" customFormat="true" ht="18" hidden="false" customHeight="true" outlineLevel="0" collapsed="false">
      <c r="A35" s="7" t="s">
        <v>26</v>
      </c>
      <c r="B35" s="7"/>
      <c r="C35" s="7" t="s">
        <v>13</v>
      </c>
      <c r="D35" s="7" t="s">
        <v>8</v>
      </c>
      <c r="E35" s="13" t="n">
        <f aca="false">SUM(E36:E39)</f>
        <v>0</v>
      </c>
      <c r="F35" s="13" t="n">
        <f aca="false">SUM(F36:F39)</f>
        <v>0</v>
      </c>
      <c r="G35" s="13" t="n">
        <f aca="false">SUM(G36:G39)</f>
        <v>0</v>
      </c>
      <c r="H35" s="13" t="n">
        <f aca="false">SUM(H36:H39)</f>
        <v>0</v>
      </c>
      <c r="I35" s="13" t="n">
        <f aca="false">SUM(I36:I39)</f>
        <v>0</v>
      </c>
      <c r="J35" s="14" t="n">
        <f aca="false">E35+F35+G35+I35+H35</f>
        <v>0</v>
      </c>
      <c r="L35" s="17"/>
      <c r="M35" s="17"/>
      <c r="N35" s="17"/>
    </row>
    <row r="36" s="15" customFormat="true" ht="18" hidden="false" customHeight="true" outlineLevel="0" collapsed="false">
      <c r="A36" s="7"/>
      <c r="B36" s="7"/>
      <c r="C36" s="7"/>
      <c r="D36" s="16" t="s">
        <v>14</v>
      </c>
      <c r="E36" s="13" t="n">
        <f aca="false">E26+E11+E16+E21+E31</f>
        <v>0</v>
      </c>
      <c r="F36" s="13" t="n">
        <f aca="false">F26+F11+F16+F21+F31</f>
        <v>0</v>
      </c>
      <c r="G36" s="13" t="n">
        <f aca="false">G26+G11+G16+G21+G31</f>
        <v>0</v>
      </c>
      <c r="H36" s="13" t="n">
        <f aca="false">H26+H11+H16+H21+H31</f>
        <v>0</v>
      </c>
      <c r="I36" s="13" t="n">
        <f aca="false">I26+I11+I16+I21+I31</f>
        <v>0</v>
      </c>
      <c r="J36" s="14" t="n">
        <f aca="false">E36+F36+G36+I36+H36</f>
        <v>0</v>
      </c>
      <c r="L36" s="18"/>
      <c r="M36" s="17"/>
      <c r="N36" s="18"/>
    </row>
    <row r="37" s="15" customFormat="true" ht="18" hidden="false" customHeight="true" outlineLevel="0" collapsed="false">
      <c r="A37" s="7"/>
      <c r="B37" s="7"/>
      <c r="C37" s="7"/>
      <c r="D37" s="7" t="s">
        <v>15</v>
      </c>
      <c r="E37" s="13" t="n">
        <f aca="false">E27+E12+E17+E22+E32</f>
        <v>0</v>
      </c>
      <c r="F37" s="13" t="n">
        <f aca="false">F27+F12+F17+F22+F32</f>
        <v>0</v>
      </c>
      <c r="G37" s="13" t="n">
        <f aca="false">G27+G12+G17+G22+G32</f>
        <v>0</v>
      </c>
      <c r="H37" s="13" t="n">
        <f aca="false">H27+H12+H17+H22+H32</f>
        <v>0</v>
      </c>
      <c r="I37" s="13" t="n">
        <f aca="false">I27+I12+I17+I22+I32</f>
        <v>0</v>
      </c>
      <c r="J37" s="14" t="n">
        <f aca="false">E37+F37+G37+I37+H37</f>
        <v>0</v>
      </c>
    </row>
    <row r="38" s="15" customFormat="true" ht="18" hidden="false" customHeight="true" outlineLevel="0" collapsed="false">
      <c r="A38" s="7"/>
      <c r="B38" s="7"/>
      <c r="C38" s="7"/>
      <c r="D38" s="7" t="s">
        <v>16</v>
      </c>
      <c r="E38" s="13" t="n">
        <f aca="false">E28+E13+E18+E23+E33</f>
        <v>0</v>
      </c>
      <c r="F38" s="13" t="n">
        <f aca="false">F28+F13+F18+F23+F33</f>
        <v>0</v>
      </c>
      <c r="G38" s="13" t="n">
        <f aca="false">G28+G13+G18+G23+G33</f>
        <v>0</v>
      </c>
      <c r="H38" s="13" t="n">
        <f aca="false">H28+H13+H18+H23+H33</f>
        <v>0</v>
      </c>
      <c r="I38" s="13" t="n">
        <f aca="false">I28+I13+I18+I23+I33</f>
        <v>0</v>
      </c>
      <c r="J38" s="14" t="n">
        <f aca="false">E38+F38+G38+I38+H38</f>
        <v>0</v>
      </c>
    </row>
    <row r="39" s="15" customFormat="true" ht="17.25" hidden="false" customHeight="true" outlineLevel="0" collapsed="false">
      <c r="A39" s="7"/>
      <c r="B39" s="7"/>
      <c r="C39" s="7"/>
      <c r="D39" s="7" t="s">
        <v>17</v>
      </c>
      <c r="E39" s="13" t="n">
        <f aca="false">E29+E14+E19+E24+E34</f>
        <v>0</v>
      </c>
      <c r="F39" s="13" t="n">
        <f aca="false">F29+F14+F19+F24+F34</f>
        <v>0</v>
      </c>
      <c r="G39" s="13" t="n">
        <f aca="false">G29+G14+G19+G24+G34</f>
        <v>0</v>
      </c>
      <c r="H39" s="13" t="n">
        <f aca="false">H29+H14+H19+H24+H34</f>
        <v>0</v>
      </c>
      <c r="I39" s="13" t="n">
        <f aca="false">I29+I14+I19+I24+I34</f>
        <v>0</v>
      </c>
      <c r="J39" s="14" t="n">
        <f aca="false">E39+F39+G39+I39+H39</f>
        <v>0</v>
      </c>
    </row>
    <row r="40" s="15" customFormat="true" ht="21" hidden="false" customHeight="true" outlineLevel="0" collapsed="false">
      <c r="A40" s="7" t="s">
        <v>27</v>
      </c>
      <c r="B40" s="7"/>
      <c r="C40" s="7"/>
      <c r="D40" s="7"/>
      <c r="E40" s="7"/>
      <c r="F40" s="7"/>
      <c r="G40" s="7"/>
      <c r="H40" s="7"/>
      <c r="I40" s="7"/>
      <c r="J40" s="7"/>
    </row>
    <row r="41" s="22" customFormat="true" ht="18" hidden="false" customHeight="true" outlineLevel="0" collapsed="false">
      <c r="A41" s="19" t="s">
        <v>28</v>
      </c>
      <c r="B41" s="20" t="s">
        <v>29</v>
      </c>
      <c r="C41" s="16" t="s">
        <v>13</v>
      </c>
      <c r="D41" s="16" t="s">
        <v>8</v>
      </c>
      <c r="E41" s="21" t="n">
        <f aca="false">SUM(E42:E45)</f>
        <v>22081.6</v>
      </c>
      <c r="F41" s="21" t="n">
        <f aca="false">SUM(F42:F45)</f>
        <v>22274.9</v>
      </c>
      <c r="G41" s="21" t="n">
        <f aca="false">SUM(G42:G45)</f>
        <v>19674.9</v>
      </c>
      <c r="H41" s="21" t="n">
        <f aca="false">SUM(H42:H45)</f>
        <v>19674.9</v>
      </c>
      <c r="I41" s="21" t="n">
        <f aca="false">SUM(I42:I45)</f>
        <v>19674.9</v>
      </c>
      <c r="J41" s="14" t="n">
        <f aca="false">E41+F41+G41+I41+H41</f>
        <v>103381.2</v>
      </c>
    </row>
    <row r="42" s="22" customFormat="true" ht="18" hidden="false" customHeight="true" outlineLevel="0" collapsed="false">
      <c r="A42" s="19"/>
      <c r="B42" s="20"/>
      <c r="C42" s="16"/>
      <c r="D42" s="16" t="s">
        <v>14</v>
      </c>
      <c r="E42" s="21" t="n">
        <v>22081.6</v>
      </c>
      <c r="F42" s="21" t="n">
        <v>22274.9</v>
      </c>
      <c r="G42" s="21" t="n">
        <v>19674.9</v>
      </c>
      <c r="H42" s="21" t="n">
        <v>19674.9</v>
      </c>
      <c r="I42" s="21" t="n">
        <v>19674.9</v>
      </c>
      <c r="J42" s="14" t="n">
        <f aca="false">E42+F42+G42+I42+H42</f>
        <v>103381.2</v>
      </c>
      <c r="L42" s="23"/>
      <c r="M42" s="23"/>
      <c r="N42" s="23"/>
    </row>
    <row r="43" s="22" customFormat="true" ht="18" hidden="false" customHeight="true" outlineLevel="0" collapsed="false">
      <c r="A43" s="19"/>
      <c r="B43" s="20"/>
      <c r="C43" s="16"/>
      <c r="D43" s="16" t="s">
        <v>15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14" t="n">
        <f aca="false">E43+F43+G43+I43+H43</f>
        <v>0</v>
      </c>
    </row>
    <row r="44" s="22" customFormat="true" ht="18" hidden="false" customHeight="true" outlineLevel="0" collapsed="false">
      <c r="A44" s="19"/>
      <c r="B44" s="20"/>
      <c r="C44" s="16"/>
      <c r="D44" s="16" t="s">
        <v>16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14" t="n">
        <f aca="false">E44+F44+G44+I44+H44</f>
        <v>0</v>
      </c>
    </row>
    <row r="45" s="22" customFormat="true" ht="48" hidden="false" customHeight="true" outlineLevel="0" collapsed="false">
      <c r="A45" s="19"/>
      <c r="B45" s="20"/>
      <c r="C45" s="16"/>
      <c r="D45" s="16" t="s">
        <v>17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14" t="n">
        <f aca="false">E45+F45+G45+I45+H45</f>
        <v>0</v>
      </c>
    </row>
    <row r="46" s="22" customFormat="true" ht="18" hidden="false" customHeight="true" outlineLevel="0" collapsed="false">
      <c r="A46" s="19" t="s">
        <v>30</v>
      </c>
      <c r="B46" s="20" t="s">
        <v>31</v>
      </c>
      <c r="C46" s="16" t="s">
        <v>32</v>
      </c>
      <c r="D46" s="16" t="s">
        <v>8</v>
      </c>
      <c r="E46" s="21" t="n">
        <f aca="false">SUM(E47:E50)</f>
        <v>38422.2</v>
      </c>
      <c r="F46" s="21" t="n">
        <f aca="false">SUM(F47:F50)</f>
        <v>39632.9</v>
      </c>
      <c r="G46" s="21" t="n">
        <f aca="false">SUM(G47:G50)</f>
        <v>39632.9</v>
      </c>
      <c r="H46" s="21" t="n">
        <f aca="false">SUM(H47:H50)</f>
        <v>39632.9</v>
      </c>
      <c r="I46" s="21" t="n">
        <f aca="false">SUM(I47:I50)</f>
        <v>39632.9</v>
      </c>
      <c r="J46" s="14" t="n">
        <f aca="false">E46+F46+G46+I46+H46</f>
        <v>196953.8</v>
      </c>
    </row>
    <row r="47" s="22" customFormat="true" ht="18" hidden="false" customHeight="true" outlineLevel="0" collapsed="false">
      <c r="A47" s="19"/>
      <c r="B47" s="20"/>
      <c r="C47" s="16"/>
      <c r="D47" s="16" t="s">
        <v>14</v>
      </c>
      <c r="E47" s="21" t="n">
        <v>38422.2</v>
      </c>
      <c r="F47" s="21" t="n">
        <v>39632.9</v>
      </c>
      <c r="G47" s="21" t="n">
        <f aca="false">F47</f>
        <v>39632.9</v>
      </c>
      <c r="H47" s="21" t="n">
        <f aca="false">G47</f>
        <v>39632.9</v>
      </c>
      <c r="I47" s="21" t="n">
        <f aca="false">G47</f>
        <v>39632.9</v>
      </c>
      <c r="J47" s="14" t="n">
        <f aca="false">E47+F47+G47+I47+H47</f>
        <v>196953.8</v>
      </c>
      <c r="L47" s="23"/>
      <c r="M47" s="23"/>
      <c r="N47" s="23"/>
    </row>
    <row r="48" s="22" customFormat="true" ht="18" hidden="false" customHeight="true" outlineLevel="0" collapsed="false">
      <c r="A48" s="19"/>
      <c r="B48" s="20"/>
      <c r="C48" s="16"/>
      <c r="D48" s="16" t="s">
        <v>15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14" t="n">
        <f aca="false">E48+F48+G48+I48+H48</f>
        <v>0</v>
      </c>
    </row>
    <row r="49" s="22" customFormat="true" ht="18" hidden="false" customHeight="true" outlineLevel="0" collapsed="false">
      <c r="A49" s="19"/>
      <c r="B49" s="20"/>
      <c r="C49" s="16"/>
      <c r="D49" s="16" t="s">
        <v>16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14" t="n">
        <f aca="false">E49+F49+G49+I49+H49</f>
        <v>0</v>
      </c>
    </row>
    <row r="50" s="22" customFormat="true" ht="18" hidden="false" customHeight="true" outlineLevel="0" collapsed="false">
      <c r="A50" s="19"/>
      <c r="B50" s="20"/>
      <c r="C50" s="16"/>
      <c r="D50" s="16" t="s">
        <v>17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14" t="n">
        <f aca="false">E50+F50+G50+I50+H50</f>
        <v>0</v>
      </c>
    </row>
    <row r="51" s="15" customFormat="true" ht="18" hidden="false" customHeight="true" outlineLevel="0" collapsed="false">
      <c r="A51" s="7" t="s">
        <v>33</v>
      </c>
      <c r="B51" s="7"/>
      <c r="C51" s="7" t="s">
        <v>13</v>
      </c>
      <c r="D51" s="7" t="s">
        <v>8</v>
      </c>
      <c r="E51" s="21" t="n">
        <f aca="false">SUM(E52:E55)</f>
        <v>22081.6</v>
      </c>
      <c r="F51" s="21" t="n">
        <f aca="false">SUM(F52:F55)</f>
        <v>22274.9</v>
      </c>
      <c r="G51" s="21" t="n">
        <f aca="false">SUM(G52:G55)</f>
        <v>19674.9</v>
      </c>
      <c r="H51" s="21" t="n">
        <f aca="false">SUM(H52:H55)</f>
        <v>19674.9</v>
      </c>
      <c r="I51" s="21" t="n">
        <f aca="false">SUM(I52:I55)</f>
        <v>19674.9</v>
      </c>
      <c r="J51" s="14" t="n">
        <f aca="false">E51+F51+G51+I51+H51</f>
        <v>103381.2</v>
      </c>
    </row>
    <row r="52" s="15" customFormat="true" ht="18" hidden="false" customHeight="true" outlineLevel="0" collapsed="false">
      <c r="A52" s="7"/>
      <c r="B52" s="7"/>
      <c r="C52" s="7"/>
      <c r="D52" s="16" t="s">
        <v>14</v>
      </c>
      <c r="E52" s="25" t="n">
        <f aca="false">E42</f>
        <v>22081.6</v>
      </c>
      <c r="F52" s="25" t="n">
        <f aca="false">F42</f>
        <v>22274.9</v>
      </c>
      <c r="G52" s="25" t="n">
        <f aca="false">G42</f>
        <v>19674.9</v>
      </c>
      <c r="H52" s="25" t="n">
        <f aca="false">H42</f>
        <v>19674.9</v>
      </c>
      <c r="I52" s="25" t="n">
        <f aca="false">I42</f>
        <v>19674.9</v>
      </c>
      <c r="J52" s="14" t="n">
        <f aca="false">E52+F52+G52+I52+H52</f>
        <v>103381.2</v>
      </c>
    </row>
    <row r="53" s="15" customFormat="true" ht="18" hidden="false" customHeight="true" outlineLevel="0" collapsed="false">
      <c r="A53" s="7"/>
      <c r="B53" s="7"/>
      <c r="C53" s="7"/>
      <c r="D53" s="7" t="s">
        <v>15</v>
      </c>
      <c r="E53" s="13" t="n">
        <f aca="false">E43</f>
        <v>0</v>
      </c>
      <c r="F53" s="13" t="n">
        <f aca="false">F43</f>
        <v>0</v>
      </c>
      <c r="G53" s="13" t="n">
        <f aca="false">G43</f>
        <v>0</v>
      </c>
      <c r="H53" s="13" t="n">
        <f aca="false">H43</f>
        <v>0</v>
      </c>
      <c r="I53" s="13" t="n">
        <f aca="false">I43</f>
        <v>0</v>
      </c>
      <c r="J53" s="14" t="n">
        <f aca="false">E53+F53+G53+I53+H53</f>
        <v>0</v>
      </c>
    </row>
    <row r="54" s="15" customFormat="true" ht="18" hidden="false" customHeight="true" outlineLevel="0" collapsed="false">
      <c r="A54" s="7"/>
      <c r="B54" s="7"/>
      <c r="C54" s="7"/>
      <c r="D54" s="7" t="s">
        <v>16</v>
      </c>
      <c r="E54" s="13" t="n">
        <f aca="false">E44</f>
        <v>0</v>
      </c>
      <c r="F54" s="13" t="n">
        <f aca="false">F44</f>
        <v>0</v>
      </c>
      <c r="G54" s="13" t="n">
        <f aca="false">G44</f>
        <v>0</v>
      </c>
      <c r="H54" s="13" t="n">
        <f aca="false">H44</f>
        <v>0</v>
      </c>
      <c r="I54" s="13" t="n">
        <f aca="false">I44</f>
        <v>0</v>
      </c>
      <c r="J54" s="14" t="n">
        <f aca="false">E54+F54+G54+I54+H54</f>
        <v>0</v>
      </c>
    </row>
    <row r="55" s="15" customFormat="true" ht="18" hidden="false" customHeight="true" outlineLevel="0" collapsed="false">
      <c r="A55" s="7"/>
      <c r="B55" s="7"/>
      <c r="C55" s="7"/>
      <c r="D55" s="7" t="s">
        <v>17</v>
      </c>
      <c r="E55" s="13" t="n">
        <f aca="false">E45</f>
        <v>0</v>
      </c>
      <c r="F55" s="13" t="n">
        <f aca="false">F45</f>
        <v>0</v>
      </c>
      <c r="G55" s="13" t="n">
        <f aca="false">G45</f>
        <v>0</v>
      </c>
      <c r="H55" s="13" t="n">
        <f aca="false">H45</f>
        <v>0</v>
      </c>
      <c r="I55" s="13" t="n">
        <f aca="false">I45</f>
        <v>0</v>
      </c>
      <c r="J55" s="14" t="n">
        <f aca="false">E55+F55+G55+I55+H55</f>
        <v>0</v>
      </c>
    </row>
    <row r="56" s="15" customFormat="true" ht="18" hidden="false" customHeight="true" outlineLevel="0" collapsed="false">
      <c r="A56" s="7"/>
      <c r="B56" s="7"/>
      <c r="C56" s="7" t="s">
        <v>32</v>
      </c>
      <c r="D56" s="7" t="s">
        <v>8</v>
      </c>
      <c r="E56" s="21" t="n">
        <f aca="false">SUM(E57:E60)</f>
        <v>38422.2</v>
      </c>
      <c r="F56" s="21" t="n">
        <f aca="false">SUM(F57:F60)</f>
        <v>39632.9</v>
      </c>
      <c r="G56" s="21" t="n">
        <f aca="false">SUM(G57:G60)</f>
        <v>39632.9</v>
      </c>
      <c r="H56" s="21" t="n">
        <f aca="false">SUM(H57:H60)</f>
        <v>39632.9</v>
      </c>
      <c r="I56" s="21" t="n">
        <f aca="false">SUM(I57:I60)</f>
        <v>39632.9</v>
      </c>
      <c r="J56" s="14" t="n">
        <f aca="false">E56+F56+G56+I56+H56</f>
        <v>196953.8</v>
      </c>
    </row>
    <row r="57" s="15" customFormat="true" ht="18" hidden="false" customHeight="true" outlineLevel="0" collapsed="false">
      <c r="A57" s="7"/>
      <c r="B57" s="7"/>
      <c r="C57" s="7"/>
      <c r="D57" s="16" t="s">
        <v>14</v>
      </c>
      <c r="E57" s="25" t="n">
        <f aca="false">E47</f>
        <v>38422.2</v>
      </c>
      <c r="F57" s="25" t="n">
        <f aca="false">F47</f>
        <v>39632.9</v>
      </c>
      <c r="G57" s="25" t="n">
        <f aca="false">G47</f>
        <v>39632.9</v>
      </c>
      <c r="H57" s="25" t="n">
        <f aca="false">H47</f>
        <v>39632.9</v>
      </c>
      <c r="I57" s="25" t="n">
        <f aca="false">I47</f>
        <v>39632.9</v>
      </c>
      <c r="J57" s="14" t="n">
        <f aca="false">E57+F57+G57+I57+H57</f>
        <v>196953.8</v>
      </c>
    </row>
    <row r="58" s="15" customFormat="true" ht="18" hidden="false" customHeight="true" outlineLevel="0" collapsed="false">
      <c r="A58" s="7"/>
      <c r="B58" s="7"/>
      <c r="C58" s="7"/>
      <c r="D58" s="7" t="s">
        <v>15</v>
      </c>
      <c r="E58" s="13" t="n">
        <f aca="false">E48</f>
        <v>0</v>
      </c>
      <c r="F58" s="13" t="n">
        <f aca="false">F48</f>
        <v>0</v>
      </c>
      <c r="G58" s="13" t="n">
        <f aca="false">G48</f>
        <v>0</v>
      </c>
      <c r="H58" s="13" t="n">
        <f aca="false">H48</f>
        <v>0</v>
      </c>
      <c r="I58" s="13" t="n">
        <f aca="false">I48</f>
        <v>0</v>
      </c>
      <c r="J58" s="14" t="n">
        <f aca="false">E58+F58+G58+I58+H58</f>
        <v>0</v>
      </c>
    </row>
    <row r="59" s="15" customFormat="true" ht="18" hidden="false" customHeight="true" outlineLevel="0" collapsed="false">
      <c r="A59" s="7"/>
      <c r="B59" s="7"/>
      <c r="C59" s="7"/>
      <c r="D59" s="7" t="s">
        <v>16</v>
      </c>
      <c r="E59" s="13" t="n">
        <f aca="false">E49</f>
        <v>0</v>
      </c>
      <c r="F59" s="13" t="n">
        <f aca="false">F49</f>
        <v>0</v>
      </c>
      <c r="G59" s="13" t="n">
        <f aca="false">G49</f>
        <v>0</v>
      </c>
      <c r="H59" s="13" t="n">
        <f aca="false">H49</f>
        <v>0</v>
      </c>
      <c r="I59" s="13" t="n">
        <f aca="false">I49</f>
        <v>0</v>
      </c>
      <c r="J59" s="14" t="n">
        <f aca="false">E59+F59+G59+I59+H59</f>
        <v>0</v>
      </c>
    </row>
    <row r="60" s="15" customFormat="true" ht="18" hidden="false" customHeight="true" outlineLevel="0" collapsed="false">
      <c r="A60" s="7"/>
      <c r="B60" s="7"/>
      <c r="C60" s="7"/>
      <c r="D60" s="7" t="s">
        <v>17</v>
      </c>
      <c r="E60" s="13" t="n">
        <f aca="false">E50</f>
        <v>0</v>
      </c>
      <c r="F60" s="13" t="n">
        <f aca="false">F50</f>
        <v>0</v>
      </c>
      <c r="G60" s="13" t="n">
        <f aca="false">G50</f>
        <v>0</v>
      </c>
      <c r="H60" s="13" t="n">
        <f aca="false">H50</f>
        <v>0</v>
      </c>
      <c r="I60" s="13" t="n">
        <f aca="false">I50</f>
        <v>0</v>
      </c>
      <c r="J60" s="14" t="n">
        <f aca="false">E60+F60+G60+I60+H60</f>
        <v>0</v>
      </c>
    </row>
    <row r="61" s="15" customFormat="true" ht="18" hidden="false" customHeight="true" outlineLevel="0" collapsed="false">
      <c r="A61" s="7"/>
      <c r="B61" s="7"/>
      <c r="C61" s="7" t="s">
        <v>34</v>
      </c>
      <c r="D61" s="7" t="s">
        <v>8</v>
      </c>
      <c r="E61" s="21" t="n">
        <f aca="false">SUM(E62:E65)</f>
        <v>60503.8</v>
      </c>
      <c r="F61" s="21" t="n">
        <f aca="false">SUM(F62:F65)</f>
        <v>61907.8</v>
      </c>
      <c r="G61" s="21" t="n">
        <f aca="false">SUM(G62:G65)</f>
        <v>59307.8</v>
      </c>
      <c r="H61" s="21" t="n">
        <f aca="false">SUM(H62:H65)</f>
        <v>59307.8</v>
      </c>
      <c r="I61" s="21" t="n">
        <f aca="false">SUM(I62:I65)</f>
        <v>59307.8</v>
      </c>
      <c r="J61" s="14" t="n">
        <f aca="false">E61+F61+G61+I61+H61</f>
        <v>300335</v>
      </c>
    </row>
    <row r="62" s="15" customFormat="true" ht="18" hidden="false" customHeight="true" outlineLevel="0" collapsed="false">
      <c r="A62" s="7"/>
      <c r="B62" s="7"/>
      <c r="C62" s="7"/>
      <c r="D62" s="16" t="s">
        <v>14</v>
      </c>
      <c r="E62" s="25" t="n">
        <f aca="false">E57+E52</f>
        <v>60503.8</v>
      </c>
      <c r="F62" s="25" t="n">
        <f aca="false">F57+F52</f>
        <v>61907.8</v>
      </c>
      <c r="G62" s="25" t="n">
        <f aca="false">G57+G52</f>
        <v>59307.8</v>
      </c>
      <c r="H62" s="25" t="n">
        <f aca="false">H57+H52</f>
        <v>59307.8</v>
      </c>
      <c r="I62" s="25" t="n">
        <f aca="false">I57+I52</f>
        <v>59307.8</v>
      </c>
      <c r="J62" s="14" t="n">
        <f aca="false">E62+F62+G62+I62+H62</f>
        <v>300335</v>
      </c>
    </row>
    <row r="63" s="15" customFormat="true" ht="18" hidden="false" customHeight="true" outlineLevel="0" collapsed="false">
      <c r="A63" s="7"/>
      <c r="B63" s="7"/>
      <c r="C63" s="7"/>
      <c r="D63" s="7" t="s">
        <v>15</v>
      </c>
      <c r="E63" s="13" t="n">
        <f aca="false">E58+E53</f>
        <v>0</v>
      </c>
      <c r="F63" s="13" t="n">
        <f aca="false">F58+F53</f>
        <v>0</v>
      </c>
      <c r="G63" s="13" t="n">
        <f aca="false">G58+G53</f>
        <v>0</v>
      </c>
      <c r="H63" s="13" t="n">
        <f aca="false">H58+H53</f>
        <v>0</v>
      </c>
      <c r="I63" s="13" t="n">
        <f aca="false">I58+I53</f>
        <v>0</v>
      </c>
      <c r="J63" s="14" t="n">
        <f aca="false">E63+F63+G63+I63+H63</f>
        <v>0</v>
      </c>
    </row>
    <row r="64" s="15" customFormat="true" ht="18" hidden="false" customHeight="true" outlineLevel="0" collapsed="false">
      <c r="A64" s="7"/>
      <c r="B64" s="7"/>
      <c r="C64" s="7"/>
      <c r="D64" s="7" t="s">
        <v>16</v>
      </c>
      <c r="E64" s="13" t="n">
        <f aca="false">E59+E54</f>
        <v>0</v>
      </c>
      <c r="F64" s="13" t="n">
        <f aca="false">F59+F54</f>
        <v>0</v>
      </c>
      <c r="G64" s="13" t="n">
        <f aca="false">G59+G54</f>
        <v>0</v>
      </c>
      <c r="H64" s="13" t="n">
        <f aca="false">H59+H54</f>
        <v>0</v>
      </c>
      <c r="I64" s="13" t="n">
        <f aca="false">I59+I54</f>
        <v>0</v>
      </c>
      <c r="J64" s="14" t="n">
        <f aca="false">E64+F64+G64+I64+H64</f>
        <v>0</v>
      </c>
    </row>
    <row r="65" s="15" customFormat="true" ht="18" hidden="false" customHeight="true" outlineLevel="0" collapsed="false">
      <c r="A65" s="7"/>
      <c r="B65" s="7"/>
      <c r="C65" s="7"/>
      <c r="D65" s="7" t="s">
        <v>17</v>
      </c>
      <c r="E65" s="13" t="n">
        <f aca="false">E60+E55</f>
        <v>0</v>
      </c>
      <c r="F65" s="13" t="n">
        <f aca="false">F60+F55</f>
        <v>0</v>
      </c>
      <c r="G65" s="13" t="n">
        <f aca="false">G60+G55</f>
        <v>0</v>
      </c>
      <c r="H65" s="13" t="n">
        <f aca="false">H60+H55</f>
        <v>0</v>
      </c>
      <c r="I65" s="13" t="n">
        <f aca="false">I60+I55</f>
        <v>0</v>
      </c>
      <c r="J65" s="14" t="n">
        <f aca="false">E65+F65+G65+I65+H65</f>
        <v>0</v>
      </c>
    </row>
    <row r="66" s="29" customFormat="true" ht="18" hidden="false" customHeight="true" outlineLevel="0" collapsed="false">
      <c r="A66" s="26" t="s">
        <v>35</v>
      </c>
      <c r="B66" s="26"/>
      <c r="C66" s="26" t="s">
        <v>13</v>
      </c>
      <c r="D66" s="26" t="s">
        <v>8</v>
      </c>
      <c r="E66" s="27" t="n">
        <f aca="false">SUM(E67:E70)</f>
        <v>22081.6</v>
      </c>
      <c r="F66" s="27" t="n">
        <f aca="false">SUM(F67:F70)</f>
        <v>22274.9</v>
      </c>
      <c r="G66" s="27" t="n">
        <f aca="false">SUM(G67:G70)</f>
        <v>19674.9</v>
      </c>
      <c r="H66" s="27" t="n">
        <f aca="false">SUM(H67:H70)</f>
        <v>19674.9</v>
      </c>
      <c r="I66" s="27" t="n">
        <f aca="false">SUM(I67:I70)</f>
        <v>19674.9</v>
      </c>
      <c r="J66" s="28" t="n">
        <f aca="false">E66+F66+G66+I66+H66</f>
        <v>103381.2</v>
      </c>
    </row>
    <row r="67" s="29" customFormat="true" ht="18" hidden="false" customHeight="true" outlineLevel="0" collapsed="false">
      <c r="A67" s="26"/>
      <c r="B67" s="26"/>
      <c r="C67" s="26"/>
      <c r="D67" s="30" t="s">
        <v>14</v>
      </c>
      <c r="E67" s="31" t="n">
        <f aca="false">E52+E36</f>
        <v>22081.6</v>
      </c>
      <c r="F67" s="31" t="n">
        <f aca="false">F52+F36</f>
        <v>22274.9</v>
      </c>
      <c r="G67" s="31" t="n">
        <f aca="false">G52+G36</f>
        <v>19674.9</v>
      </c>
      <c r="H67" s="31" t="n">
        <f aca="false">H52+H36</f>
        <v>19674.9</v>
      </c>
      <c r="I67" s="31" t="n">
        <f aca="false">I52+I36</f>
        <v>19674.9</v>
      </c>
      <c r="J67" s="28" t="n">
        <f aca="false">E67+F67+G67+I67+H67</f>
        <v>103381.2</v>
      </c>
    </row>
    <row r="68" s="29" customFormat="true" ht="18" hidden="false" customHeight="true" outlineLevel="0" collapsed="false">
      <c r="A68" s="26"/>
      <c r="B68" s="26"/>
      <c r="C68" s="26"/>
      <c r="D68" s="26" t="s">
        <v>15</v>
      </c>
      <c r="E68" s="32" t="n">
        <f aca="false">E53+E37</f>
        <v>0</v>
      </c>
      <c r="F68" s="32" t="n">
        <f aca="false">F53+F37</f>
        <v>0</v>
      </c>
      <c r="G68" s="32" t="n">
        <f aca="false">G53+G37</f>
        <v>0</v>
      </c>
      <c r="H68" s="32" t="n">
        <f aca="false">H53+H37</f>
        <v>0</v>
      </c>
      <c r="I68" s="32" t="n">
        <f aca="false">I53+I37</f>
        <v>0</v>
      </c>
      <c r="J68" s="28" t="n">
        <f aca="false">E68+F68+G68+I68+H68</f>
        <v>0</v>
      </c>
    </row>
    <row r="69" s="29" customFormat="true" ht="18" hidden="false" customHeight="true" outlineLevel="0" collapsed="false">
      <c r="A69" s="26"/>
      <c r="B69" s="26"/>
      <c r="C69" s="26"/>
      <c r="D69" s="26" t="s">
        <v>16</v>
      </c>
      <c r="E69" s="32" t="n">
        <f aca="false">E54+E38</f>
        <v>0</v>
      </c>
      <c r="F69" s="32" t="n">
        <f aca="false">F54+F38</f>
        <v>0</v>
      </c>
      <c r="G69" s="32" t="n">
        <f aca="false">G54+G38</f>
        <v>0</v>
      </c>
      <c r="H69" s="32" t="n">
        <f aca="false">H54+H38</f>
        <v>0</v>
      </c>
      <c r="I69" s="32" t="n">
        <f aca="false">I54+I38</f>
        <v>0</v>
      </c>
      <c r="J69" s="28" t="n">
        <f aca="false">E69+F69+G69+I69+H69</f>
        <v>0</v>
      </c>
    </row>
    <row r="70" s="29" customFormat="true" ht="18" hidden="false" customHeight="true" outlineLevel="0" collapsed="false">
      <c r="A70" s="26"/>
      <c r="B70" s="26"/>
      <c r="C70" s="26"/>
      <c r="D70" s="26" t="s">
        <v>17</v>
      </c>
      <c r="E70" s="32" t="n">
        <f aca="false">E55+E39</f>
        <v>0</v>
      </c>
      <c r="F70" s="32" t="n">
        <f aca="false">F55+F39</f>
        <v>0</v>
      </c>
      <c r="G70" s="32" t="n">
        <f aca="false">G55+G39</f>
        <v>0</v>
      </c>
      <c r="H70" s="32" t="n">
        <f aca="false">H55+H39</f>
        <v>0</v>
      </c>
      <c r="I70" s="32" t="n">
        <f aca="false">I55+I39</f>
        <v>0</v>
      </c>
      <c r="J70" s="28" t="n">
        <f aca="false">E70+F70+G70+I70+H70</f>
        <v>0</v>
      </c>
    </row>
    <row r="71" s="29" customFormat="true" ht="18" hidden="false" customHeight="true" outlineLevel="0" collapsed="false">
      <c r="A71" s="26"/>
      <c r="B71" s="26"/>
      <c r="C71" s="26" t="s">
        <v>32</v>
      </c>
      <c r="D71" s="26" t="s">
        <v>8</v>
      </c>
      <c r="E71" s="27" t="n">
        <f aca="false">SUM(E72:E75)</f>
        <v>38422.2</v>
      </c>
      <c r="F71" s="27" t="n">
        <f aca="false">SUM(F72:F75)</f>
        <v>39632.9</v>
      </c>
      <c r="G71" s="27" t="n">
        <f aca="false">SUM(G72:G75)</f>
        <v>39632.9</v>
      </c>
      <c r="H71" s="27" t="n">
        <f aca="false">SUM(H72:H75)</f>
        <v>39632.9</v>
      </c>
      <c r="I71" s="27" t="n">
        <f aca="false">SUM(I72:I75)</f>
        <v>39632.9</v>
      </c>
      <c r="J71" s="28" t="n">
        <f aca="false">E71+F71+G71+I71+H71</f>
        <v>196953.8</v>
      </c>
    </row>
    <row r="72" s="29" customFormat="true" ht="18" hidden="false" customHeight="true" outlineLevel="0" collapsed="false">
      <c r="A72" s="26"/>
      <c r="B72" s="26"/>
      <c r="C72" s="26"/>
      <c r="D72" s="30" t="s">
        <v>14</v>
      </c>
      <c r="E72" s="31" t="n">
        <f aca="false">E57</f>
        <v>38422.2</v>
      </c>
      <c r="F72" s="31" t="n">
        <f aca="false">F57</f>
        <v>39632.9</v>
      </c>
      <c r="G72" s="31" t="n">
        <f aca="false">G57</f>
        <v>39632.9</v>
      </c>
      <c r="H72" s="31" t="n">
        <f aca="false">H57</f>
        <v>39632.9</v>
      </c>
      <c r="I72" s="31" t="n">
        <f aca="false">I57</f>
        <v>39632.9</v>
      </c>
      <c r="J72" s="28" t="n">
        <f aca="false">E72+F72+G72+I72+H72</f>
        <v>196953.8</v>
      </c>
    </row>
    <row r="73" s="29" customFormat="true" ht="18" hidden="false" customHeight="true" outlineLevel="0" collapsed="false">
      <c r="A73" s="26"/>
      <c r="B73" s="26"/>
      <c r="C73" s="26"/>
      <c r="D73" s="26" t="s">
        <v>15</v>
      </c>
      <c r="E73" s="32" t="n">
        <f aca="false">E58</f>
        <v>0</v>
      </c>
      <c r="F73" s="32" t="n">
        <f aca="false">F58</f>
        <v>0</v>
      </c>
      <c r="G73" s="32" t="n">
        <f aca="false">G58</f>
        <v>0</v>
      </c>
      <c r="H73" s="32" t="n">
        <f aca="false">H58</f>
        <v>0</v>
      </c>
      <c r="I73" s="32" t="n">
        <f aca="false">I58</f>
        <v>0</v>
      </c>
      <c r="J73" s="28" t="n">
        <f aca="false">E73+F73+G73+I73+H73</f>
        <v>0</v>
      </c>
    </row>
    <row r="74" s="29" customFormat="true" ht="18" hidden="false" customHeight="true" outlineLevel="0" collapsed="false">
      <c r="A74" s="26"/>
      <c r="B74" s="26"/>
      <c r="C74" s="26"/>
      <c r="D74" s="26" t="s">
        <v>16</v>
      </c>
      <c r="E74" s="32" t="n">
        <f aca="false">E59</f>
        <v>0</v>
      </c>
      <c r="F74" s="32" t="n">
        <f aca="false">F59</f>
        <v>0</v>
      </c>
      <c r="G74" s="32" t="n">
        <f aca="false">G59</f>
        <v>0</v>
      </c>
      <c r="H74" s="32" t="n">
        <f aca="false">H59</f>
        <v>0</v>
      </c>
      <c r="I74" s="32" t="n">
        <f aca="false">I59</f>
        <v>0</v>
      </c>
      <c r="J74" s="28" t="n">
        <f aca="false">E74+F74+G74+I74+H74</f>
        <v>0</v>
      </c>
    </row>
    <row r="75" s="29" customFormat="true" ht="18" hidden="false" customHeight="true" outlineLevel="0" collapsed="false">
      <c r="A75" s="26"/>
      <c r="B75" s="26"/>
      <c r="C75" s="26"/>
      <c r="D75" s="26" t="s">
        <v>17</v>
      </c>
      <c r="E75" s="32" t="n">
        <f aca="false">E60</f>
        <v>0</v>
      </c>
      <c r="F75" s="32" t="n">
        <f aca="false">F60</f>
        <v>0</v>
      </c>
      <c r="G75" s="32" t="n">
        <f aca="false">G60</f>
        <v>0</v>
      </c>
      <c r="H75" s="32" t="n">
        <f aca="false">H60</f>
        <v>0</v>
      </c>
      <c r="I75" s="32" t="n">
        <f aca="false">I60</f>
        <v>0</v>
      </c>
      <c r="J75" s="28" t="n">
        <f aca="false">E75+F75+G75+I75+H75</f>
        <v>0</v>
      </c>
    </row>
    <row r="76" s="29" customFormat="true" ht="18" hidden="false" customHeight="true" outlineLevel="0" collapsed="false">
      <c r="A76" s="26"/>
      <c r="B76" s="26"/>
      <c r="C76" s="26" t="s">
        <v>34</v>
      </c>
      <c r="D76" s="26" t="s">
        <v>8</v>
      </c>
      <c r="E76" s="27" t="n">
        <f aca="false">SUM(E77:E80)</f>
        <v>60503.8</v>
      </c>
      <c r="F76" s="27" t="n">
        <f aca="false">SUM(F77:F80)</f>
        <v>61907.8</v>
      </c>
      <c r="G76" s="27" t="n">
        <f aca="false">SUM(G77:G80)</f>
        <v>59307.8</v>
      </c>
      <c r="H76" s="27" t="n">
        <f aca="false">SUM(H77:H80)</f>
        <v>59307.8</v>
      </c>
      <c r="I76" s="27" t="n">
        <f aca="false">SUM(I77:I80)</f>
        <v>59307.8</v>
      </c>
      <c r="J76" s="28" t="n">
        <f aca="false">E76+F76+G76+I76+H76</f>
        <v>300335</v>
      </c>
    </row>
    <row r="77" s="29" customFormat="true" ht="18" hidden="false" customHeight="true" outlineLevel="0" collapsed="false">
      <c r="A77" s="26"/>
      <c r="B77" s="26"/>
      <c r="C77" s="26"/>
      <c r="D77" s="30" t="s">
        <v>14</v>
      </c>
      <c r="E77" s="31" t="n">
        <f aca="false">E72+E67</f>
        <v>60503.8</v>
      </c>
      <c r="F77" s="31" t="n">
        <f aca="false">F72+F67</f>
        <v>61907.8</v>
      </c>
      <c r="G77" s="31" t="n">
        <f aca="false">G72+G67</f>
        <v>59307.8</v>
      </c>
      <c r="H77" s="31" t="n">
        <f aca="false">H72+H67</f>
        <v>59307.8</v>
      </c>
      <c r="I77" s="31" t="n">
        <f aca="false">I72+I67</f>
        <v>59307.8</v>
      </c>
      <c r="J77" s="28" t="n">
        <f aca="false">E77+F77+G77+I77+H77</f>
        <v>300335</v>
      </c>
    </row>
    <row r="78" s="29" customFormat="true" ht="18" hidden="false" customHeight="true" outlineLevel="0" collapsed="false">
      <c r="A78" s="26"/>
      <c r="B78" s="26"/>
      <c r="C78" s="26"/>
      <c r="D78" s="26" t="s">
        <v>15</v>
      </c>
      <c r="E78" s="32" t="n">
        <f aca="false">E73+E68</f>
        <v>0</v>
      </c>
      <c r="F78" s="32" t="n">
        <f aca="false">F73+F68</f>
        <v>0</v>
      </c>
      <c r="G78" s="32" t="n">
        <f aca="false">G73+G68</f>
        <v>0</v>
      </c>
      <c r="H78" s="32" t="n">
        <f aca="false">H73+H68</f>
        <v>0</v>
      </c>
      <c r="I78" s="32" t="n">
        <f aca="false">I73+I68</f>
        <v>0</v>
      </c>
      <c r="J78" s="28" t="n">
        <f aca="false">E78+F78+G78+I78+H78</f>
        <v>0</v>
      </c>
    </row>
    <row r="79" s="29" customFormat="true" ht="18" hidden="false" customHeight="true" outlineLevel="0" collapsed="false">
      <c r="A79" s="26"/>
      <c r="B79" s="26"/>
      <c r="C79" s="26"/>
      <c r="D79" s="26" t="s">
        <v>16</v>
      </c>
      <c r="E79" s="32" t="n">
        <f aca="false">E74+E69</f>
        <v>0</v>
      </c>
      <c r="F79" s="32" t="n">
        <f aca="false">F74+F69</f>
        <v>0</v>
      </c>
      <c r="G79" s="32" t="n">
        <f aca="false">G74+G69</f>
        <v>0</v>
      </c>
      <c r="H79" s="32" t="n">
        <f aca="false">H74+H69</f>
        <v>0</v>
      </c>
      <c r="I79" s="32" t="n">
        <f aca="false">I74+I69</f>
        <v>0</v>
      </c>
      <c r="J79" s="28" t="n">
        <f aca="false">E79+F79+G79+I79+H79</f>
        <v>0</v>
      </c>
    </row>
    <row r="80" s="29" customFormat="true" ht="18" hidden="false" customHeight="true" outlineLevel="0" collapsed="false">
      <c r="A80" s="26"/>
      <c r="B80" s="26"/>
      <c r="C80" s="26"/>
      <c r="D80" s="26" t="s">
        <v>17</v>
      </c>
      <c r="E80" s="32" t="n">
        <f aca="false">E75+E70</f>
        <v>0</v>
      </c>
      <c r="F80" s="32" t="n">
        <f aca="false">F75+F70</f>
        <v>0</v>
      </c>
      <c r="G80" s="32" t="n">
        <f aca="false">G75+G70</f>
        <v>0</v>
      </c>
      <c r="H80" s="32" t="n">
        <f aca="false">H75+H70</f>
        <v>0</v>
      </c>
      <c r="I80" s="32" t="n">
        <f aca="false">I75+I70</f>
        <v>0</v>
      </c>
      <c r="J80" s="28" t="n">
        <f aca="false">E80+F80+G80+I80+H80</f>
        <v>0</v>
      </c>
    </row>
    <row r="81" customFormat="false" ht="15" hidden="false" customHeight="true" outlineLevel="0" collapsed="false">
      <c r="A81" s="33" t="s">
        <v>36</v>
      </c>
      <c r="B81" s="33"/>
      <c r="C81" s="33"/>
      <c r="D81" s="33"/>
      <c r="E81" s="34"/>
      <c r="F81" s="34"/>
      <c r="G81" s="34"/>
      <c r="H81" s="34"/>
      <c r="I81" s="34"/>
      <c r="J81" s="35"/>
    </row>
    <row r="82" customFormat="false" ht="15" hidden="false" customHeight="true" outlineLevel="0" collapsed="false">
      <c r="A82" s="36" t="s">
        <v>37</v>
      </c>
      <c r="B82" s="36"/>
      <c r="C82" s="37"/>
      <c r="D82" s="2"/>
    </row>
    <row r="83" customFormat="false" ht="15" hidden="false" customHeight="true" outlineLevel="0" collapsed="false">
      <c r="A83" s="38" t="s">
        <v>38</v>
      </c>
      <c r="B83" s="38"/>
      <c r="C83" s="37"/>
      <c r="D83" s="2"/>
    </row>
    <row r="84" customFormat="false" ht="15" hidden="false" customHeight="true" outlineLevel="0" collapsed="false">
      <c r="A84" s="38" t="s">
        <v>39</v>
      </c>
      <c r="B84" s="38"/>
      <c r="C84" s="37"/>
      <c r="D84" s="2"/>
    </row>
    <row r="85" customFormat="false" ht="15" hidden="false" customHeight="true" outlineLevel="0" collapsed="false">
      <c r="A85" s="39" t="s">
        <v>40</v>
      </c>
      <c r="B85" s="39"/>
      <c r="C85" s="39"/>
      <c r="D85" s="40"/>
      <c r="E85" s="40"/>
      <c r="F85" s="40"/>
      <c r="G85" s="40"/>
      <c r="H85" s="40"/>
      <c r="I85" s="40"/>
      <c r="J85" s="41"/>
    </row>
  </sheetData>
  <mergeCells count="47">
    <mergeCell ref="A1:J1"/>
    <mergeCell ref="A2:J2"/>
    <mergeCell ref="A3:J3"/>
    <mergeCell ref="A4:J4"/>
    <mergeCell ref="A5:A7"/>
    <mergeCell ref="B5:B7"/>
    <mergeCell ref="C5:C7"/>
    <mergeCell ref="D5:D7"/>
    <mergeCell ref="E5:J5"/>
    <mergeCell ref="J6:J7"/>
    <mergeCell ref="A9:J9"/>
    <mergeCell ref="A10:A14"/>
    <mergeCell ref="B10:B14"/>
    <mergeCell ref="C10:C14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0:A34"/>
    <mergeCell ref="B30:B34"/>
    <mergeCell ref="C30:C34"/>
    <mergeCell ref="A35:B39"/>
    <mergeCell ref="C35:C39"/>
    <mergeCell ref="A40:J40"/>
    <mergeCell ref="A41:A45"/>
    <mergeCell ref="B41:B45"/>
    <mergeCell ref="C41:C45"/>
    <mergeCell ref="A46:A50"/>
    <mergeCell ref="B46:B50"/>
    <mergeCell ref="C46:C50"/>
    <mergeCell ref="A51:B65"/>
    <mergeCell ref="C51:C55"/>
    <mergeCell ref="C56:C60"/>
    <mergeCell ref="C61:C65"/>
    <mergeCell ref="A66:B80"/>
    <mergeCell ref="C66:C70"/>
    <mergeCell ref="C71:C75"/>
    <mergeCell ref="C76:C80"/>
    <mergeCell ref="A82:B82"/>
    <mergeCell ref="A83:B83"/>
    <mergeCell ref="A84:B84"/>
    <mergeCell ref="A85:C85"/>
  </mergeCells>
  <printOptions headings="false" gridLines="false" gridLinesSet="true" horizontalCentered="true" verticalCentered="false"/>
  <pageMargins left="0.236111111111111" right="0.236111111111111" top="0.747916666666667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0-17T13:29:11Z</dcterms:modified>
  <cp:revision>0</cp:revision>
  <dc:subject/>
  <dc:title/>
</cp:coreProperties>
</file>