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2 к Порядку  18.07." sheetId="1" state="visible" r:id="rId2"/>
    <sheet name="таблица 2 к Порядку  15.12.2022" sheetId="2" state="visible" r:id="rId3"/>
  </sheets>
  <externalReferences>
    <externalReference r:id="rId4"/>
  </externalReferences>
  <definedNames>
    <definedName function="false" hidden="false" localSheetId="1" name="_xlnm.Print_Area" vbProcedure="false">'таблица 2 к Порядку  15.12.2022'!$A$1:$J$217</definedName>
    <definedName function="false" hidden="false" localSheetId="0" name="_xlnm.Print_Area" vbProcedure="false">'таблица 2 к Порядку  18.07.'!$A$1:$J$208</definedName>
    <definedName function="false" hidden="false" localSheetId="0" name="Excel_BuiltIn__FilterDatabase" vbProcedure="false">'таблица 2 к Порядку  18.07.'!$A$11:$L$201</definedName>
    <definedName function="false" hidden="false" localSheetId="1" name="Excel_BuiltIn__FilterDatabase" vbProcedure="false">'таблица 2 к Порядку  15.12.2022'!$A$11:$L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95">
  <si>
    <t xml:space="preserve">Приложение 1 к Программе</t>
  </si>
  <si>
    <t xml:space="preserve">Финансовое обеспечение мероприятий Программы</t>
  </si>
  <si>
    <t xml:space="preserve">"Развитие образования в  Сокольском муниципальном округе на 2023 - 2027 годы"</t>
  </si>
  <si>
    <t xml:space="preserve">Проект   июль 2022г.</t>
  </si>
  <si>
    <t xml:space="preserve">перед печатью постановления СКРОЙТЕ ЭТУ СТРОКУ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Итого</t>
  </si>
  <si>
    <t xml:space="preserve">год</t>
  </si>
  <si>
    <t xml:space="preserve">Подпрограмма 1. Развитие общего и дополнительного образования</t>
  </si>
  <si>
    <t xml:space="preserve">Основное мероприятие 1.1</t>
  </si>
  <si>
    <t xml:space="preserve">Организация предоставления дошкольного образования в образовательных организациях</t>
  </si>
  <si>
    <t xml:space="preserve">Управление образования </t>
  </si>
  <si>
    <t xml:space="preserve">Всего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Организация предоставления начального общего, основного общего, среднего общего образования в образовательных организациях</t>
  </si>
  <si>
    <t xml:space="preserve">Управление образования</t>
  </si>
  <si>
    <t xml:space="preserve">Основное мероприятие 1.3</t>
  </si>
  <si>
    <t xml:space="preserve">Организация предоставления дополнительного образования в образовательных организациях</t>
  </si>
  <si>
    <t xml:space="preserve">Основное мероприятие 1.4</t>
  </si>
  <si>
    <t xml:space="preserve">Модернизация условий получения  образования в соответствии с федеральными государственными образовательными стандартами</t>
  </si>
  <si>
    <t xml:space="preserve">Основное мероприятие 1.5</t>
  </si>
  <si>
    <t xml:space="preserve">Обеспечение  предоставления мер социальной поддержки  отдельным категориям граждан в целях реализации права на образование</t>
  </si>
  <si>
    <t xml:space="preserve">Основное мероприятие 1.6</t>
  </si>
  <si>
    <t xml:space="preserve">Реализация федерального приоритетного проекта «Доступное  дополнительное образование детей»</t>
  </si>
  <si>
    <t xml:space="preserve">Основное мероприятие 1.7</t>
  </si>
  <si>
    <t xml:space="preserve">Реконструкция, капитальный ремонт  и ремонт образовательных организаций</t>
  </si>
  <si>
    <t xml:space="preserve">Основное мероприятие 1.8</t>
  </si>
  <si>
    <t xml:space="preserve">Организация каникулярно
го отдыха детей</t>
  </si>
  <si>
    <t xml:space="preserve">Управление культуры, спорта, молодежной политики и туризма </t>
  </si>
  <si>
    <t xml:space="preserve">Итого
</t>
  </si>
  <si>
    <t xml:space="preserve">Основное мероприятие 1.9</t>
  </si>
  <si>
    <t xml:space="preserve">Реализация регионального проекта «Современная школа»</t>
  </si>
  <si>
    <t xml:space="preserve">Основное мероприятие 1.10</t>
  </si>
  <si>
    <t xml:space="preserve">Реконструкция, ремонт и капитальный ремонт обра-зовательных учреждений муниципальной собственности в целях обеспечения безопасности обучающихся (воспитанников)</t>
  </si>
  <si>
    <t xml:space="preserve">Основное мероприятие 1.11</t>
  </si>
  <si>
    <t xml:space="preserve">Создание  и обеспечение функционирования центров образования естественно – научной и технологической направленностей в  общеобразовательных организациях, расположенных в сельской местности и малых городах</t>
  </si>
  <si>
    <t xml:space="preserve">Основное мероприятие 1.12</t>
  </si>
  <si>
    <t xml:space="preserve">Реализации регионального проекта «Цифровая обра-зовательная среда»</t>
  </si>
  <si>
    <t xml:space="preserve"> мероприятие 1.12.1</t>
  </si>
  <si>
    <t xml:space="preserve">Обеспечение общеобразовательных организаций материально – технической базой для внедрения цифровой образовательной среды  </t>
  </si>
  <si>
    <t xml:space="preserve">Основное мероприятие 1.1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1.1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(пищеблоки)
</t>
  </si>
  <si>
    <t xml:space="preserve">Основное мероприятие 1.15</t>
  </si>
  <si>
    <t xml:space="preserve">Обновление материально – технической базы для организации учебно – исследовательской, научно – практической,творческой деятельности, за-нятий физической культурой и спортом в образовательных организаци-ях.</t>
  </si>
  <si>
    <t xml:space="preserve">Основное мероприятие 1.16</t>
  </si>
  <si>
    <t xml:space="preserve">Создание новых мест для реализации программ дополнительного образования</t>
  </si>
  <si>
    <t xml:space="preserve">Основное мероприятие 1.17</t>
  </si>
  <si>
    <t xml:space="preserve">Проведение мероприятий по антитеррористической защищенности образовательных организаций</t>
  </si>
  <si>
    <t xml:space="preserve">Основное мероприятие 1.18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	</t>
  </si>
  <si>
    <t xml:space="preserve">Основное мероприятие 1.19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Основное мероприятие 1.20</t>
  </si>
  <si>
    <t xml:space="preserve">Организация временного трудоустройства несовершеннолетних граждан в возрасте от 14 до 18 лет в свободное от учебы время.</t>
  </si>
  <si>
    <t xml:space="preserve">Итого по подпрограмме 1</t>
  </si>
  <si>
    <t xml:space="preserve">Подпрограмма 2  Обеспечение условий для реализации программы</t>
  </si>
  <si>
    <t xml:space="preserve">Основное мероприятие 2.1</t>
  </si>
  <si>
    <t xml:space="preserve">Обеспечение деятельности органов местного самоуправления </t>
  </si>
  <si>
    <t xml:space="preserve">Основное мероприятие 2.2</t>
  </si>
  <si>
    <t xml:space="preserve">Обеспечение деятельности МКУ СМР «ЦОД ОО»</t>
  </si>
  <si>
    <t xml:space="preserve">Основное мероприятие 2.3</t>
  </si>
  <si>
    <t xml:space="preserve">Проведение мероприятий по повышению энергетической эффективности подведомственных учреждений</t>
  </si>
  <si>
    <t xml:space="preserve">     Основное мероприятие 2.4</t>
  </si>
  <si>
    <t xml:space="preserve">Транспортное обеспечение</t>
  </si>
  <si>
    <t xml:space="preserve">Итого по подпрограмме 2</t>
  </si>
  <si>
    <t xml:space="preserve">Итого по муниципальной программе</t>
  </si>
  <si>
    <t xml:space="preserve">Примечание :</t>
  </si>
  <si>
    <r>
      <rPr>
        <sz val="13"/>
        <color rgb="FF000000"/>
        <rFont val="Times New Roman"/>
        <family val="1"/>
        <charset val="204"/>
      </rPr>
      <t xml:space="preserve">          МБ </t>
    </r>
    <r>
      <rPr>
        <sz val="12"/>
        <color rgb="FF000000"/>
        <rFont val="Times New Roman"/>
        <family val="1"/>
        <charset val="204"/>
      </rPr>
      <t xml:space="preserve">–  бюджет округа;</t>
    </r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"</t>
  </si>
  <si>
    <t xml:space="preserve">Оснащение (обновление материально 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-ванным основным общеобразовательным программам.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Функционирование центра цифрового образования детей «IT-куб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(пищеблоки)</t>
  </si>
  <si>
    <t xml:space="preserve">Обновление материально – технической базы для организации учебно – исследовательской, научно – практической,творческой деятельности, за-нятий физической культурой и спортом в образовательных организациях.</t>
  </si>
  <si>
    <t xml:space="preserve">Основное мероприятие 1.21</t>
  </si>
  <si>
    <t xml:space="preserve">Обеспечение  питанием обучающихся с ограниченными возможностями здоровья, не проживающих в организациях осуществляющих образова-тельную деятельность по адаптированным основным общеобразовательным программам в дошкольных организациях и общеобразовательных организациях</t>
  </si>
  <si>
    <t xml:space="preserve">Основное мероприятие 1.22</t>
  </si>
  <si>
    <t xml:space="preserve">Обеспечение деятельности советников директора по воспитанию и взаимо-действию с детскими общественными объединениями и общественными ор-ганизациями.</t>
  </si>
  <si>
    <t xml:space="preserve">     Основное мероприятие 2.5</t>
  </si>
  <si>
    <t xml:space="preserve">Приобретение услуг распределительно-логистического центра на поставку продовольственных товаров для муниципальных общеобразовательных организаций.</t>
  </si>
  <si>
    <r>
      <rPr>
        <sz val="13"/>
        <rFont val="Times New Roman"/>
        <family val="1"/>
        <charset val="204"/>
      </rPr>
      <t xml:space="preserve">          МБ </t>
    </r>
    <r>
      <rPr>
        <sz val="12"/>
        <rFont val="Times New Roman"/>
        <family val="1"/>
        <charset val="204"/>
      </rPr>
      <t xml:space="preserve">–  бюджет округа;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ezda/Desktop/&#1087;&#1088;&#1086;&#1075;&#1088;&#1072;&#1084;&#1084;&#1072;/21-25/&#1080;&#1102;&#1083;&#1100;%202022/880%2005.08.2022%20&#8470;%20880&#1087;&#1088;&#1080;&#1083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2 к Порядку  18.07."/>
    </sheetNames>
    <sheetDataSet>
      <sheetData sheetId="0">
        <row r="101">
          <cell r="A101" t="str">
            <v> мероприятие 1.12.2</v>
          </cell>
          <cell r="B101" t="str">
            <v>Создание центров цифрового образования детей  «IT-куб»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pane xSplit="0" ySplit="8" topLeftCell="A9" activePane="bottomLeft" state="frozen"/>
      <selection pane="topLeft" activeCell="A1" activeCellId="0" sqref="A1"/>
      <selection pane="bottomLeft" activeCell="C197" activeCellId="0" sqref="C197:C201"/>
    </sheetView>
  </sheetViews>
  <sheetFormatPr defaultColWidth="8.96484375" defaultRowHeight="15" zeroHeight="false" outlineLevelRow="1" outlineLevelCol="0"/>
  <cols>
    <col collapsed="false" customWidth="true" hidden="false" outlineLevel="0" max="1" min="1" style="1" width="15.28"/>
    <col collapsed="false" customWidth="true" hidden="false" outlineLevel="0" max="2" min="2" style="2" width="29.71"/>
    <col collapsed="false" customWidth="true" hidden="false" outlineLevel="0" max="3" min="3" style="0" width="26.42"/>
    <col collapsed="false" customWidth="true" hidden="false" outlineLevel="0" max="4" min="4" style="0" width="13.7"/>
    <col collapsed="false" customWidth="true" hidden="false" outlineLevel="0" max="5" min="5" style="2" width="15.85"/>
    <col collapsed="false" customWidth="true" hidden="false" outlineLevel="0" max="6" min="6" style="2" width="18.99"/>
    <col collapsed="false" customWidth="true" hidden="false" outlineLevel="0" max="8" min="7" style="2" width="15.85"/>
    <col collapsed="false" customWidth="true" hidden="false" outlineLevel="0" max="9" min="9" style="2" width="13.28"/>
    <col collapsed="false" customWidth="true" hidden="false" outlineLevel="0" max="10" min="10" style="2" width="17.85"/>
  </cols>
  <sheetData>
    <row r="1" customFormat="false" ht="3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6"/>
      <c r="K4" s="8" t="s">
        <v>4</v>
      </c>
    </row>
    <row r="5" customFormat="false" ht="15.75" hidden="false" customHeight="false" outlineLevel="0" collapsed="false">
      <c r="A5" s="9"/>
      <c r="B5" s="6"/>
      <c r="C5" s="10"/>
      <c r="D5" s="10"/>
      <c r="E5" s="6"/>
      <c r="F5" s="6"/>
      <c r="G5" s="6"/>
      <c r="H5" s="6"/>
      <c r="I5" s="6"/>
      <c r="J5" s="6"/>
    </row>
    <row r="6" customFormat="false" ht="31.9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/>
      <c r="G6" s="11"/>
      <c r="H6" s="11"/>
      <c r="I6" s="11"/>
      <c r="J6" s="11"/>
    </row>
    <row r="7" customFormat="false" ht="15.75" hidden="false" customHeight="false" outlineLevel="0" collapsed="false">
      <c r="A7" s="11"/>
      <c r="B7" s="11"/>
      <c r="C7" s="11"/>
      <c r="D7" s="11"/>
      <c r="E7" s="12" t="n">
        <v>2023</v>
      </c>
      <c r="F7" s="12" t="n">
        <v>2024</v>
      </c>
      <c r="G7" s="12" t="n">
        <v>2025</v>
      </c>
      <c r="H7" s="12" t="n">
        <v>2026</v>
      </c>
      <c r="I7" s="12" t="n">
        <v>2027</v>
      </c>
      <c r="J7" s="12" t="s">
        <v>10</v>
      </c>
    </row>
    <row r="8" customFormat="false" ht="16.5" hidden="false" customHeight="false" outlineLevel="0" collapsed="false">
      <c r="A8" s="11"/>
      <c r="B8" s="11"/>
      <c r="C8" s="11"/>
      <c r="D8" s="11"/>
      <c r="E8" s="13" t="s">
        <v>11</v>
      </c>
      <c r="F8" s="13" t="s">
        <v>11</v>
      </c>
      <c r="G8" s="13" t="s">
        <v>11</v>
      </c>
      <c r="H8" s="13" t="s">
        <v>11</v>
      </c>
      <c r="I8" s="13" t="s">
        <v>11</v>
      </c>
      <c r="J8" s="13"/>
    </row>
    <row r="9" s="16" customFormat="true" ht="13.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customFormat="false" ht="17.2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true" outlineLevel="0" collapsed="false">
      <c r="A11" s="17" t="s">
        <v>13</v>
      </c>
      <c r="B11" s="18" t="s">
        <v>14</v>
      </c>
      <c r="C11" s="19" t="s">
        <v>15</v>
      </c>
      <c r="D11" s="13" t="s">
        <v>16</v>
      </c>
      <c r="E11" s="20" t="n">
        <f aca="false">SUM(E12:E15)</f>
        <v>354250.4</v>
      </c>
      <c r="F11" s="20" t="n">
        <f aca="false">SUM(F12:F15)</f>
        <v>351118.7</v>
      </c>
      <c r="G11" s="20" t="n">
        <f aca="false">SUM(G12:G15)</f>
        <v>351118.7</v>
      </c>
      <c r="H11" s="20" t="n">
        <f aca="false">SUM(H12:H15)</f>
        <v>351118.7</v>
      </c>
      <c r="I11" s="20" t="n">
        <f aca="false">SUM(I12:I15)</f>
        <v>351118.7</v>
      </c>
      <c r="J11" s="20" t="n">
        <f aca="false">SUM(E11:I11)</f>
        <v>1758725.2</v>
      </c>
    </row>
    <row r="12" customFormat="false" ht="17.25" hidden="false" customHeight="true" outlineLevel="0" collapsed="false">
      <c r="A12" s="17"/>
      <c r="B12" s="18"/>
      <c r="C12" s="19"/>
      <c r="D12" s="13" t="s">
        <v>17</v>
      </c>
      <c r="E12" s="20" t="n">
        <v>110131.1</v>
      </c>
      <c r="F12" s="20" t="n">
        <v>106999.4</v>
      </c>
      <c r="G12" s="20" t="n">
        <f aca="false">$F$12</f>
        <v>106999.4</v>
      </c>
      <c r="H12" s="20" t="n">
        <f aca="false">$F$12</f>
        <v>106999.4</v>
      </c>
      <c r="I12" s="20" t="n">
        <f aca="false">$F$12</f>
        <v>106999.4</v>
      </c>
      <c r="J12" s="20" t="n">
        <f aca="false">SUM(E12:I12)</f>
        <v>538128.7</v>
      </c>
    </row>
    <row r="13" customFormat="false" ht="17.25" hidden="false" customHeight="true" outlineLevel="0" collapsed="false">
      <c r="A13" s="17"/>
      <c r="B13" s="18"/>
      <c r="C13" s="19"/>
      <c r="D13" s="13" t="s">
        <v>18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f aca="false">SUM(E13:I13)</f>
        <v>0</v>
      </c>
    </row>
    <row r="14" customFormat="false" ht="17.25" hidden="false" customHeight="true" outlineLevel="0" collapsed="false">
      <c r="A14" s="17"/>
      <c r="B14" s="18"/>
      <c r="C14" s="19"/>
      <c r="D14" s="13" t="s">
        <v>19</v>
      </c>
      <c r="E14" s="20" t="n">
        <v>244119.3</v>
      </c>
      <c r="F14" s="20" t="n">
        <f aca="false">$E$14</f>
        <v>244119.3</v>
      </c>
      <c r="G14" s="20" t="n">
        <f aca="false">$E$14</f>
        <v>244119.3</v>
      </c>
      <c r="H14" s="20" t="n">
        <f aca="false">$E$14</f>
        <v>244119.3</v>
      </c>
      <c r="I14" s="20" t="n">
        <f aca="false">$E$14</f>
        <v>244119.3</v>
      </c>
      <c r="J14" s="20" t="n">
        <f aca="false">SUM(E14:I14)</f>
        <v>1220596.5</v>
      </c>
    </row>
    <row r="15" customFormat="false" ht="17.25" hidden="false" customHeight="true" outlineLevel="0" collapsed="false">
      <c r="A15" s="17"/>
      <c r="B15" s="18"/>
      <c r="C15" s="19"/>
      <c r="D15" s="13" t="s">
        <v>2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f aca="false">SUM(E15:I15)</f>
        <v>0</v>
      </c>
    </row>
    <row r="16" customFormat="false" ht="18" hidden="false" customHeight="true" outlineLevel="0" collapsed="false">
      <c r="A16" s="22" t="s">
        <v>21</v>
      </c>
      <c r="B16" s="23" t="s">
        <v>22</v>
      </c>
      <c r="C16" s="24" t="s">
        <v>23</v>
      </c>
      <c r="D16" s="13" t="s">
        <v>16</v>
      </c>
      <c r="E16" s="20" t="n">
        <f aca="false">SUM(E17:E20)</f>
        <v>504470.4</v>
      </c>
      <c r="F16" s="20" t="n">
        <f aca="false">SUM(F17:F20)</f>
        <v>501360.1</v>
      </c>
      <c r="G16" s="20" t="n">
        <f aca="false">SUM(G17:G20)</f>
        <v>501360.1</v>
      </c>
      <c r="H16" s="20" t="n">
        <f aca="false">SUM(H17:H20)</f>
        <v>501360.1</v>
      </c>
      <c r="I16" s="20" t="n">
        <f aca="false">SUM(I17:I20)</f>
        <v>501360.1</v>
      </c>
      <c r="J16" s="20" t="n">
        <f aca="false">SUM(E16:I16)</f>
        <v>2509910.8</v>
      </c>
    </row>
    <row r="17" customFormat="false" ht="18" hidden="false" customHeight="true" outlineLevel="0" collapsed="false">
      <c r="A17" s="22"/>
      <c r="B17" s="23"/>
      <c r="C17" s="24"/>
      <c r="D17" s="13" t="s">
        <v>17</v>
      </c>
      <c r="E17" s="20" t="n">
        <v>121905.2</v>
      </c>
      <c r="F17" s="20" t="n">
        <v>118794.9</v>
      </c>
      <c r="G17" s="20" t="n">
        <f aca="false">F17</f>
        <v>118794.9</v>
      </c>
      <c r="H17" s="20" t="n">
        <f aca="false">G17</f>
        <v>118794.9</v>
      </c>
      <c r="I17" s="20" t="n">
        <f aca="false">H17</f>
        <v>118794.9</v>
      </c>
      <c r="J17" s="20" t="n">
        <f aca="false">SUM(E17:I17)</f>
        <v>597084.8</v>
      </c>
    </row>
    <row r="18" customFormat="false" ht="18" hidden="false" customHeight="true" outlineLevel="0" collapsed="false">
      <c r="A18" s="22"/>
      <c r="B18" s="23"/>
      <c r="C18" s="24"/>
      <c r="D18" s="13" t="s">
        <v>18</v>
      </c>
      <c r="E18" s="25" t="n">
        <v>26592</v>
      </c>
      <c r="F18" s="20" t="n">
        <v>26592</v>
      </c>
      <c r="G18" s="20" t="n">
        <v>26592</v>
      </c>
      <c r="H18" s="20" t="n">
        <v>26592</v>
      </c>
      <c r="I18" s="20" t="n">
        <v>26592</v>
      </c>
      <c r="J18" s="20" t="n">
        <f aca="false">SUM(E18:I18)</f>
        <v>132960</v>
      </c>
    </row>
    <row r="19" customFormat="false" ht="18" hidden="false" customHeight="true" outlineLevel="0" collapsed="false">
      <c r="A19" s="22"/>
      <c r="B19" s="23"/>
      <c r="C19" s="24"/>
      <c r="D19" s="13" t="s">
        <v>19</v>
      </c>
      <c r="E19" s="20" t="n">
        <v>355973.2</v>
      </c>
      <c r="F19" s="20" t="n">
        <v>355973.2</v>
      </c>
      <c r="G19" s="20" t="n">
        <v>355973.2</v>
      </c>
      <c r="H19" s="20" t="n">
        <v>355973.2</v>
      </c>
      <c r="I19" s="20" t="n">
        <v>355973.2</v>
      </c>
      <c r="J19" s="20" t="n">
        <f aca="false">SUM(E19:I19)</f>
        <v>1779866</v>
      </c>
    </row>
    <row r="20" customFormat="false" ht="18" hidden="false" customHeight="true" outlineLevel="0" collapsed="false">
      <c r="A20" s="22"/>
      <c r="B20" s="23"/>
      <c r="C20" s="24"/>
      <c r="D20" s="13" t="s">
        <v>2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f aca="false">SUM(E20:I20)</f>
        <v>0</v>
      </c>
    </row>
    <row r="21" customFormat="false" ht="16.5" hidden="false" customHeight="true" outlineLevel="0" collapsed="false">
      <c r="A21" s="22" t="s">
        <v>24</v>
      </c>
      <c r="B21" s="23" t="s">
        <v>25</v>
      </c>
      <c r="C21" s="24" t="s">
        <v>15</v>
      </c>
      <c r="D21" s="13" t="s">
        <v>16</v>
      </c>
      <c r="E21" s="20" t="n">
        <f aca="false">SUM(E22:E25)</f>
        <v>11571.3</v>
      </c>
      <c r="F21" s="20" t="n">
        <f aca="false">SUM(F22:F25)</f>
        <v>11571.3</v>
      </c>
      <c r="G21" s="20" t="n">
        <f aca="false">SUM(G22:G25)</f>
        <v>11571.3</v>
      </c>
      <c r="H21" s="20" t="n">
        <f aca="false">SUM(H22:H25)</f>
        <v>11571.3</v>
      </c>
      <c r="I21" s="20" t="n">
        <f aca="false">SUM(I22:I25)</f>
        <v>11571.3</v>
      </c>
      <c r="J21" s="20" t="n">
        <f aca="false">SUM(E21:I21)</f>
        <v>57856.5</v>
      </c>
    </row>
    <row r="22" customFormat="false" ht="16.5" hidden="false" customHeight="false" outlineLevel="0" collapsed="false">
      <c r="A22" s="22"/>
      <c r="B22" s="23"/>
      <c r="C22" s="24"/>
      <c r="D22" s="13" t="s">
        <v>17</v>
      </c>
      <c r="E22" s="20" t="n">
        <v>11571.3</v>
      </c>
      <c r="F22" s="20" t="n">
        <v>11571.3</v>
      </c>
      <c r="G22" s="20" t="n">
        <v>11571.3</v>
      </c>
      <c r="H22" s="20" t="n">
        <v>11571.3</v>
      </c>
      <c r="I22" s="20" t="n">
        <v>11571.3</v>
      </c>
      <c r="J22" s="20" t="n">
        <f aca="false">SUM(E22:I22)</f>
        <v>57856.5</v>
      </c>
    </row>
    <row r="23" customFormat="false" ht="16.5" hidden="false" customHeight="false" outlineLevel="0" collapsed="false">
      <c r="A23" s="22"/>
      <c r="B23" s="23"/>
      <c r="C23" s="24"/>
      <c r="D23" s="13" t="s">
        <v>18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f aca="false">SUM(E23:I23)</f>
        <v>0</v>
      </c>
    </row>
    <row r="24" customFormat="false" ht="16.5" hidden="false" customHeight="false" outlineLevel="0" collapsed="false">
      <c r="A24" s="22"/>
      <c r="B24" s="23"/>
      <c r="C24" s="24"/>
      <c r="D24" s="13" t="s">
        <v>19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f aca="false">SUM(E24:I24)</f>
        <v>0</v>
      </c>
    </row>
    <row r="25" customFormat="false" ht="16.5" hidden="false" customHeight="false" outlineLevel="0" collapsed="false">
      <c r="A25" s="22"/>
      <c r="B25" s="23"/>
      <c r="C25" s="24"/>
      <c r="D25" s="13" t="s">
        <v>2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f aca="false">SUM(E25:I25)</f>
        <v>0</v>
      </c>
    </row>
    <row r="26" customFormat="false" ht="40.5" hidden="false" customHeight="true" outlineLevel="0" collapsed="false">
      <c r="A26" s="22" t="s">
        <v>26</v>
      </c>
      <c r="B26" s="23" t="s">
        <v>27</v>
      </c>
      <c r="C26" s="24" t="s">
        <v>15</v>
      </c>
      <c r="D26" s="13" t="s">
        <v>16</v>
      </c>
      <c r="E26" s="21" t="n">
        <f aca="false">SUM(E27:E30)</f>
        <v>0</v>
      </c>
      <c r="F26" s="21" t="n">
        <f aca="false">SUM(F27:F30)</f>
        <v>0</v>
      </c>
      <c r="G26" s="21" t="n">
        <f aca="false">SUM(G27:G30)</f>
        <v>0</v>
      </c>
      <c r="H26" s="21" t="n">
        <f aca="false">SUM(H27:H30)</f>
        <v>0</v>
      </c>
      <c r="I26" s="21" t="n">
        <f aca="false">E26+F26+G26+H26</f>
        <v>0</v>
      </c>
      <c r="J26" s="21" t="n">
        <f aca="false">F26+G26+H26+I26</f>
        <v>0</v>
      </c>
    </row>
    <row r="27" customFormat="false" ht="16.5" hidden="false" customHeight="false" outlineLevel="0" collapsed="false">
      <c r="A27" s="22"/>
      <c r="B27" s="23"/>
      <c r="C27" s="24"/>
      <c r="D27" s="13" t="s">
        <v>17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</row>
    <row r="28" customFormat="false" ht="16.5" hidden="false" customHeight="false" outlineLevel="0" collapsed="false">
      <c r="A28" s="22"/>
      <c r="B28" s="23"/>
      <c r="C28" s="24"/>
      <c r="D28" s="13" t="s">
        <v>18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f aca="false">SUM(E28:I28)</f>
        <v>0</v>
      </c>
    </row>
    <row r="29" customFormat="false" ht="16.5" hidden="false" customHeight="false" outlineLevel="0" collapsed="false">
      <c r="A29" s="22"/>
      <c r="B29" s="23"/>
      <c r="C29" s="24"/>
      <c r="D29" s="13" t="s">
        <v>19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f aca="false">SUM(E29:I29)</f>
        <v>0</v>
      </c>
    </row>
    <row r="30" customFormat="false" ht="16.5" hidden="false" customHeight="true" outlineLevel="0" collapsed="false">
      <c r="A30" s="22"/>
      <c r="B30" s="23"/>
      <c r="C30" s="24"/>
      <c r="D30" s="13" t="s">
        <v>2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f aca="false">SUM(E30:I30)</f>
        <v>0</v>
      </c>
    </row>
    <row r="31" customFormat="false" ht="33" hidden="false" customHeight="true" outlineLevel="0" collapsed="false">
      <c r="A31" s="26" t="s">
        <v>28</v>
      </c>
      <c r="B31" s="11" t="s">
        <v>29</v>
      </c>
      <c r="C31" s="24" t="s">
        <v>15</v>
      </c>
      <c r="D31" s="13" t="s">
        <v>16</v>
      </c>
      <c r="E31" s="20" t="n">
        <f aca="false">SUM(E32:E35)</f>
        <v>21450.3</v>
      </c>
      <c r="F31" s="20" t="n">
        <f aca="false">SUM(F32:F35)</f>
        <v>21450.3</v>
      </c>
      <c r="G31" s="20" t="n">
        <f aca="false">SUM(G32:G35)</f>
        <v>21450.3</v>
      </c>
      <c r="H31" s="20" t="n">
        <f aca="false">SUM(H32:H35)</f>
        <v>21450.3</v>
      </c>
      <c r="I31" s="20" t="n">
        <f aca="false">SUM(I32:I35)</f>
        <v>21450.3</v>
      </c>
      <c r="J31" s="20" t="n">
        <f aca="false">SUM(E31:I31)</f>
        <v>107251.5</v>
      </c>
    </row>
    <row r="32" customFormat="false" ht="16.5" hidden="false" customHeight="false" outlineLevel="0" collapsed="false">
      <c r="A32" s="26"/>
      <c r="B32" s="11"/>
      <c r="C32" s="24"/>
      <c r="D32" s="13" t="s">
        <v>17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f aca="false">SUM(E32:I32)</f>
        <v>0</v>
      </c>
    </row>
    <row r="33" customFormat="false" ht="16.5" hidden="false" customHeight="false" outlineLevel="0" collapsed="false">
      <c r="A33" s="26"/>
      <c r="B33" s="11"/>
      <c r="C33" s="24"/>
      <c r="D33" s="13" t="s">
        <v>18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f aca="false">SUM(E33:I33)</f>
        <v>0</v>
      </c>
    </row>
    <row r="34" customFormat="false" ht="16.5" hidden="false" customHeight="false" outlineLevel="0" collapsed="false">
      <c r="A34" s="26"/>
      <c r="B34" s="11"/>
      <c r="C34" s="24"/>
      <c r="D34" s="13" t="s">
        <v>19</v>
      </c>
      <c r="E34" s="20" t="n">
        <v>21450.3</v>
      </c>
      <c r="F34" s="20" t="n">
        <v>21450.3</v>
      </c>
      <c r="G34" s="20" t="n">
        <v>21450.3</v>
      </c>
      <c r="H34" s="20" t="n">
        <v>21450.3</v>
      </c>
      <c r="I34" s="20" t="n">
        <v>21450.3</v>
      </c>
      <c r="J34" s="20" t="n">
        <f aca="false">SUM(E34:I34)</f>
        <v>107251.5</v>
      </c>
    </row>
    <row r="35" customFormat="false" ht="18.75" hidden="false" customHeight="true" outlineLevel="0" collapsed="false">
      <c r="A35" s="26"/>
      <c r="B35" s="11"/>
      <c r="C35" s="24"/>
      <c r="D35" s="13" t="s">
        <v>2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f aca="false">SUM(E35:I35)</f>
        <v>0</v>
      </c>
    </row>
    <row r="36" customFormat="false" ht="16.5" hidden="false" customHeight="true" outlineLevel="0" collapsed="false">
      <c r="A36" s="26" t="s">
        <v>30</v>
      </c>
      <c r="B36" s="11" t="s">
        <v>31</v>
      </c>
      <c r="C36" s="24" t="s">
        <v>15</v>
      </c>
      <c r="D36" s="27" t="s">
        <v>16</v>
      </c>
      <c r="E36" s="21" t="n">
        <f aca="false">SUM(E37:E40)</f>
        <v>0</v>
      </c>
      <c r="F36" s="21" t="n">
        <f aca="false">SUM(F37:F40)</f>
        <v>0</v>
      </c>
      <c r="G36" s="21" t="n">
        <f aca="false">SUM(G37:G40)</f>
        <v>0</v>
      </c>
      <c r="H36" s="21" t="n">
        <f aca="false">SUM(H37:H40)</f>
        <v>0</v>
      </c>
      <c r="I36" s="21" t="n">
        <f aca="false">E36+F36+G36+H36</f>
        <v>0</v>
      </c>
      <c r="J36" s="21" t="n">
        <f aca="false">F36+G36+H36+I36</f>
        <v>0</v>
      </c>
    </row>
    <row r="37" customFormat="false" ht="16.5" hidden="false" customHeight="false" outlineLevel="0" collapsed="false">
      <c r="A37" s="26"/>
      <c r="B37" s="11"/>
      <c r="C37" s="24"/>
      <c r="D37" s="13" t="s">
        <v>17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</row>
    <row r="38" customFormat="false" ht="16.5" hidden="false" customHeight="false" outlineLevel="0" collapsed="false">
      <c r="A38" s="26"/>
      <c r="B38" s="11"/>
      <c r="C38" s="24"/>
      <c r="D38" s="13" t="s">
        <v>18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f aca="false">SUM(E38:I38)</f>
        <v>0</v>
      </c>
    </row>
    <row r="39" customFormat="false" ht="16.5" hidden="false" customHeight="false" outlineLevel="0" collapsed="false">
      <c r="A39" s="26"/>
      <c r="B39" s="11"/>
      <c r="C39" s="24"/>
      <c r="D39" s="13" t="s">
        <v>19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f aca="false">SUM(E39:I39)</f>
        <v>0</v>
      </c>
    </row>
    <row r="40" customFormat="false" ht="16.5" hidden="false" customHeight="false" outlineLevel="0" collapsed="false">
      <c r="A40" s="26"/>
      <c r="B40" s="11"/>
      <c r="C40" s="24"/>
      <c r="D40" s="13" t="s">
        <v>2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f aca="false">SUM(E40:I40)</f>
        <v>0</v>
      </c>
    </row>
    <row r="41" customFormat="false" ht="16.5" hidden="false" customHeight="true" outlineLevel="0" collapsed="false">
      <c r="A41" s="22" t="s">
        <v>32</v>
      </c>
      <c r="B41" s="23" t="s">
        <v>33</v>
      </c>
      <c r="C41" s="24" t="s">
        <v>15</v>
      </c>
      <c r="D41" s="27" t="s">
        <v>16</v>
      </c>
      <c r="E41" s="20" t="n">
        <f aca="false">SUM(E42:E45)</f>
        <v>23530</v>
      </c>
      <c r="F41" s="20" t="n">
        <f aca="false">SUM(F42:F45)</f>
        <v>23530</v>
      </c>
      <c r="G41" s="20" t="n">
        <f aca="false">SUM(G42:G45)</f>
        <v>23530</v>
      </c>
      <c r="H41" s="20" t="n">
        <f aca="false">SUM(H42:H45)</f>
        <v>23530</v>
      </c>
      <c r="I41" s="21" t="n">
        <f aca="false">SUM(I42:I45)</f>
        <v>23530</v>
      </c>
      <c r="J41" s="20" t="n">
        <f aca="false">SUM(E41:I41)</f>
        <v>117650</v>
      </c>
    </row>
    <row r="42" customFormat="false" ht="16.5" hidden="false" customHeight="false" outlineLevel="0" collapsed="false">
      <c r="A42" s="22"/>
      <c r="B42" s="23"/>
      <c r="C42" s="24"/>
      <c r="D42" s="13" t="s">
        <v>17</v>
      </c>
      <c r="E42" s="20" t="n">
        <v>23530</v>
      </c>
      <c r="F42" s="20" t="n">
        <v>23530</v>
      </c>
      <c r="G42" s="20" t="n">
        <v>23530</v>
      </c>
      <c r="H42" s="20" t="n">
        <v>23530</v>
      </c>
      <c r="I42" s="20" t="n">
        <v>23530</v>
      </c>
      <c r="J42" s="20" t="n">
        <f aca="false">SUM(E42:I42)</f>
        <v>117650</v>
      </c>
    </row>
    <row r="43" customFormat="false" ht="16.5" hidden="false" customHeight="false" outlineLevel="0" collapsed="false">
      <c r="A43" s="22"/>
      <c r="B43" s="23"/>
      <c r="C43" s="24"/>
      <c r="D43" s="13" t="s">
        <v>18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f aca="false">SUM(E43:I43)</f>
        <v>0</v>
      </c>
    </row>
    <row r="44" customFormat="false" ht="16.5" hidden="false" customHeight="false" outlineLevel="0" collapsed="false">
      <c r="A44" s="22"/>
      <c r="B44" s="23"/>
      <c r="C44" s="24"/>
      <c r="D44" s="13" t="s">
        <v>19</v>
      </c>
      <c r="E44" s="20" t="n">
        <v>0</v>
      </c>
      <c r="F44" s="20" t="n">
        <v>0</v>
      </c>
      <c r="G44" s="21" t="n">
        <v>0</v>
      </c>
      <c r="H44" s="21" t="n">
        <v>0</v>
      </c>
      <c r="I44" s="21" t="n">
        <v>0</v>
      </c>
      <c r="J44" s="20" t="n">
        <f aca="false">SUM(E44:I44)</f>
        <v>0</v>
      </c>
    </row>
    <row r="45" customFormat="false" ht="16.5" hidden="false" customHeight="false" outlineLevel="0" collapsed="false">
      <c r="A45" s="22"/>
      <c r="B45" s="23"/>
      <c r="C45" s="24"/>
      <c r="D45" s="13" t="s">
        <v>2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f aca="false">SUM(E45:I45)</f>
        <v>0</v>
      </c>
    </row>
    <row r="46" customFormat="false" ht="16.5" hidden="false" customHeight="true" outlineLevel="0" collapsed="false">
      <c r="A46" s="26" t="s">
        <v>34</v>
      </c>
      <c r="B46" s="11" t="s">
        <v>35</v>
      </c>
      <c r="C46" s="24" t="s">
        <v>15</v>
      </c>
      <c r="D46" s="13" t="s">
        <v>16</v>
      </c>
      <c r="E46" s="21" t="n">
        <f aca="false">SUM(E47:E50)</f>
        <v>866.4</v>
      </c>
      <c r="F46" s="21" t="n">
        <f aca="false">SUM(F47:F50)</f>
        <v>866.4</v>
      </c>
      <c r="G46" s="21" t="n">
        <f aca="false">SUM(G47:G50)</f>
        <v>866.4</v>
      </c>
      <c r="H46" s="21" t="n">
        <f aca="false">SUM(H47:H50)</f>
        <v>866.4</v>
      </c>
      <c r="I46" s="20" t="n">
        <f aca="false">SUM(I47:I50)</f>
        <v>866.4</v>
      </c>
      <c r="J46" s="20" t="n">
        <f aca="false">SUM(E46:I46)</f>
        <v>4332</v>
      </c>
    </row>
    <row r="47" customFormat="false" ht="16.5" hidden="false" customHeight="false" outlineLevel="0" collapsed="false">
      <c r="A47" s="26"/>
      <c r="B47" s="11"/>
      <c r="C47" s="24"/>
      <c r="D47" s="13" t="s">
        <v>17</v>
      </c>
      <c r="E47" s="21" t="n">
        <v>866.4</v>
      </c>
      <c r="F47" s="21" t="n">
        <v>866.4</v>
      </c>
      <c r="G47" s="21" t="n">
        <v>866.4</v>
      </c>
      <c r="H47" s="21" t="n">
        <v>866.4</v>
      </c>
      <c r="I47" s="21" t="n">
        <v>866.4</v>
      </c>
      <c r="J47" s="20" t="n">
        <f aca="false">SUM(E47:I47)</f>
        <v>4332</v>
      </c>
    </row>
    <row r="48" customFormat="false" ht="16.5" hidden="false" customHeight="false" outlineLevel="0" collapsed="false">
      <c r="A48" s="26"/>
      <c r="B48" s="11"/>
      <c r="C48" s="24"/>
      <c r="D48" s="13" t="s">
        <v>18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f aca="false">SUM(E48:I48)</f>
        <v>0</v>
      </c>
    </row>
    <row r="49" customFormat="false" ht="16.5" hidden="false" customHeight="false" outlineLevel="0" collapsed="false">
      <c r="A49" s="26"/>
      <c r="B49" s="11"/>
      <c r="C49" s="24"/>
      <c r="D49" s="13" t="s">
        <v>19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f aca="false">SUM(E49:I49)</f>
        <v>0</v>
      </c>
    </row>
    <row r="50" customFormat="false" ht="16.5" hidden="false" customHeight="false" outlineLevel="0" collapsed="false">
      <c r="A50" s="26"/>
      <c r="B50" s="11"/>
      <c r="C50" s="24"/>
      <c r="D50" s="13" t="s">
        <v>2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f aca="false">SUM(E50:I50)</f>
        <v>0</v>
      </c>
    </row>
    <row r="51" customFormat="false" ht="16.5" hidden="false" customHeight="true" outlineLevel="0" collapsed="false">
      <c r="A51" s="26"/>
      <c r="B51" s="11"/>
      <c r="C51" s="24" t="s">
        <v>36</v>
      </c>
      <c r="D51" s="13" t="s">
        <v>16</v>
      </c>
      <c r="E51" s="21" t="n">
        <f aca="false">SUM(E52:E55)</f>
        <v>0</v>
      </c>
      <c r="F51" s="21" t="n">
        <f aca="false">SUM(F52:F55)</f>
        <v>0</v>
      </c>
      <c r="G51" s="21" t="n">
        <f aca="false">SUM(G52:G55)</f>
        <v>0</v>
      </c>
      <c r="H51" s="21" t="n">
        <f aca="false">SUM(H52:H55)</f>
        <v>0</v>
      </c>
      <c r="I51" s="21" t="n">
        <f aca="false">SUM(I52:I55)</f>
        <v>0</v>
      </c>
      <c r="J51" s="21" t="n">
        <f aca="false">SUM(E51:I51)</f>
        <v>0</v>
      </c>
    </row>
    <row r="52" customFormat="false" ht="16.5" hidden="false" customHeight="false" outlineLevel="0" collapsed="false">
      <c r="A52" s="26"/>
      <c r="B52" s="11"/>
      <c r="C52" s="24"/>
      <c r="D52" s="13" t="s">
        <v>17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f aca="false">SUM(E52:I52)</f>
        <v>0</v>
      </c>
    </row>
    <row r="53" customFormat="false" ht="16.5" hidden="false" customHeight="false" outlineLevel="0" collapsed="false">
      <c r="A53" s="26"/>
      <c r="B53" s="11"/>
      <c r="C53" s="24"/>
      <c r="D53" s="13" t="s">
        <v>18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f aca="false">SUM(E53:I53)</f>
        <v>0</v>
      </c>
    </row>
    <row r="54" customFormat="false" ht="16.5" hidden="false" customHeight="false" outlineLevel="0" collapsed="false">
      <c r="A54" s="26"/>
      <c r="B54" s="11"/>
      <c r="C54" s="24"/>
      <c r="D54" s="13" t="s">
        <v>19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f aca="false">SUM(E54:I54)</f>
        <v>0</v>
      </c>
    </row>
    <row r="55" customFormat="false" ht="16.5" hidden="false" customHeight="false" outlineLevel="0" collapsed="false">
      <c r="A55" s="26"/>
      <c r="B55" s="11"/>
      <c r="C55" s="24"/>
      <c r="D55" s="13" t="s">
        <v>2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f aca="false">SUM(E55:I55)</f>
        <v>0</v>
      </c>
    </row>
    <row r="56" customFormat="false" ht="16.5" hidden="false" customHeight="true" outlineLevel="0" collapsed="false">
      <c r="A56" s="26"/>
      <c r="B56" s="11"/>
      <c r="C56" s="26" t="s">
        <v>37</v>
      </c>
      <c r="D56" s="13" t="s">
        <v>16</v>
      </c>
      <c r="E56" s="21" t="n">
        <f aca="false">SUM(E57:E60)</f>
        <v>866.4</v>
      </c>
      <c r="F56" s="21" t="n">
        <f aca="false">SUM(F57:F60)</f>
        <v>866.4</v>
      </c>
      <c r="G56" s="21" t="n">
        <f aca="false">SUM(G57:G60)</f>
        <v>866.4</v>
      </c>
      <c r="H56" s="21" t="n">
        <f aca="false">SUM(H57:H60)</f>
        <v>866.4</v>
      </c>
      <c r="I56" s="28" t="n">
        <f aca="false">SUM(I57:I60)</f>
        <v>866.4</v>
      </c>
      <c r="J56" s="28" t="n">
        <f aca="false">SUM(E56:I56)</f>
        <v>4332</v>
      </c>
    </row>
    <row r="57" customFormat="false" ht="16.5" hidden="false" customHeight="false" outlineLevel="0" collapsed="false">
      <c r="A57" s="26"/>
      <c r="B57" s="11"/>
      <c r="C57" s="26"/>
      <c r="D57" s="13" t="s">
        <v>17</v>
      </c>
      <c r="E57" s="21" t="n">
        <f aca="false">E47+E52</f>
        <v>866.4</v>
      </c>
      <c r="F57" s="21" t="n">
        <f aca="false">F47+F52</f>
        <v>866.4</v>
      </c>
      <c r="G57" s="21" t="n">
        <f aca="false">G47+G52</f>
        <v>866.4</v>
      </c>
      <c r="H57" s="21" t="n">
        <f aca="false">H47+H52</f>
        <v>866.4</v>
      </c>
      <c r="I57" s="28" t="n">
        <f aca="false">I47+I52</f>
        <v>866.4</v>
      </c>
      <c r="J57" s="28" t="n">
        <f aca="false">SUM(E57:I57)</f>
        <v>4332</v>
      </c>
    </row>
    <row r="58" customFormat="false" ht="16.5" hidden="false" customHeight="false" outlineLevel="0" collapsed="false">
      <c r="A58" s="26"/>
      <c r="B58" s="11"/>
      <c r="C58" s="26"/>
      <c r="D58" s="13" t="s">
        <v>18</v>
      </c>
      <c r="E58" s="21" t="n">
        <f aca="false">E48+E53</f>
        <v>0</v>
      </c>
      <c r="F58" s="21" t="n">
        <f aca="false">F48+F53</f>
        <v>0</v>
      </c>
      <c r="G58" s="21" t="n">
        <f aca="false">G48+G53</f>
        <v>0</v>
      </c>
      <c r="H58" s="21" t="n">
        <f aca="false">H48+H53</f>
        <v>0</v>
      </c>
      <c r="I58" s="21" t="n">
        <f aca="false">I48+I53</f>
        <v>0</v>
      </c>
      <c r="J58" s="21" t="n">
        <f aca="false">SUM(E58:I58)</f>
        <v>0</v>
      </c>
    </row>
    <row r="59" customFormat="false" ht="16.5" hidden="false" customHeight="false" outlineLevel="0" collapsed="false">
      <c r="A59" s="26"/>
      <c r="B59" s="11"/>
      <c r="C59" s="26"/>
      <c r="D59" s="13" t="s">
        <v>19</v>
      </c>
      <c r="E59" s="21" t="n">
        <f aca="false">E49+E54</f>
        <v>0</v>
      </c>
      <c r="F59" s="21" t="n">
        <f aca="false">F49+F54</f>
        <v>0</v>
      </c>
      <c r="G59" s="21" t="n">
        <f aca="false">G49+G54</f>
        <v>0</v>
      </c>
      <c r="H59" s="21" t="n">
        <f aca="false">H49+H54</f>
        <v>0</v>
      </c>
      <c r="I59" s="21" t="n">
        <f aca="false">I49+I54</f>
        <v>0</v>
      </c>
      <c r="J59" s="21" t="n">
        <f aca="false">SUM(E59:I59)</f>
        <v>0</v>
      </c>
    </row>
    <row r="60" customFormat="false" ht="16.5" hidden="false" customHeight="false" outlineLevel="0" collapsed="false">
      <c r="A60" s="26"/>
      <c r="B60" s="11"/>
      <c r="C60" s="26"/>
      <c r="D60" s="13" t="s">
        <v>20</v>
      </c>
      <c r="E60" s="21" t="n">
        <f aca="false">E50+E55</f>
        <v>0</v>
      </c>
      <c r="F60" s="21" t="n">
        <f aca="false">F50+F55</f>
        <v>0</v>
      </c>
      <c r="G60" s="21" t="n">
        <f aca="false">G50+G55</f>
        <v>0</v>
      </c>
      <c r="H60" s="21" t="n">
        <f aca="false">H50+H55</f>
        <v>0</v>
      </c>
      <c r="I60" s="21" t="n">
        <f aca="false">I50+I55</f>
        <v>0</v>
      </c>
      <c r="J60" s="21" t="n">
        <f aca="false">SUM(E60:I60)</f>
        <v>0</v>
      </c>
    </row>
    <row r="61" customFormat="false" ht="16.5" hidden="false" customHeight="true" outlineLevel="0" collapsed="false">
      <c r="A61" s="22" t="s">
        <v>38</v>
      </c>
      <c r="B61" s="23" t="s">
        <v>39</v>
      </c>
      <c r="C61" s="24" t="s">
        <v>15</v>
      </c>
      <c r="D61" s="13" t="s">
        <v>16</v>
      </c>
      <c r="E61" s="21" t="n">
        <f aca="false">SUM(E62:E65)</f>
        <v>0</v>
      </c>
      <c r="F61" s="21" t="n">
        <f aca="false">SUM(F62:F65)</f>
        <v>0</v>
      </c>
      <c r="G61" s="21" t="n">
        <f aca="false">SUM(G62:G65)</f>
        <v>0</v>
      </c>
      <c r="H61" s="21" t="n">
        <f aca="false">SUM(H62:H65)</f>
        <v>0</v>
      </c>
      <c r="I61" s="21" t="n">
        <f aca="false">E61+F61+G61+H61</f>
        <v>0</v>
      </c>
      <c r="J61" s="21" t="n">
        <f aca="false">SUM(E61:I61)</f>
        <v>0</v>
      </c>
    </row>
    <row r="62" customFormat="false" ht="16.5" hidden="false" customHeight="false" outlineLevel="0" collapsed="false">
      <c r="A62" s="22"/>
      <c r="B62" s="23"/>
      <c r="C62" s="24"/>
      <c r="D62" s="13" t="s">
        <v>17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f aca="false">SUM(E62:I62)</f>
        <v>0</v>
      </c>
    </row>
    <row r="63" customFormat="false" ht="16.5" hidden="false" customHeight="false" outlineLevel="0" collapsed="false">
      <c r="A63" s="22"/>
      <c r="B63" s="23"/>
      <c r="C63" s="24"/>
      <c r="D63" s="13" t="s">
        <v>18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f aca="false">SUM(E63:I63)</f>
        <v>0</v>
      </c>
    </row>
    <row r="64" customFormat="false" ht="16.5" hidden="false" customHeight="false" outlineLevel="0" collapsed="false">
      <c r="A64" s="22"/>
      <c r="B64" s="23"/>
      <c r="C64" s="24"/>
      <c r="D64" s="13" t="s">
        <v>19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f aca="false">SUM(E64:I64)</f>
        <v>0</v>
      </c>
    </row>
    <row r="65" customFormat="false" ht="16.5" hidden="false" customHeight="false" outlineLevel="0" collapsed="false">
      <c r="A65" s="22"/>
      <c r="B65" s="23"/>
      <c r="C65" s="24"/>
      <c r="D65" s="13" t="s">
        <v>2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f aca="false">SUM(E65:I65)</f>
        <v>0</v>
      </c>
    </row>
    <row r="66" customFormat="false" ht="16.5" hidden="false" customHeight="true" outlineLevel="0" collapsed="false">
      <c r="A66" s="22" t="s">
        <v>40</v>
      </c>
      <c r="B66" s="23" t="s">
        <v>41</v>
      </c>
      <c r="C66" s="24" t="s">
        <v>15</v>
      </c>
      <c r="D66" s="13" t="s">
        <v>16</v>
      </c>
      <c r="E66" s="21" t="n">
        <f aca="false">SUM(E67:E70)</f>
        <v>0</v>
      </c>
      <c r="F66" s="21" t="n">
        <f aca="false">SUM(F67:F70)</f>
        <v>0</v>
      </c>
      <c r="G66" s="21" t="n">
        <f aca="false">SUM(G67:G70)</f>
        <v>0</v>
      </c>
      <c r="H66" s="21" t="n">
        <f aca="false">SUM(H67:H70)</f>
        <v>0</v>
      </c>
      <c r="I66" s="21" t="n">
        <f aca="false">E66+F66+G66+H66</f>
        <v>0</v>
      </c>
      <c r="J66" s="21" t="n">
        <f aca="false">SUM(E66:I66)</f>
        <v>0</v>
      </c>
    </row>
    <row r="67" customFormat="false" ht="16.5" hidden="false" customHeight="false" outlineLevel="0" collapsed="false">
      <c r="A67" s="22"/>
      <c r="B67" s="23"/>
      <c r="C67" s="24"/>
      <c r="D67" s="13" t="s">
        <v>17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f aca="false">SUM(E67:I67)</f>
        <v>0</v>
      </c>
    </row>
    <row r="68" customFormat="false" ht="16.5" hidden="false" customHeight="false" outlineLevel="0" collapsed="false">
      <c r="A68" s="22"/>
      <c r="B68" s="23"/>
      <c r="C68" s="24"/>
      <c r="D68" s="13" t="s">
        <v>18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f aca="false">SUM(E68:I68)</f>
        <v>0</v>
      </c>
    </row>
    <row r="69" customFormat="false" ht="16.5" hidden="false" customHeight="false" outlineLevel="0" collapsed="false">
      <c r="A69" s="22"/>
      <c r="B69" s="23"/>
      <c r="C69" s="24"/>
      <c r="D69" s="13" t="s">
        <v>19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f aca="false">SUM(E69:I69)</f>
        <v>0</v>
      </c>
    </row>
    <row r="70" customFormat="false" ht="56.25" hidden="false" customHeight="true" outlineLevel="0" collapsed="false">
      <c r="A70" s="22"/>
      <c r="B70" s="23"/>
      <c r="C70" s="24"/>
      <c r="D70" s="13" t="s">
        <v>2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f aca="false">SUM(E70:I70)</f>
        <v>0</v>
      </c>
    </row>
    <row r="71" customFormat="false" ht="16.5" hidden="false" customHeight="true" outlineLevel="0" collapsed="false">
      <c r="A71" s="26" t="s">
        <v>42</v>
      </c>
      <c r="B71" s="11" t="s">
        <v>43</v>
      </c>
      <c r="C71" s="24" t="s">
        <v>15</v>
      </c>
      <c r="D71" s="13" t="s">
        <v>16</v>
      </c>
      <c r="E71" s="21" t="n">
        <f aca="false">SUM(E72:E75)</f>
        <v>4706.1</v>
      </c>
      <c r="F71" s="21" t="n">
        <f aca="false">SUM(F72:F75)</f>
        <v>6000.6</v>
      </c>
      <c r="G71" s="21" t="n">
        <f aca="false">SUM(G72:G75)</f>
        <v>6000.6</v>
      </c>
      <c r="H71" s="21" t="n">
        <f aca="false">SUM(H72:H75)</f>
        <v>6000.6</v>
      </c>
      <c r="I71" s="21" t="n">
        <f aca="false">SUM(I72:I75)</f>
        <v>6000.6</v>
      </c>
      <c r="J71" s="21" t="n">
        <f aca="false">SUM(E71:I71)</f>
        <v>28708.5</v>
      </c>
    </row>
    <row r="72" customFormat="false" ht="37.5" hidden="false" customHeight="true" outlineLevel="0" collapsed="false">
      <c r="A72" s="26"/>
      <c r="B72" s="11"/>
      <c r="C72" s="24"/>
      <c r="D72" s="13" t="s">
        <v>17</v>
      </c>
      <c r="E72" s="21" t="n">
        <v>0.5</v>
      </c>
      <c r="F72" s="21" t="n">
        <v>0.6</v>
      </c>
      <c r="G72" s="21" t="n">
        <v>0.6</v>
      </c>
      <c r="H72" s="21" t="n">
        <v>0.6</v>
      </c>
      <c r="I72" s="21" t="n">
        <v>0.6</v>
      </c>
      <c r="J72" s="21" t="n">
        <f aca="false">SUM(E72:I72)</f>
        <v>2.9</v>
      </c>
    </row>
    <row r="73" customFormat="false" ht="35.25" hidden="false" customHeight="true" outlineLevel="0" collapsed="false">
      <c r="A73" s="26"/>
      <c r="B73" s="11"/>
      <c r="C73" s="24"/>
      <c r="D73" s="13" t="s">
        <v>18</v>
      </c>
      <c r="E73" s="29" t="n">
        <v>4517.4</v>
      </c>
      <c r="F73" s="21" t="n">
        <v>5760</v>
      </c>
      <c r="G73" s="21" t="n">
        <v>5760</v>
      </c>
      <c r="H73" s="21" t="n">
        <v>5760</v>
      </c>
      <c r="I73" s="21" t="n">
        <v>5760</v>
      </c>
      <c r="J73" s="21" t="n">
        <f aca="false">SUM(E73:I73)</f>
        <v>27557.4</v>
      </c>
    </row>
    <row r="74" customFormat="false" ht="37.5" hidden="false" customHeight="true" outlineLevel="0" collapsed="false">
      <c r="A74" s="26"/>
      <c r="B74" s="11"/>
      <c r="C74" s="24"/>
      <c r="D74" s="13" t="s">
        <v>19</v>
      </c>
      <c r="E74" s="21" t="n">
        <v>188.2</v>
      </c>
      <c r="F74" s="21" t="n">
        <v>240</v>
      </c>
      <c r="G74" s="21" t="n">
        <v>240</v>
      </c>
      <c r="H74" s="21" t="n">
        <v>240</v>
      </c>
      <c r="I74" s="21" t="n">
        <v>240</v>
      </c>
      <c r="J74" s="21" t="n">
        <f aca="false">SUM(E74:I74)</f>
        <v>1148.2</v>
      </c>
    </row>
    <row r="75" customFormat="false" ht="23.25" hidden="false" customHeight="true" outlineLevel="0" collapsed="false">
      <c r="A75" s="26"/>
      <c r="B75" s="11"/>
      <c r="C75" s="24"/>
      <c r="D75" s="13" t="s">
        <v>2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f aca="false">SUM(E75:I75)</f>
        <v>0</v>
      </c>
    </row>
    <row r="76" customFormat="false" ht="16.5" hidden="false" customHeight="true" outlineLevel="0" collapsed="false">
      <c r="A76" s="22" t="s">
        <v>44</v>
      </c>
      <c r="B76" s="23" t="s">
        <v>45</v>
      </c>
      <c r="C76" s="24" t="s">
        <v>15</v>
      </c>
      <c r="D76" s="27" t="s">
        <v>16</v>
      </c>
      <c r="E76" s="21" t="n">
        <f aca="false">SUM(E77:E80)</f>
        <v>4904.6</v>
      </c>
      <c r="F76" s="21" t="n">
        <f aca="false">SUM(F77:F80)</f>
        <v>3335.1</v>
      </c>
      <c r="G76" s="21" t="n">
        <f aca="false">SUM(G77:G80)</f>
        <v>3335.1</v>
      </c>
      <c r="H76" s="21" t="n">
        <f aca="false">SUM(H77:H80)</f>
        <v>3335.1</v>
      </c>
      <c r="I76" s="21" t="n">
        <f aca="false">SUM(I77:I80)</f>
        <v>3335.1</v>
      </c>
      <c r="J76" s="21" t="n">
        <f aca="false">SUM(E76:I76)</f>
        <v>18245</v>
      </c>
    </row>
    <row r="77" customFormat="false" ht="16.5" hidden="false" customHeight="false" outlineLevel="0" collapsed="false">
      <c r="A77" s="22"/>
      <c r="B77" s="23"/>
      <c r="C77" s="24"/>
      <c r="D77" s="13" t="s">
        <v>17</v>
      </c>
      <c r="E77" s="21" t="n">
        <v>209.4</v>
      </c>
      <c r="F77" s="21" t="n">
        <v>142.4</v>
      </c>
      <c r="G77" s="21" t="n">
        <v>142.4</v>
      </c>
      <c r="H77" s="21" t="n">
        <v>142.4</v>
      </c>
      <c r="I77" s="21" t="n">
        <v>142.4</v>
      </c>
      <c r="J77" s="21" t="n">
        <f aca="false">SUM(E77:I77)</f>
        <v>779</v>
      </c>
    </row>
    <row r="78" customFormat="false" ht="16.5" hidden="false" customHeight="false" outlineLevel="0" collapsed="false">
      <c r="A78" s="22"/>
      <c r="B78" s="23"/>
      <c r="C78" s="24"/>
      <c r="D78" s="13" t="s">
        <v>18</v>
      </c>
      <c r="E78" s="29" t="n">
        <v>4507.4</v>
      </c>
      <c r="F78" s="21" t="n">
        <v>3065</v>
      </c>
      <c r="G78" s="21" t="n">
        <v>3065</v>
      </c>
      <c r="H78" s="21" t="n">
        <v>3065</v>
      </c>
      <c r="I78" s="21" t="n">
        <v>3065</v>
      </c>
      <c r="J78" s="21" t="n">
        <f aca="false">SUM(E78:I78)</f>
        <v>16767.4</v>
      </c>
    </row>
    <row r="79" customFormat="false" ht="16.5" hidden="false" customHeight="false" outlineLevel="0" collapsed="false">
      <c r="A79" s="22"/>
      <c r="B79" s="23"/>
      <c r="C79" s="24"/>
      <c r="D79" s="13" t="s">
        <v>19</v>
      </c>
      <c r="E79" s="21" t="n">
        <v>187.8</v>
      </c>
      <c r="F79" s="21" t="n">
        <v>127.7</v>
      </c>
      <c r="G79" s="21" t="n">
        <v>127.7</v>
      </c>
      <c r="H79" s="21" t="n">
        <v>127.7</v>
      </c>
      <c r="I79" s="21" t="n">
        <v>127.7</v>
      </c>
      <c r="J79" s="21" t="n">
        <f aca="false">SUM(E79:I79)</f>
        <v>698.6</v>
      </c>
    </row>
    <row r="80" customFormat="false" ht="16.5" hidden="false" customHeight="false" outlineLevel="0" collapsed="false">
      <c r="A80" s="22"/>
      <c r="B80" s="23"/>
      <c r="C80" s="24"/>
      <c r="D80" s="13" t="s">
        <v>2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f aca="false">SUM(E80:I80)</f>
        <v>0</v>
      </c>
    </row>
    <row r="81" customFormat="false" ht="30.75" hidden="false" customHeight="true" outlineLevel="0" collapsed="false">
      <c r="A81" s="22" t="s">
        <v>46</v>
      </c>
      <c r="B81" s="23" t="s">
        <v>47</v>
      </c>
      <c r="C81" s="24" t="s">
        <v>15</v>
      </c>
      <c r="D81" s="13" t="s">
        <v>16</v>
      </c>
      <c r="E81" s="21" t="n">
        <f aca="false">SUM(E82:E85)</f>
        <v>4904.7</v>
      </c>
      <c r="F81" s="21" t="n">
        <f aca="false">SUM(F82:F85)</f>
        <v>3335.1</v>
      </c>
      <c r="G81" s="21" t="n">
        <f aca="false">SUM(G82:G85)</f>
        <v>3335.1</v>
      </c>
      <c r="H81" s="21" t="n">
        <f aca="false">SUM(H82:H85)</f>
        <v>3335.1</v>
      </c>
      <c r="I81" s="21" t="n">
        <f aca="false">SUM(I82:I85)</f>
        <v>3335.1</v>
      </c>
      <c r="J81" s="21" t="n">
        <f aca="false">SUM(E81:I81)</f>
        <v>18245.1</v>
      </c>
    </row>
    <row r="82" customFormat="false" ht="16.5" hidden="false" customHeight="false" outlineLevel="0" collapsed="false">
      <c r="A82" s="22"/>
      <c r="B82" s="23"/>
      <c r="C82" s="24"/>
      <c r="D82" s="13" t="s">
        <v>17</v>
      </c>
      <c r="E82" s="21" t="n">
        <v>209.4</v>
      </c>
      <c r="F82" s="21" t="n">
        <v>142.4</v>
      </c>
      <c r="G82" s="21" t="n">
        <v>142.4</v>
      </c>
      <c r="H82" s="21" t="n">
        <v>142.4</v>
      </c>
      <c r="I82" s="21" t="n">
        <v>142.4</v>
      </c>
      <c r="J82" s="21" t="n">
        <f aca="false">SUM(E82:I82)</f>
        <v>779</v>
      </c>
    </row>
    <row r="83" customFormat="false" ht="16.5" hidden="false" customHeight="false" outlineLevel="0" collapsed="false">
      <c r="A83" s="22"/>
      <c r="B83" s="23"/>
      <c r="C83" s="24"/>
      <c r="D83" s="13" t="s">
        <v>18</v>
      </c>
      <c r="E83" s="29" t="n">
        <v>4507.5</v>
      </c>
      <c r="F83" s="21" t="n">
        <v>3065</v>
      </c>
      <c r="G83" s="21" t="n">
        <v>3065</v>
      </c>
      <c r="H83" s="21" t="n">
        <v>3065</v>
      </c>
      <c r="I83" s="21" t="n">
        <v>3065</v>
      </c>
      <c r="J83" s="21" t="n">
        <f aca="false">SUM(E83:I83)</f>
        <v>16767.5</v>
      </c>
    </row>
    <row r="84" customFormat="false" ht="16.5" hidden="false" customHeight="false" outlineLevel="0" collapsed="false">
      <c r="A84" s="22"/>
      <c r="B84" s="23"/>
      <c r="C84" s="24"/>
      <c r="D84" s="13" t="s">
        <v>19</v>
      </c>
      <c r="E84" s="21" t="n">
        <v>187.8</v>
      </c>
      <c r="F84" s="21" t="n">
        <v>127.7</v>
      </c>
      <c r="G84" s="21" t="n">
        <v>127.7</v>
      </c>
      <c r="H84" s="21" t="n">
        <v>127.7</v>
      </c>
      <c r="I84" s="21" t="n">
        <v>127.7</v>
      </c>
      <c r="J84" s="21" t="n">
        <f aca="false">SUM(E84:I84)</f>
        <v>698.6</v>
      </c>
    </row>
    <row r="85" customFormat="false" ht="16.5" hidden="false" customHeight="false" outlineLevel="0" collapsed="false">
      <c r="A85" s="22"/>
      <c r="B85" s="23"/>
      <c r="C85" s="24"/>
      <c r="D85" s="13" t="s">
        <v>20</v>
      </c>
      <c r="E85" s="21" t="n">
        <v>0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f aca="false">SUM(E85:I85)</f>
        <v>0</v>
      </c>
    </row>
    <row r="86" customFormat="false" ht="16.5" hidden="false" customHeight="true" outlineLevel="0" collapsed="false">
      <c r="A86" s="26" t="str">
        <f aca="false">'[1]таблица 2 к Порядку  18.07.'!A101</f>
        <v> мероприятие 1.12.2</v>
      </c>
      <c r="B86" s="23" t="str">
        <f aca="false">'[1]таблица 2 к Порядку  18.07.'!$B$101</f>
        <v>Создание центров цифрового образования детей  «IT-куб»</v>
      </c>
      <c r="C86" s="24" t="s">
        <v>23</v>
      </c>
      <c r="D86" s="13" t="s">
        <v>16</v>
      </c>
      <c r="E86" s="21" t="n">
        <f aca="false">SUM(E87:E90)</f>
        <v>0</v>
      </c>
      <c r="F86" s="21" t="n">
        <f aca="false">SUM(F87:F90)</f>
        <v>0</v>
      </c>
      <c r="G86" s="21" t="n">
        <f aca="false">SUM(G87:G90)</f>
        <v>0</v>
      </c>
      <c r="H86" s="21" t="n">
        <f aca="false">SUM(H87:H90)</f>
        <v>0</v>
      </c>
      <c r="I86" s="21" t="n">
        <f aca="false">SUM(I87:I90)</f>
        <v>0</v>
      </c>
      <c r="J86" s="21" t="n">
        <f aca="false">SUM(E86:I86)</f>
        <v>0</v>
      </c>
    </row>
    <row r="87" customFormat="false" ht="16.5" hidden="false" customHeight="false" outlineLevel="0" collapsed="false">
      <c r="A87" s="26"/>
      <c r="B87" s="23"/>
      <c r="C87" s="24"/>
      <c r="D87" s="13" t="s">
        <v>17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21" t="n">
        <f aca="false">SUM(E87:I87)</f>
        <v>0</v>
      </c>
    </row>
    <row r="88" customFormat="false" ht="16.5" hidden="false" customHeight="false" outlineLevel="0" collapsed="false">
      <c r="A88" s="26"/>
      <c r="B88" s="23"/>
      <c r="C88" s="24"/>
      <c r="D88" s="13" t="s">
        <v>18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f aca="false">SUM(E88:I88)</f>
        <v>0</v>
      </c>
    </row>
    <row r="89" customFormat="false" ht="16.5" hidden="false" customHeight="false" outlineLevel="0" collapsed="false">
      <c r="A89" s="26"/>
      <c r="B89" s="23"/>
      <c r="C89" s="24"/>
      <c r="D89" s="13" t="s">
        <v>19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f aca="false">SUM(E89:I89)</f>
        <v>0</v>
      </c>
    </row>
    <row r="90" customFormat="false" ht="16.5" hidden="false" customHeight="false" outlineLevel="0" collapsed="false">
      <c r="A90" s="26"/>
      <c r="B90" s="23"/>
      <c r="C90" s="24"/>
      <c r="D90" s="13" t="s">
        <v>20</v>
      </c>
      <c r="E90" s="21" t="n">
        <v>0</v>
      </c>
      <c r="F90" s="21" t="n">
        <v>0</v>
      </c>
      <c r="G90" s="21" t="n">
        <v>0</v>
      </c>
      <c r="H90" s="21" t="n">
        <v>0</v>
      </c>
      <c r="I90" s="21" t="n">
        <v>0</v>
      </c>
      <c r="J90" s="21" t="n">
        <f aca="false">SUM(E90:I90)</f>
        <v>0</v>
      </c>
    </row>
    <row r="91" customFormat="false" ht="45" hidden="false" customHeight="true" outlineLevel="0" collapsed="false">
      <c r="A91" s="22" t="s">
        <v>48</v>
      </c>
      <c r="B91" s="23" t="s">
        <v>49</v>
      </c>
      <c r="C91" s="24" t="s">
        <v>15</v>
      </c>
      <c r="D91" s="13" t="s">
        <v>16</v>
      </c>
      <c r="E91" s="21" t="n">
        <f aca="false">SUM(E92:E95)</f>
        <v>32619.4</v>
      </c>
      <c r="F91" s="21" t="n">
        <f aca="false">SUM(F92:F95)</f>
        <v>33539.4</v>
      </c>
      <c r="G91" s="21" t="n">
        <f aca="false">SUM(G92:G95)</f>
        <v>33539.4</v>
      </c>
      <c r="H91" s="21" t="n">
        <f aca="false">SUM(H92:H95)</f>
        <v>33539.4</v>
      </c>
      <c r="I91" s="21" t="n">
        <f aca="false">SUM(I92:I95)</f>
        <v>33539.4</v>
      </c>
      <c r="J91" s="21" t="n">
        <f aca="false">SUM(E91:I91)</f>
        <v>166777</v>
      </c>
    </row>
    <row r="92" customFormat="false" ht="16.5" hidden="false" customHeight="false" outlineLevel="0" collapsed="false">
      <c r="A92" s="22"/>
      <c r="B92" s="23"/>
      <c r="C92" s="24"/>
      <c r="D92" s="13" t="s">
        <v>17</v>
      </c>
      <c r="E92" s="21" t="n">
        <v>652.4</v>
      </c>
      <c r="F92" s="21" t="n">
        <v>670.8</v>
      </c>
      <c r="G92" s="21" t="n">
        <v>670.8</v>
      </c>
      <c r="H92" s="21" t="n">
        <v>670.8</v>
      </c>
      <c r="I92" s="21" t="n">
        <v>670.8</v>
      </c>
      <c r="J92" s="21" t="n">
        <f aca="false">SUM(E92:I92)</f>
        <v>3335.6</v>
      </c>
    </row>
    <row r="93" customFormat="false" ht="16.5" hidden="false" customHeight="false" outlineLevel="0" collapsed="false">
      <c r="A93" s="22"/>
      <c r="B93" s="23"/>
      <c r="C93" s="24"/>
      <c r="D93" s="13" t="s">
        <v>18</v>
      </c>
      <c r="E93" s="29" t="n">
        <v>24614.6</v>
      </c>
      <c r="F93" s="21" t="n">
        <v>25308.8</v>
      </c>
      <c r="G93" s="21" t="n">
        <v>25308.8</v>
      </c>
      <c r="H93" s="21" t="n">
        <v>25308.8</v>
      </c>
      <c r="I93" s="21" t="n">
        <v>25308.8</v>
      </c>
      <c r="J93" s="21" t="n">
        <f aca="false">SUM(E93:I93)</f>
        <v>125849.8</v>
      </c>
    </row>
    <row r="94" customFormat="false" ht="16.5" hidden="false" customHeight="false" outlineLevel="0" collapsed="false">
      <c r="A94" s="22"/>
      <c r="B94" s="23"/>
      <c r="C94" s="24"/>
      <c r="D94" s="13" t="s">
        <v>19</v>
      </c>
      <c r="E94" s="21" t="n">
        <v>7352.4</v>
      </c>
      <c r="F94" s="21" t="n">
        <v>7559.8</v>
      </c>
      <c r="G94" s="21" t="n">
        <v>7559.8</v>
      </c>
      <c r="H94" s="21" t="n">
        <v>7559.8</v>
      </c>
      <c r="I94" s="21" t="n">
        <v>7559.8</v>
      </c>
      <c r="J94" s="21" t="n">
        <f aca="false">SUM(E94:I94)</f>
        <v>37591.6</v>
      </c>
    </row>
    <row r="95" customFormat="false" ht="45.75" hidden="false" customHeight="true" outlineLevel="0" collapsed="false">
      <c r="A95" s="22"/>
      <c r="B95" s="23"/>
      <c r="C95" s="24"/>
      <c r="D95" s="13" t="s">
        <v>2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f aca="false">SUM(E95:I95)</f>
        <v>0</v>
      </c>
    </row>
    <row r="96" customFormat="false" ht="27.75" hidden="false" customHeight="true" outlineLevel="0" collapsed="false">
      <c r="A96" s="22" t="s">
        <v>50</v>
      </c>
      <c r="B96" s="23" t="s">
        <v>51</v>
      </c>
      <c r="C96" s="24" t="s">
        <v>15</v>
      </c>
      <c r="D96" s="13" t="s">
        <v>16</v>
      </c>
      <c r="E96" s="21" t="n">
        <f aca="false">SUM(E97:E100)</f>
        <v>0</v>
      </c>
      <c r="F96" s="21" t="n">
        <f aca="false">SUM(F97:F100)</f>
        <v>0</v>
      </c>
      <c r="G96" s="21" t="n">
        <f aca="false">SUM(G97:G100)</f>
        <v>0</v>
      </c>
      <c r="H96" s="21" t="n">
        <f aca="false">SUM(H97:H100)</f>
        <v>0</v>
      </c>
      <c r="I96" s="21" t="n">
        <f aca="false">SUM(I97:I100)</f>
        <v>0</v>
      </c>
      <c r="J96" s="21" t="n">
        <f aca="false">SUM(E96:I96)</f>
        <v>0</v>
      </c>
    </row>
    <row r="97" customFormat="false" ht="16.5" hidden="false" customHeight="false" outlineLevel="0" collapsed="false">
      <c r="A97" s="22"/>
      <c r="B97" s="23"/>
      <c r="C97" s="24"/>
      <c r="D97" s="13" t="s">
        <v>17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f aca="false">SUM(E97:I97)</f>
        <v>0</v>
      </c>
    </row>
    <row r="98" customFormat="false" ht="16.5" hidden="false" customHeight="false" outlineLevel="0" collapsed="false">
      <c r="A98" s="22"/>
      <c r="B98" s="23"/>
      <c r="C98" s="24"/>
      <c r="D98" s="13" t="s">
        <v>18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f aca="false">SUM(E98:I98)</f>
        <v>0</v>
      </c>
    </row>
    <row r="99" customFormat="false" ht="16.5" hidden="false" customHeight="false" outlineLevel="0" collapsed="false">
      <c r="A99" s="22"/>
      <c r="B99" s="23"/>
      <c r="C99" s="24"/>
      <c r="D99" s="13" t="s">
        <v>19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f aca="false">SUM(E99:I99)</f>
        <v>0</v>
      </c>
    </row>
    <row r="100" customFormat="false" ht="28.5" hidden="false" customHeight="true" outlineLevel="0" collapsed="false">
      <c r="A100" s="22"/>
      <c r="B100" s="23"/>
      <c r="C100" s="24"/>
      <c r="D100" s="13" t="s">
        <v>2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f aca="false">SUM(E100:I100)</f>
        <v>0</v>
      </c>
    </row>
    <row r="101" customFormat="false" ht="53.25" hidden="false" customHeight="true" outlineLevel="0" collapsed="false">
      <c r="A101" s="22" t="s">
        <v>52</v>
      </c>
      <c r="B101" s="23" t="s">
        <v>53</v>
      </c>
      <c r="C101" s="24" t="s">
        <v>15</v>
      </c>
      <c r="D101" s="13" t="s">
        <v>16</v>
      </c>
      <c r="E101" s="21" t="n">
        <f aca="false">SUM(E102:E105)</f>
        <v>1403.8</v>
      </c>
      <c r="F101" s="21" t="n">
        <f aca="false">SUM(F102:F105)</f>
        <v>0</v>
      </c>
      <c r="G101" s="21" t="n">
        <f aca="false">SUM(G102:G105)</f>
        <v>0</v>
      </c>
      <c r="H101" s="21" t="n">
        <f aca="false">SUM(H102:H105)</f>
        <v>0</v>
      </c>
      <c r="I101" s="21" t="n">
        <f aca="false">SUM(I102:I105)</f>
        <v>0</v>
      </c>
      <c r="J101" s="21" t="n">
        <f aca="false">SUM(E101:I101)</f>
        <v>1403.8</v>
      </c>
    </row>
    <row r="102" customFormat="false" ht="16.5" hidden="false" customHeight="false" outlineLevel="0" collapsed="false">
      <c r="A102" s="22"/>
      <c r="B102" s="23"/>
      <c r="C102" s="24"/>
      <c r="D102" s="13" t="s">
        <v>17</v>
      </c>
      <c r="E102" s="21" t="n">
        <v>2.8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f aca="false">SUM(E102:I102)</f>
        <v>2.8</v>
      </c>
    </row>
    <row r="103" customFormat="false" ht="16.5" hidden="false" customHeight="false" outlineLevel="0" collapsed="false">
      <c r="A103" s="22"/>
      <c r="B103" s="23"/>
      <c r="C103" s="24"/>
      <c r="D103" s="13" t="s">
        <v>18</v>
      </c>
      <c r="E103" s="29" t="n">
        <v>1345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f aca="false">SUM(E103:I103)</f>
        <v>1345</v>
      </c>
    </row>
    <row r="104" customFormat="false" ht="16.5" hidden="false" customHeight="false" outlineLevel="0" collapsed="false">
      <c r="A104" s="22"/>
      <c r="B104" s="23"/>
      <c r="C104" s="24"/>
      <c r="D104" s="13" t="s">
        <v>19</v>
      </c>
      <c r="E104" s="21" t="n">
        <v>56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f aca="false">SUM(E104:I104)</f>
        <v>56</v>
      </c>
    </row>
    <row r="105" customFormat="false" ht="19.5" hidden="false" customHeight="true" outlineLevel="0" collapsed="false">
      <c r="A105" s="22"/>
      <c r="B105" s="23"/>
      <c r="C105" s="24"/>
      <c r="D105" s="13" t="s">
        <v>2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f aca="false">SUM(E105:I105)</f>
        <v>0</v>
      </c>
    </row>
    <row r="106" customFormat="false" ht="16.5" hidden="false" customHeight="true" outlineLevel="0" collapsed="false">
      <c r="A106" s="22" t="s">
        <v>54</v>
      </c>
      <c r="B106" s="23" t="s">
        <v>55</v>
      </c>
      <c r="C106" s="30" t="s">
        <v>15</v>
      </c>
      <c r="D106" s="13" t="s">
        <v>16</v>
      </c>
      <c r="E106" s="21" t="n">
        <f aca="false">SUM(E107:E110)</f>
        <v>0</v>
      </c>
      <c r="F106" s="21" t="n">
        <f aca="false">SUM(F107:F110)</f>
        <v>0</v>
      </c>
      <c r="G106" s="21" t="n">
        <f aca="false">SUM(G107:G110)</f>
        <v>0</v>
      </c>
      <c r="H106" s="21" t="n">
        <f aca="false">SUM(H107:H110)</f>
        <v>0</v>
      </c>
      <c r="I106" s="21" t="n">
        <f aca="false">SUM(I107:I110)</f>
        <v>0</v>
      </c>
      <c r="J106" s="21" t="n">
        <f aca="false">SUM(E106:I106)</f>
        <v>0</v>
      </c>
    </row>
    <row r="107" customFormat="false" ht="16.5" hidden="false" customHeight="false" outlineLevel="0" collapsed="false">
      <c r="A107" s="22"/>
      <c r="B107" s="23"/>
      <c r="C107" s="30"/>
      <c r="D107" s="13" t="s">
        <v>17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f aca="false">SUM(E107:I107)</f>
        <v>0</v>
      </c>
    </row>
    <row r="108" customFormat="false" ht="16.5" hidden="false" customHeight="false" outlineLevel="0" collapsed="false">
      <c r="A108" s="22"/>
      <c r="B108" s="23"/>
      <c r="C108" s="30"/>
      <c r="D108" s="13" t="s">
        <v>18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f aca="false">SUM(E108:I108)</f>
        <v>0</v>
      </c>
    </row>
    <row r="109" customFormat="false" ht="16.5" hidden="false" customHeight="false" outlineLevel="0" collapsed="false">
      <c r="A109" s="22"/>
      <c r="B109" s="23"/>
      <c r="C109" s="30"/>
      <c r="D109" s="13" t="s">
        <v>19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f aca="false">SUM(E109:I109)</f>
        <v>0</v>
      </c>
    </row>
    <row r="110" customFormat="false" ht="16.5" hidden="false" customHeight="false" outlineLevel="0" collapsed="false">
      <c r="A110" s="22"/>
      <c r="B110" s="23"/>
      <c r="C110" s="30"/>
      <c r="D110" s="12" t="s">
        <v>2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f aca="false">SUM(E110:I110)</f>
        <v>0</v>
      </c>
    </row>
    <row r="111" customFormat="false" ht="16.5" hidden="false" customHeight="true" outlineLevel="0" collapsed="false">
      <c r="A111" s="22" t="s">
        <v>56</v>
      </c>
      <c r="B111" s="23" t="s">
        <v>57</v>
      </c>
      <c r="C111" s="24" t="s">
        <v>15</v>
      </c>
      <c r="D111" s="27" t="s">
        <v>16</v>
      </c>
      <c r="E111" s="21" t="n">
        <f aca="false">SUM(E112:E115)</f>
        <v>0</v>
      </c>
      <c r="F111" s="21" t="n">
        <f aca="false">SUM(F112:F115)</f>
        <v>0</v>
      </c>
      <c r="G111" s="21" t="n">
        <f aca="false">SUM(G112:G115)</f>
        <v>0</v>
      </c>
      <c r="H111" s="21" t="n">
        <f aca="false">SUM(H112:H115)</f>
        <v>0</v>
      </c>
      <c r="I111" s="21" t="n">
        <f aca="false">SUM(I112:I115)</f>
        <v>0</v>
      </c>
      <c r="J111" s="21" t="n">
        <f aca="false">SUM(E111:I111)</f>
        <v>0</v>
      </c>
    </row>
    <row r="112" customFormat="false" ht="16.5" hidden="false" customHeight="false" outlineLevel="0" collapsed="false">
      <c r="A112" s="22"/>
      <c r="B112" s="23"/>
      <c r="C112" s="24"/>
      <c r="D112" s="13" t="s">
        <v>17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f aca="false">SUM(E112:I112)</f>
        <v>0</v>
      </c>
    </row>
    <row r="113" customFormat="false" ht="16.5" hidden="false" customHeight="false" outlineLevel="0" collapsed="false">
      <c r="A113" s="22"/>
      <c r="B113" s="23"/>
      <c r="C113" s="24"/>
      <c r="D113" s="13" t="s">
        <v>18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f aca="false">SUM(E113:I113)</f>
        <v>0</v>
      </c>
    </row>
    <row r="114" customFormat="false" ht="16.5" hidden="false" customHeight="false" outlineLevel="0" collapsed="false">
      <c r="A114" s="22"/>
      <c r="B114" s="23"/>
      <c r="C114" s="24"/>
      <c r="D114" s="13" t="s">
        <v>19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f aca="false">SUM(E114:I114)</f>
        <v>0</v>
      </c>
    </row>
    <row r="115" customFormat="false" ht="16.5" hidden="false" customHeight="false" outlineLevel="0" collapsed="false">
      <c r="A115" s="22"/>
      <c r="B115" s="23"/>
      <c r="C115" s="24"/>
      <c r="D115" s="13" t="s">
        <v>2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f aca="false">SUM(E115:I115)</f>
        <v>0</v>
      </c>
    </row>
    <row r="116" customFormat="false" ht="16.5" hidden="false" customHeight="true" outlineLevel="0" collapsed="false">
      <c r="A116" s="22" t="s">
        <v>58</v>
      </c>
      <c r="B116" s="23" t="s">
        <v>59</v>
      </c>
      <c r="C116" s="24" t="s">
        <v>15</v>
      </c>
      <c r="D116" s="13" t="s">
        <v>16</v>
      </c>
      <c r="E116" s="21" t="n">
        <f aca="false">SUM(E117:E120)</f>
        <v>0</v>
      </c>
      <c r="F116" s="21" t="n">
        <f aca="false">SUM(F117:F120)</f>
        <v>0</v>
      </c>
      <c r="G116" s="21" t="n">
        <f aca="false">SUM(G117:G120)</f>
        <v>0</v>
      </c>
      <c r="H116" s="21" t="n">
        <f aca="false">SUM(H117:H120)</f>
        <v>0</v>
      </c>
      <c r="I116" s="21" t="n">
        <f aca="false">SUM(I117:I120)</f>
        <v>0</v>
      </c>
      <c r="J116" s="21" t="n">
        <f aca="false">SUM(E116:I116)</f>
        <v>0</v>
      </c>
    </row>
    <row r="117" customFormat="false" ht="16.5" hidden="false" customHeight="false" outlineLevel="0" collapsed="false">
      <c r="A117" s="22"/>
      <c r="B117" s="23"/>
      <c r="C117" s="24"/>
      <c r="D117" s="13" t="s">
        <v>17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f aca="false">SUM(E117:I117)</f>
        <v>0</v>
      </c>
    </row>
    <row r="118" customFormat="false" ht="16.5" hidden="false" customHeight="false" outlineLevel="0" collapsed="false">
      <c r="A118" s="22"/>
      <c r="B118" s="23"/>
      <c r="C118" s="24"/>
      <c r="D118" s="13" t="s">
        <v>18</v>
      </c>
      <c r="E118" s="21" t="n">
        <v>0</v>
      </c>
      <c r="F118" s="21" t="n">
        <v>0</v>
      </c>
      <c r="G118" s="21" t="n">
        <v>0</v>
      </c>
      <c r="H118" s="21" t="n">
        <v>0</v>
      </c>
      <c r="I118" s="21" t="n">
        <v>0</v>
      </c>
      <c r="J118" s="21" t="n">
        <f aca="false">SUM(E118:I118)</f>
        <v>0</v>
      </c>
    </row>
    <row r="119" customFormat="false" ht="16.5" hidden="false" customHeight="false" outlineLevel="0" collapsed="false">
      <c r="A119" s="22"/>
      <c r="B119" s="23"/>
      <c r="C119" s="24"/>
      <c r="D119" s="13" t="s">
        <v>19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f aca="false">SUM(E119:I119)</f>
        <v>0</v>
      </c>
    </row>
    <row r="120" customFormat="false" ht="48.75" hidden="false" customHeight="true" outlineLevel="0" collapsed="false">
      <c r="A120" s="22"/>
      <c r="B120" s="23"/>
      <c r="C120" s="24"/>
      <c r="D120" s="13" t="s">
        <v>2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f aca="false">SUM(E120:I120)</f>
        <v>0</v>
      </c>
    </row>
    <row r="121" customFormat="false" ht="28.5" hidden="false" customHeight="true" outlineLevel="0" collapsed="false">
      <c r="A121" s="26" t="s">
        <v>60</v>
      </c>
      <c r="B121" s="23" t="s">
        <v>61</v>
      </c>
      <c r="C121" s="24" t="s">
        <v>23</v>
      </c>
      <c r="D121" s="13" t="s">
        <v>16</v>
      </c>
      <c r="E121" s="21" t="n">
        <f aca="false">SUM(E122:E125)</f>
        <v>0</v>
      </c>
      <c r="F121" s="21" t="n">
        <f aca="false">SUM(F122:F125)</f>
        <v>0</v>
      </c>
      <c r="G121" s="21" t="n">
        <f aca="false">SUM(G122:G125)</f>
        <v>0</v>
      </c>
      <c r="H121" s="21" t="n">
        <f aca="false">SUM(H122:H125)</f>
        <v>0</v>
      </c>
      <c r="I121" s="21" t="n">
        <f aca="false">SUM(I122:I125)</f>
        <v>0</v>
      </c>
      <c r="J121" s="21" t="n">
        <f aca="false">SUM(E121:I121)</f>
        <v>0</v>
      </c>
    </row>
    <row r="122" customFormat="false" ht="28.5" hidden="false" customHeight="true" outlineLevel="0" collapsed="false">
      <c r="A122" s="26"/>
      <c r="B122" s="23"/>
      <c r="C122" s="24"/>
      <c r="D122" s="13" t="s">
        <v>17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f aca="false">SUM(E122:I122)</f>
        <v>0</v>
      </c>
    </row>
    <row r="123" customFormat="false" ht="28.5" hidden="false" customHeight="true" outlineLevel="0" collapsed="false">
      <c r="A123" s="26"/>
      <c r="B123" s="23"/>
      <c r="C123" s="24"/>
      <c r="D123" s="13" t="s">
        <v>18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f aca="false">SUM(E123:I123)</f>
        <v>0</v>
      </c>
    </row>
    <row r="124" customFormat="false" ht="28.5" hidden="false" customHeight="true" outlineLevel="0" collapsed="false">
      <c r="A124" s="26"/>
      <c r="B124" s="23"/>
      <c r="C124" s="24"/>
      <c r="D124" s="13" t="s">
        <v>19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f aca="false">SUM(E124:I124)</f>
        <v>0</v>
      </c>
    </row>
    <row r="125" customFormat="false" ht="28.5" hidden="false" customHeight="true" outlineLevel="0" collapsed="false">
      <c r="A125" s="26"/>
      <c r="B125" s="23"/>
      <c r="C125" s="24"/>
      <c r="D125" s="13" t="s">
        <v>2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f aca="false">SUM(E125:I125)</f>
        <v>0</v>
      </c>
    </row>
    <row r="126" customFormat="false" ht="28.5" hidden="false" customHeight="true" outlineLevel="0" collapsed="false">
      <c r="A126" s="26" t="s">
        <v>62</v>
      </c>
      <c r="B126" s="11" t="s">
        <v>63</v>
      </c>
      <c r="C126" s="24" t="s">
        <v>15</v>
      </c>
      <c r="D126" s="13" t="s">
        <v>16</v>
      </c>
      <c r="E126" s="21"/>
      <c r="F126" s="21"/>
      <c r="G126" s="21"/>
      <c r="H126" s="21"/>
      <c r="I126" s="21"/>
      <c r="J126" s="21"/>
    </row>
    <row r="127" customFormat="false" ht="28.5" hidden="false" customHeight="true" outlineLevel="0" collapsed="false">
      <c r="A127" s="26"/>
      <c r="B127" s="11"/>
      <c r="C127" s="24"/>
      <c r="D127" s="13" t="s">
        <v>17</v>
      </c>
      <c r="E127" s="21"/>
      <c r="F127" s="21"/>
      <c r="G127" s="21"/>
      <c r="H127" s="21"/>
      <c r="I127" s="21"/>
      <c r="J127" s="21"/>
    </row>
    <row r="128" customFormat="false" ht="28.5" hidden="false" customHeight="true" outlineLevel="0" collapsed="false">
      <c r="A128" s="26"/>
      <c r="B128" s="11"/>
      <c r="C128" s="24"/>
      <c r="D128" s="13" t="s">
        <v>18</v>
      </c>
      <c r="E128" s="21"/>
      <c r="F128" s="21"/>
      <c r="G128" s="21"/>
      <c r="H128" s="21"/>
      <c r="I128" s="21"/>
      <c r="J128" s="21"/>
    </row>
    <row r="129" customFormat="false" ht="28.5" hidden="false" customHeight="true" outlineLevel="0" collapsed="false">
      <c r="A129" s="26"/>
      <c r="B129" s="11"/>
      <c r="C129" s="24"/>
      <c r="D129" s="13" t="s">
        <v>19</v>
      </c>
      <c r="E129" s="21"/>
      <c r="F129" s="21"/>
      <c r="G129" s="21"/>
      <c r="H129" s="21"/>
      <c r="I129" s="21"/>
      <c r="J129" s="21"/>
    </row>
    <row r="130" customFormat="false" ht="28.5" hidden="false" customHeight="true" outlineLevel="0" collapsed="false">
      <c r="A130" s="26"/>
      <c r="B130" s="11"/>
      <c r="C130" s="24"/>
      <c r="D130" s="13" t="s">
        <v>20</v>
      </c>
      <c r="E130" s="21"/>
      <c r="F130" s="21"/>
      <c r="G130" s="21"/>
      <c r="H130" s="21"/>
      <c r="I130" s="21"/>
      <c r="J130" s="21"/>
    </row>
    <row r="131" customFormat="false" ht="16.5" hidden="false" customHeight="true" outlineLevel="1" collapsed="false">
      <c r="A131" s="24" t="s">
        <v>64</v>
      </c>
      <c r="B131" s="24"/>
      <c r="C131" s="24" t="s">
        <v>15</v>
      </c>
      <c r="D131" s="13" t="s">
        <v>16</v>
      </c>
      <c r="E131" s="21" t="n">
        <f aca="false">SUM(E132:E135)</f>
        <v>959772.8</v>
      </c>
      <c r="F131" s="21" t="n">
        <f aca="false">SUM(F132:F135)</f>
        <v>952771.9</v>
      </c>
      <c r="G131" s="21" t="n">
        <f aca="false">SUM(G132:G135)</f>
        <v>952771.9</v>
      </c>
      <c r="H131" s="21" t="n">
        <f aca="false">SUM(H132:H135)</f>
        <v>952771.9</v>
      </c>
      <c r="I131" s="21" t="n">
        <f aca="false">SUM(I132:I135)</f>
        <v>952771.9</v>
      </c>
      <c r="J131" s="21" t="n">
        <f aca="false">SUM(E131:I131)</f>
        <v>4770860.4</v>
      </c>
      <c r="L131" s="31"/>
    </row>
    <row r="132" customFormat="false" ht="16.5" hidden="false" customHeight="false" outlineLevel="1" collapsed="false">
      <c r="A132" s="24"/>
      <c r="B132" s="24"/>
      <c r="C132" s="24"/>
      <c r="D132" s="13" t="s">
        <v>17</v>
      </c>
      <c r="E132" s="21" t="n">
        <f aca="false">E12+E17+E22+E27+E32+E37+E42+E47+E72+E77+E92+E97+E102+E107+E112</f>
        <v>268869.1</v>
      </c>
      <c r="F132" s="21" t="n">
        <f aca="false">F12+F17+F22+F27+F32+F37+F42+F47+F72+F77+F92+F97+F102+F107+F112+F117</f>
        <v>262575.8</v>
      </c>
      <c r="G132" s="21" t="n">
        <f aca="false">G12+G17+G22+G27+G32+G37+G42+G47+G72+G77+G92+G97+G102+G107+G112</f>
        <v>262575.8</v>
      </c>
      <c r="H132" s="21" t="n">
        <f aca="false">H12+H17+H22+H27+H32+H37+H42+H47+H72+H77+H92+H97+H102+H107+H112</f>
        <v>262575.8</v>
      </c>
      <c r="I132" s="21" t="n">
        <f aca="false">I12+I17+I22+I27+I32+I37+I42+I47+I72+I77+I92+I97+I102+I107+I112</f>
        <v>262575.8</v>
      </c>
      <c r="J132" s="21" t="n">
        <f aca="false">SUM(E132:I132)</f>
        <v>1319172.3</v>
      </c>
      <c r="L132" s="31"/>
    </row>
    <row r="133" customFormat="false" ht="16.5" hidden="false" customHeight="false" outlineLevel="1" collapsed="false">
      <c r="A133" s="24"/>
      <c r="B133" s="24"/>
      <c r="C133" s="24"/>
      <c r="D133" s="13" t="s">
        <v>18</v>
      </c>
      <c r="E133" s="21" t="n">
        <f aca="false">E13+E18+E23+E28+E33+E38+E43+E48+E53+E58+E63+E68+E73+E78+E93+E98+E103+E108+E113+E118+E123+E128+0.1</f>
        <v>61576.5</v>
      </c>
      <c r="F133" s="21" t="n">
        <f aca="false">F13+F18+F23+F28+F33+F38+F43+F48+F63+F68+F73+F78+F93+F98+F103+F108+F113+F118+F123</f>
        <v>60725.8</v>
      </c>
      <c r="G133" s="21" t="n">
        <f aca="false">G13+G18+G23+G28+G33+G38+G43+G48+G63+G68+G73+G78+G93+G98+G103+G108+G113+G118</f>
        <v>60725.8</v>
      </c>
      <c r="H133" s="21" t="n">
        <f aca="false">H13+H18+H23+H28+H33+H38+H43+H48+H63+H68+H73+H78+H93+H98+H103+H108+H113+H118</f>
        <v>60725.8</v>
      </c>
      <c r="I133" s="21" t="n">
        <f aca="false">I13+I18+I23+I28+I33+I38+I43+I48+I63+I68+I73+I78+I93+I98+I103+I108+I113+I118</f>
        <v>60725.8</v>
      </c>
      <c r="J133" s="21" t="n">
        <f aca="false">SUM(E133:I133)</f>
        <v>304479.7</v>
      </c>
    </row>
    <row r="134" customFormat="false" ht="16.5" hidden="false" customHeight="false" outlineLevel="1" collapsed="false">
      <c r="A134" s="24"/>
      <c r="B134" s="24"/>
      <c r="C134" s="24"/>
      <c r="D134" s="13" t="s">
        <v>19</v>
      </c>
      <c r="E134" s="21" t="n">
        <f aca="false">E14+E19+E24+E29+E34+E39+E44+E49+E64+E69+E74+E79+E94+E99+E104+E109+E114+E119</f>
        <v>629327.2</v>
      </c>
      <c r="F134" s="21" t="n">
        <f aca="false">F14+F19+F24+F29+F34+F39+F44+F49+F64+F69+F74+F79+F94+F99+F104+F109+F114+F119</f>
        <v>629470.3</v>
      </c>
      <c r="G134" s="21" t="n">
        <f aca="false">G14+G19+G24+G29+G34+G39+G44+G49+G64+G69+G74+G79+G94+G99+G104+G109+G114+G119</f>
        <v>629470.3</v>
      </c>
      <c r="H134" s="21" t="n">
        <f aca="false">H14+H19+H24+H29+H34+H39+H44+H49+H64+H69+H74+H79+H94+H99+H104+H109+H114+H119</f>
        <v>629470.3</v>
      </c>
      <c r="I134" s="21" t="n">
        <f aca="false">I14+I19+I24+I29+I34+I39+I44+I49+I64+I69+I74+I79+I94+I99+I104+I109+I114+I119</f>
        <v>629470.3</v>
      </c>
      <c r="J134" s="21" t="n">
        <f aca="false">SUM(E134:I134)</f>
        <v>3147208.4</v>
      </c>
    </row>
    <row r="135" customFormat="false" ht="16.5" hidden="false" customHeight="false" outlineLevel="1" collapsed="false">
      <c r="A135" s="24"/>
      <c r="B135" s="24"/>
      <c r="C135" s="24"/>
      <c r="D135" s="13" t="s">
        <v>2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f aca="false">SUM(E135:I135)</f>
        <v>0</v>
      </c>
    </row>
    <row r="136" customFormat="false" ht="16.5" hidden="false" customHeight="true" outlineLevel="1" collapsed="false">
      <c r="A136" s="24"/>
      <c r="B136" s="24"/>
      <c r="C136" s="24" t="s">
        <v>36</v>
      </c>
      <c r="D136" s="13" t="s">
        <v>16</v>
      </c>
      <c r="E136" s="21" t="n">
        <f aca="false">SUM(E137:E140)</f>
        <v>0</v>
      </c>
      <c r="F136" s="28" t="n">
        <f aca="false">SUM(F137:F140)</f>
        <v>0</v>
      </c>
      <c r="G136" s="21" t="n">
        <f aca="false">SUM(G137:G140)</f>
        <v>0</v>
      </c>
      <c r="H136" s="21" t="n">
        <f aca="false">SUM(H137:H140)</f>
        <v>0</v>
      </c>
      <c r="I136" s="21" t="n">
        <f aca="false">SUM(I137:I140)</f>
        <v>0</v>
      </c>
      <c r="J136" s="28" t="n">
        <f aca="false">SUM(E136:I136)</f>
        <v>0</v>
      </c>
    </row>
    <row r="137" customFormat="false" ht="16.5" hidden="false" customHeight="false" outlineLevel="1" collapsed="false">
      <c r="A137" s="24"/>
      <c r="B137" s="24"/>
      <c r="C137" s="24"/>
      <c r="D137" s="13" t="s">
        <v>17</v>
      </c>
      <c r="E137" s="21" t="n">
        <f aca="false">E52</f>
        <v>0</v>
      </c>
      <c r="F137" s="28" t="n">
        <f aca="false">F52</f>
        <v>0</v>
      </c>
      <c r="G137" s="21" t="n">
        <v>0</v>
      </c>
      <c r="H137" s="21" t="n">
        <v>0</v>
      </c>
      <c r="I137" s="21" t="n">
        <v>0</v>
      </c>
      <c r="J137" s="28" t="n">
        <f aca="false">SUM(E137:I137)</f>
        <v>0</v>
      </c>
    </row>
    <row r="138" customFormat="false" ht="16.5" hidden="false" customHeight="false" outlineLevel="1" collapsed="false">
      <c r="A138" s="24"/>
      <c r="B138" s="24"/>
      <c r="C138" s="24"/>
      <c r="D138" s="13" t="s">
        <v>18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f aca="false">SUM(E138:I138)</f>
        <v>0</v>
      </c>
    </row>
    <row r="139" customFormat="false" ht="16.5" hidden="false" customHeight="false" outlineLevel="1" collapsed="false">
      <c r="A139" s="24"/>
      <c r="B139" s="24"/>
      <c r="C139" s="24"/>
      <c r="D139" s="13" t="s">
        <v>19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f aca="false">SUM(E139:I139)</f>
        <v>0</v>
      </c>
    </row>
    <row r="140" customFormat="false" ht="16.5" hidden="false" customHeight="false" outlineLevel="1" collapsed="false">
      <c r="A140" s="24"/>
      <c r="B140" s="24"/>
      <c r="C140" s="24"/>
      <c r="D140" s="13" t="s">
        <v>2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f aca="false">SUM(E140:I140)</f>
        <v>0</v>
      </c>
    </row>
    <row r="141" customFormat="false" ht="20.25" hidden="false" customHeight="true" outlineLevel="1" collapsed="false">
      <c r="A141" s="24"/>
      <c r="B141" s="24"/>
      <c r="C141" s="26" t="s">
        <v>37</v>
      </c>
      <c r="D141" s="13" t="s">
        <v>16</v>
      </c>
      <c r="E141" s="21" t="n">
        <f aca="false">SUM(E142:E145)</f>
        <v>959772.8</v>
      </c>
      <c r="F141" s="28" t="n">
        <f aca="false">SUM(F142:F145)</f>
        <v>952771.9</v>
      </c>
      <c r="G141" s="21" t="n">
        <f aca="false">SUM(G142:G145)</f>
        <v>952771.9</v>
      </c>
      <c r="H141" s="21" t="n">
        <f aca="false">SUM(H142:H145)</f>
        <v>952771.9</v>
      </c>
      <c r="I141" s="21" t="n">
        <f aca="false">SUM(I142:I145)</f>
        <v>952771.9</v>
      </c>
      <c r="J141" s="28" t="n">
        <f aca="false">SUM(E141:I141)</f>
        <v>4770860.4</v>
      </c>
    </row>
    <row r="142" customFormat="false" ht="16.5" hidden="false" customHeight="false" outlineLevel="1" collapsed="false">
      <c r="A142" s="24"/>
      <c r="B142" s="24"/>
      <c r="C142" s="26"/>
      <c r="D142" s="13" t="s">
        <v>17</v>
      </c>
      <c r="E142" s="21" t="n">
        <f aca="false">E132+E137</f>
        <v>268869.1</v>
      </c>
      <c r="F142" s="28" t="n">
        <f aca="false">F132+F137</f>
        <v>262575.8</v>
      </c>
      <c r="G142" s="21" t="n">
        <f aca="false">G132+G137</f>
        <v>262575.8</v>
      </c>
      <c r="H142" s="21" t="n">
        <f aca="false">H132+H137</f>
        <v>262575.8</v>
      </c>
      <c r="I142" s="21" t="n">
        <f aca="false">I132+I137</f>
        <v>262575.8</v>
      </c>
      <c r="J142" s="28" t="n">
        <f aca="false">SUM(E142:I142)</f>
        <v>1319172.3</v>
      </c>
    </row>
    <row r="143" customFormat="false" ht="16.5" hidden="false" customHeight="false" outlineLevel="1" collapsed="false">
      <c r="A143" s="24"/>
      <c r="B143" s="24"/>
      <c r="C143" s="26"/>
      <c r="D143" s="13" t="s">
        <v>18</v>
      </c>
      <c r="E143" s="21" t="n">
        <f aca="false">E133+E138</f>
        <v>61576.5</v>
      </c>
      <c r="F143" s="21" t="n">
        <f aca="false">F133+F138</f>
        <v>60725.8</v>
      </c>
      <c r="G143" s="21" t="n">
        <f aca="false">G133+G138</f>
        <v>60725.8</v>
      </c>
      <c r="H143" s="21" t="n">
        <f aca="false">H133+H138</f>
        <v>60725.8</v>
      </c>
      <c r="I143" s="21" t="n">
        <f aca="false">I133+I138</f>
        <v>60725.8</v>
      </c>
      <c r="J143" s="21" t="n">
        <f aca="false">SUM(E143:I143)</f>
        <v>304479.7</v>
      </c>
    </row>
    <row r="144" customFormat="false" ht="16.5" hidden="false" customHeight="false" outlineLevel="1" collapsed="false">
      <c r="A144" s="24"/>
      <c r="B144" s="24"/>
      <c r="C144" s="26"/>
      <c r="D144" s="13" t="s">
        <v>19</v>
      </c>
      <c r="E144" s="21" t="n">
        <f aca="false">E134+E139</f>
        <v>629327.2</v>
      </c>
      <c r="F144" s="21" t="n">
        <f aca="false">F134+F139</f>
        <v>629470.3</v>
      </c>
      <c r="G144" s="21" t="n">
        <f aca="false">G134+G139</f>
        <v>629470.3</v>
      </c>
      <c r="H144" s="21" t="n">
        <f aca="false">H134+H139</f>
        <v>629470.3</v>
      </c>
      <c r="I144" s="21" t="n">
        <f aca="false">I134+I139</f>
        <v>629470.3</v>
      </c>
      <c r="J144" s="21" t="n">
        <f aca="false">SUM(E144:I144)</f>
        <v>3147208.4</v>
      </c>
    </row>
    <row r="145" customFormat="false" ht="16.5" hidden="false" customHeight="false" outlineLevel="1" collapsed="false">
      <c r="A145" s="24"/>
      <c r="B145" s="24"/>
      <c r="C145" s="26"/>
      <c r="D145" s="13" t="s">
        <v>20</v>
      </c>
      <c r="E145" s="21" t="n">
        <f aca="false">E135+E140</f>
        <v>0</v>
      </c>
      <c r="F145" s="21" t="n">
        <f aca="false">F135+F140</f>
        <v>0</v>
      </c>
      <c r="G145" s="21" t="n">
        <f aca="false">G135+G140</f>
        <v>0</v>
      </c>
      <c r="H145" s="21" t="n">
        <f aca="false">H135+H140</f>
        <v>0</v>
      </c>
      <c r="I145" s="21" t="n">
        <f aca="false">I135+I140</f>
        <v>0</v>
      </c>
      <c r="J145" s="21" t="n">
        <f aca="false">SUM(E145:I145)</f>
        <v>0</v>
      </c>
    </row>
    <row r="146" customFormat="false" ht="18" hidden="false" customHeight="true" outlineLevel="1" collapsed="false">
      <c r="A146" s="11" t="s">
        <v>65</v>
      </c>
      <c r="B146" s="11"/>
      <c r="C146" s="11"/>
      <c r="D146" s="11"/>
      <c r="E146" s="11"/>
      <c r="F146" s="11"/>
      <c r="G146" s="11"/>
      <c r="H146" s="11"/>
      <c r="I146" s="11"/>
      <c r="J146" s="11"/>
    </row>
    <row r="147" customFormat="false" ht="16.5" hidden="false" customHeight="true" outlineLevel="1" collapsed="false">
      <c r="A147" s="17" t="s">
        <v>66</v>
      </c>
      <c r="B147" s="18" t="s">
        <v>67</v>
      </c>
      <c r="C147" s="19" t="s">
        <v>15</v>
      </c>
      <c r="D147" s="32" t="s">
        <v>16</v>
      </c>
      <c r="E147" s="21" t="n">
        <f aca="false">SUM(E148:E151)</f>
        <v>2579.3</v>
      </c>
      <c r="F147" s="21" t="n">
        <f aca="false">SUM(F148:F151)</f>
        <v>2579.3</v>
      </c>
      <c r="G147" s="21" t="n">
        <f aca="false">SUM(G148:G151)</f>
        <v>2579.3</v>
      </c>
      <c r="H147" s="21" t="n">
        <f aca="false">SUM(H148:H151)</f>
        <v>2579.3</v>
      </c>
      <c r="I147" s="21" t="n">
        <f aca="false">SUM(I148:I151)</f>
        <v>2579.3</v>
      </c>
      <c r="J147" s="21" t="n">
        <f aca="false">SUM(E147:I147)</f>
        <v>12896.5</v>
      </c>
    </row>
    <row r="148" customFormat="false" ht="16.5" hidden="false" customHeight="false" outlineLevel="1" collapsed="false">
      <c r="A148" s="17"/>
      <c r="B148" s="18"/>
      <c r="C148" s="19"/>
      <c r="D148" s="13" t="s">
        <v>17</v>
      </c>
      <c r="E148" s="21" t="n">
        <v>2579.3</v>
      </c>
      <c r="F148" s="21" t="n">
        <v>2579.3</v>
      </c>
      <c r="G148" s="21" t="n">
        <v>2579.3</v>
      </c>
      <c r="H148" s="21" t="n">
        <v>2579.3</v>
      </c>
      <c r="I148" s="21" t="n">
        <v>2579.3</v>
      </c>
      <c r="J148" s="21" t="n">
        <f aca="false">SUM(E148:I148)</f>
        <v>12896.5</v>
      </c>
    </row>
    <row r="149" customFormat="false" ht="16.5" hidden="false" customHeight="false" outlineLevel="1" collapsed="false">
      <c r="A149" s="17"/>
      <c r="B149" s="18"/>
      <c r="C149" s="19"/>
      <c r="D149" s="13" t="s">
        <v>18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f aca="false">SUM(E149:I149)</f>
        <v>0</v>
      </c>
    </row>
    <row r="150" customFormat="false" ht="16.5" hidden="false" customHeight="false" outlineLevel="1" collapsed="false">
      <c r="A150" s="17"/>
      <c r="B150" s="18"/>
      <c r="C150" s="19"/>
      <c r="D150" s="13" t="s">
        <v>19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f aca="false">SUM(E150:I150)</f>
        <v>0</v>
      </c>
    </row>
    <row r="151" customFormat="false" ht="16.5" hidden="false" customHeight="false" outlineLevel="1" collapsed="false">
      <c r="A151" s="17"/>
      <c r="B151" s="18"/>
      <c r="C151" s="19"/>
      <c r="D151" s="13" t="s">
        <v>20</v>
      </c>
      <c r="E151" s="21" t="n">
        <v>0</v>
      </c>
      <c r="F151" s="21" t="n">
        <v>0</v>
      </c>
      <c r="G151" s="21" t="n">
        <v>0</v>
      </c>
      <c r="H151" s="21" t="n">
        <v>0</v>
      </c>
      <c r="I151" s="21" t="n">
        <v>0</v>
      </c>
      <c r="J151" s="21" t="n">
        <f aca="false">SUM(E151:I151)</f>
        <v>0</v>
      </c>
    </row>
    <row r="152" customFormat="false" ht="16.5" hidden="false" customHeight="true" outlineLevel="1" collapsed="false">
      <c r="A152" s="22" t="s">
        <v>68</v>
      </c>
      <c r="B152" s="23" t="s">
        <v>69</v>
      </c>
      <c r="C152" s="24" t="s">
        <v>15</v>
      </c>
      <c r="D152" s="13" t="s">
        <v>16</v>
      </c>
      <c r="E152" s="21" t="n">
        <f aca="false">SUM(E153:E156)</f>
        <v>10491</v>
      </c>
      <c r="F152" s="21" t="n">
        <f aca="false">SUM(F153:F156)</f>
        <v>10491</v>
      </c>
      <c r="G152" s="21" t="n">
        <f aca="false">SUM(G153:G156)</f>
        <v>10491</v>
      </c>
      <c r="H152" s="21" t="n">
        <f aca="false">SUM(H153:H156)</f>
        <v>10491</v>
      </c>
      <c r="I152" s="21" t="n">
        <f aca="false">SUM(I153:I156)</f>
        <v>10491</v>
      </c>
      <c r="J152" s="21" t="n">
        <f aca="false">SUM(E152:I152)</f>
        <v>52455</v>
      </c>
    </row>
    <row r="153" customFormat="false" ht="16.5" hidden="false" customHeight="false" outlineLevel="1" collapsed="false">
      <c r="A153" s="22"/>
      <c r="B153" s="23"/>
      <c r="C153" s="24"/>
      <c r="D153" s="13" t="s">
        <v>17</v>
      </c>
      <c r="E153" s="21" t="n">
        <v>10491</v>
      </c>
      <c r="F153" s="21" t="n">
        <v>10491</v>
      </c>
      <c r="G153" s="21" t="n">
        <v>10491</v>
      </c>
      <c r="H153" s="21" t="n">
        <v>10491</v>
      </c>
      <c r="I153" s="21" t="n">
        <v>10491</v>
      </c>
      <c r="J153" s="21" t="n">
        <f aca="false">SUM(E153:I153)</f>
        <v>52455</v>
      </c>
    </row>
    <row r="154" customFormat="false" ht="16.5" hidden="false" customHeight="false" outlineLevel="1" collapsed="false">
      <c r="A154" s="22"/>
      <c r="B154" s="23"/>
      <c r="C154" s="24"/>
      <c r="D154" s="13" t="s">
        <v>17</v>
      </c>
      <c r="E154" s="21" t="n">
        <v>0</v>
      </c>
      <c r="F154" s="21" t="n">
        <v>0</v>
      </c>
      <c r="G154" s="21" t="n">
        <v>0</v>
      </c>
      <c r="H154" s="21" t="n">
        <v>0</v>
      </c>
      <c r="I154" s="21" t="n">
        <v>0</v>
      </c>
      <c r="J154" s="21" t="n">
        <f aca="false">SUM(E154:I154)</f>
        <v>0</v>
      </c>
    </row>
    <row r="155" customFormat="false" ht="16.5" hidden="false" customHeight="false" outlineLevel="1" collapsed="false">
      <c r="A155" s="22"/>
      <c r="B155" s="23"/>
      <c r="C155" s="24"/>
      <c r="D155" s="13" t="s">
        <v>19</v>
      </c>
      <c r="E155" s="21" t="n">
        <v>0</v>
      </c>
      <c r="F155" s="21" t="n">
        <v>0</v>
      </c>
      <c r="G155" s="21" t="n">
        <v>0</v>
      </c>
      <c r="H155" s="21" t="n">
        <v>0</v>
      </c>
      <c r="I155" s="21" t="n">
        <v>0</v>
      </c>
      <c r="J155" s="21" t="n">
        <f aca="false">SUM(E155:I155)</f>
        <v>0</v>
      </c>
    </row>
    <row r="156" customFormat="false" ht="16.5" hidden="false" customHeight="false" outlineLevel="1" collapsed="false">
      <c r="A156" s="22"/>
      <c r="B156" s="23"/>
      <c r="C156" s="24"/>
      <c r="D156" s="13" t="s">
        <v>20</v>
      </c>
      <c r="E156" s="21" t="n">
        <v>0</v>
      </c>
      <c r="F156" s="21" t="n">
        <v>0</v>
      </c>
      <c r="G156" s="21" t="n">
        <v>0</v>
      </c>
      <c r="H156" s="21" t="n">
        <v>0</v>
      </c>
      <c r="I156" s="21" t="n">
        <v>0</v>
      </c>
      <c r="J156" s="21" t="n">
        <f aca="false">SUM(E156:I156)</f>
        <v>0</v>
      </c>
    </row>
    <row r="157" customFormat="false" ht="16.5" hidden="false" customHeight="true" outlineLevel="1" collapsed="false">
      <c r="A157" s="22" t="s">
        <v>70</v>
      </c>
      <c r="B157" s="23" t="s">
        <v>71</v>
      </c>
      <c r="C157" s="24" t="s">
        <v>15</v>
      </c>
      <c r="D157" s="13" t="s">
        <v>16</v>
      </c>
      <c r="E157" s="21" t="n">
        <f aca="false">SUM(E158:E161)</f>
        <v>0</v>
      </c>
      <c r="F157" s="21" t="n">
        <f aca="false">SUM(F158:F161)</f>
        <v>0</v>
      </c>
      <c r="G157" s="21" t="n">
        <f aca="false">SUM(G158:G161)</f>
        <v>0</v>
      </c>
      <c r="H157" s="21" t="n">
        <f aca="false">SUM(H158:H161)</f>
        <v>0</v>
      </c>
      <c r="I157" s="21" t="n">
        <f aca="false">E157+F157+G157+H157</f>
        <v>0</v>
      </c>
      <c r="J157" s="21" t="n">
        <f aca="false">SUM(E157:I157)</f>
        <v>0</v>
      </c>
    </row>
    <row r="158" customFormat="false" ht="16.5" hidden="false" customHeight="false" outlineLevel="1" collapsed="false">
      <c r="A158" s="22"/>
      <c r="B158" s="23"/>
      <c r="C158" s="24"/>
      <c r="D158" s="13" t="s">
        <v>17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 t="n">
        <v>0</v>
      </c>
      <c r="J158" s="21" t="n">
        <f aca="false">SUM(E158:I158)</f>
        <v>0</v>
      </c>
    </row>
    <row r="159" customFormat="false" ht="16.5" hidden="false" customHeight="false" outlineLevel="1" collapsed="false">
      <c r="A159" s="22"/>
      <c r="B159" s="23"/>
      <c r="C159" s="24"/>
      <c r="D159" s="13" t="s">
        <v>18</v>
      </c>
      <c r="E159" s="21" t="n">
        <v>0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f aca="false">SUM(E159:I159)</f>
        <v>0</v>
      </c>
    </row>
    <row r="160" customFormat="false" ht="16.5" hidden="false" customHeight="false" outlineLevel="1" collapsed="false">
      <c r="A160" s="22"/>
      <c r="B160" s="23"/>
      <c r="C160" s="24"/>
      <c r="D160" s="13" t="s">
        <v>19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f aca="false">SUM(E160:I160)</f>
        <v>0</v>
      </c>
    </row>
    <row r="161" customFormat="false" ht="16.5" hidden="false" customHeight="false" outlineLevel="1" collapsed="false">
      <c r="A161" s="22"/>
      <c r="B161" s="23"/>
      <c r="C161" s="24"/>
      <c r="D161" s="13" t="s">
        <v>2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f aca="false">SUM(E161:I161)</f>
        <v>0</v>
      </c>
    </row>
    <row r="162" customFormat="false" ht="16.5" hidden="false" customHeight="true" outlineLevel="1" collapsed="false">
      <c r="A162" s="22" t="s">
        <v>72</v>
      </c>
      <c r="B162" s="23" t="s">
        <v>73</v>
      </c>
      <c r="C162" s="24" t="s">
        <v>15</v>
      </c>
      <c r="D162" s="13" t="s">
        <v>16</v>
      </c>
      <c r="E162" s="21" t="n">
        <f aca="false">SUM(E163:E166)</f>
        <v>9854.4</v>
      </c>
      <c r="F162" s="21" t="n">
        <f aca="false">SUM(F163:F166)</f>
        <v>9854.4</v>
      </c>
      <c r="G162" s="21" t="n">
        <f aca="false">SUM(G163:G166)</f>
        <v>9854.4</v>
      </c>
      <c r="H162" s="21" t="n">
        <f aca="false">SUM(H163:H166)</f>
        <v>9854.4</v>
      </c>
      <c r="I162" s="21" t="n">
        <f aca="false">SUM(I163:I166)</f>
        <v>9854.4</v>
      </c>
      <c r="J162" s="21" t="n">
        <f aca="false">SUM(E162:I162)</f>
        <v>49272</v>
      </c>
    </row>
    <row r="163" customFormat="false" ht="16.5" hidden="false" customHeight="false" outlineLevel="1" collapsed="false">
      <c r="A163" s="22"/>
      <c r="B163" s="23"/>
      <c r="C163" s="24"/>
      <c r="D163" s="13" t="s">
        <v>17</v>
      </c>
      <c r="E163" s="21" t="n">
        <v>9854.4</v>
      </c>
      <c r="F163" s="21" t="n">
        <v>9854.4</v>
      </c>
      <c r="G163" s="21" t="n">
        <v>9854.4</v>
      </c>
      <c r="H163" s="21" t="n">
        <v>9854.4</v>
      </c>
      <c r="I163" s="21" t="n">
        <v>9854.4</v>
      </c>
      <c r="J163" s="21" t="n">
        <f aca="false">SUM(E163:I163)</f>
        <v>49272</v>
      </c>
    </row>
    <row r="164" customFormat="false" ht="16.5" hidden="false" customHeight="false" outlineLevel="1" collapsed="false">
      <c r="A164" s="22"/>
      <c r="B164" s="23"/>
      <c r="C164" s="24"/>
      <c r="D164" s="13" t="s">
        <v>18</v>
      </c>
      <c r="E164" s="21" t="n">
        <v>0</v>
      </c>
      <c r="F164" s="21" t="n">
        <v>0</v>
      </c>
      <c r="G164" s="21" t="n">
        <v>0</v>
      </c>
      <c r="H164" s="21" t="n">
        <v>0</v>
      </c>
      <c r="I164" s="21" t="n">
        <v>0</v>
      </c>
      <c r="J164" s="21" t="n">
        <f aca="false">SUM(E164:I164)</f>
        <v>0</v>
      </c>
    </row>
    <row r="165" customFormat="false" ht="16.5" hidden="false" customHeight="false" outlineLevel="1" collapsed="false">
      <c r="A165" s="22"/>
      <c r="B165" s="23"/>
      <c r="C165" s="24"/>
      <c r="D165" s="13" t="s">
        <v>19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f aca="false">SUM(E165:I165)</f>
        <v>0</v>
      </c>
    </row>
    <row r="166" customFormat="false" ht="16.5" hidden="false" customHeight="false" outlineLevel="1" collapsed="false">
      <c r="A166" s="22"/>
      <c r="B166" s="23"/>
      <c r="C166" s="24"/>
      <c r="D166" s="13" t="s">
        <v>2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f aca="false">SUM(E166:I166)</f>
        <v>0</v>
      </c>
    </row>
    <row r="167" customFormat="false" ht="16.5" hidden="false" customHeight="true" outlineLevel="1" collapsed="false">
      <c r="A167" s="26"/>
      <c r="B167" s="11"/>
      <c r="C167" s="24" t="s">
        <v>15</v>
      </c>
      <c r="D167" s="13" t="s">
        <v>16</v>
      </c>
      <c r="E167" s="21" t="n">
        <f aca="false">SUM(E168:E171)</f>
        <v>0</v>
      </c>
      <c r="F167" s="21" t="n">
        <f aca="false">SUM(F168:F171)</f>
        <v>0</v>
      </c>
      <c r="G167" s="21" t="n">
        <f aca="false">SUM(G168:G171)</f>
        <v>0</v>
      </c>
      <c r="H167" s="21" t="n">
        <f aca="false">SUM(H168:H171)</f>
        <v>0</v>
      </c>
      <c r="I167" s="21" t="n">
        <f aca="false">SUM(I168:I171)</f>
        <v>0</v>
      </c>
      <c r="J167" s="33" t="n">
        <f aca="false">SUM(E167:I167)</f>
        <v>0</v>
      </c>
    </row>
    <row r="168" customFormat="false" ht="16.5" hidden="false" customHeight="false" outlineLevel="1" collapsed="false">
      <c r="A168" s="26"/>
      <c r="B168" s="11"/>
      <c r="C168" s="24"/>
      <c r="D168" s="13" t="s">
        <v>17</v>
      </c>
      <c r="E168" s="21" t="n">
        <v>0</v>
      </c>
      <c r="F168" s="21" t="n">
        <v>0</v>
      </c>
      <c r="G168" s="21" t="n">
        <v>0</v>
      </c>
      <c r="H168" s="21" t="n">
        <v>0</v>
      </c>
      <c r="I168" s="21" t="n">
        <v>0</v>
      </c>
      <c r="J168" s="33" t="n">
        <f aca="false">SUM(E168:I168)</f>
        <v>0</v>
      </c>
    </row>
    <row r="169" customFormat="false" ht="16.5" hidden="false" customHeight="false" outlineLevel="1" collapsed="false">
      <c r="A169" s="26"/>
      <c r="B169" s="11"/>
      <c r="C169" s="24"/>
      <c r="D169" s="13" t="s">
        <v>18</v>
      </c>
      <c r="E169" s="21" t="n">
        <v>0</v>
      </c>
      <c r="F169" s="21" t="n">
        <v>0</v>
      </c>
      <c r="G169" s="21" t="n">
        <v>0</v>
      </c>
      <c r="H169" s="21" t="n">
        <v>0</v>
      </c>
      <c r="I169" s="21" t="n">
        <v>0</v>
      </c>
      <c r="J169" s="33" t="n">
        <f aca="false">SUM(E169:I169)</f>
        <v>0</v>
      </c>
    </row>
    <row r="170" customFormat="false" ht="16.5" hidden="false" customHeight="false" outlineLevel="1" collapsed="false">
      <c r="A170" s="26"/>
      <c r="B170" s="11"/>
      <c r="C170" s="24"/>
      <c r="D170" s="13" t="s">
        <v>19</v>
      </c>
      <c r="E170" s="21" t="n">
        <v>0</v>
      </c>
      <c r="F170" s="21" t="n">
        <v>0</v>
      </c>
      <c r="G170" s="21" t="n">
        <v>0</v>
      </c>
      <c r="H170" s="21" t="n">
        <v>0</v>
      </c>
      <c r="I170" s="21" t="n">
        <v>0</v>
      </c>
      <c r="J170" s="33" t="n">
        <f aca="false">SUM(E170:I170)</f>
        <v>0</v>
      </c>
    </row>
    <row r="171" customFormat="false" ht="16.5" hidden="false" customHeight="false" outlineLevel="1" collapsed="false">
      <c r="A171" s="26"/>
      <c r="B171" s="11"/>
      <c r="C171" s="24"/>
      <c r="D171" s="13" t="s">
        <v>20</v>
      </c>
      <c r="E171" s="21" t="n">
        <v>0</v>
      </c>
      <c r="F171" s="21" t="n">
        <v>0</v>
      </c>
      <c r="G171" s="21" t="n">
        <v>0</v>
      </c>
      <c r="H171" s="21" t="n">
        <v>0</v>
      </c>
      <c r="I171" s="21" t="n">
        <v>0</v>
      </c>
      <c r="J171" s="33" t="n">
        <f aca="false">SUM(E171:I171)</f>
        <v>0</v>
      </c>
    </row>
    <row r="172" customFormat="false" ht="18.75" hidden="false" customHeight="true" outlineLevel="1" collapsed="false">
      <c r="A172" s="24" t="s">
        <v>74</v>
      </c>
      <c r="B172" s="24"/>
      <c r="C172" s="24" t="s">
        <v>15</v>
      </c>
      <c r="D172" s="13" t="s">
        <v>16</v>
      </c>
      <c r="E172" s="21" t="n">
        <f aca="false">SUM(E173:E176)</f>
        <v>22924.7</v>
      </c>
      <c r="F172" s="21" t="n">
        <f aca="false">SUM(F173:F176)</f>
        <v>22924.7</v>
      </c>
      <c r="G172" s="21" t="n">
        <f aca="false">SUM(G173:G176)</f>
        <v>22924.7</v>
      </c>
      <c r="H172" s="21" t="n">
        <f aca="false">SUM(H173:H176)</f>
        <v>22924.7</v>
      </c>
      <c r="I172" s="21" t="n">
        <f aca="false">SUM(I173:I176)</f>
        <v>22924.7</v>
      </c>
      <c r="J172" s="21" t="n">
        <f aca="false">SUM(E172:I172)</f>
        <v>114623.5</v>
      </c>
    </row>
    <row r="173" customFormat="false" ht="16.5" hidden="false" customHeight="false" outlineLevel="1" collapsed="false">
      <c r="A173" s="24"/>
      <c r="B173" s="24"/>
      <c r="C173" s="24"/>
      <c r="D173" s="13" t="s">
        <v>17</v>
      </c>
      <c r="E173" s="21" t="n">
        <f aca="false">E148+E153+E158+E163+E168</f>
        <v>22924.7</v>
      </c>
      <c r="F173" s="21" t="n">
        <f aca="false">F148+F153+F158+F163+F168</f>
        <v>22924.7</v>
      </c>
      <c r="G173" s="21" t="n">
        <f aca="false">G148+G153+G158+G163+G168</f>
        <v>22924.7</v>
      </c>
      <c r="H173" s="21" t="n">
        <f aca="false">H148+H153+H158+H163+H168</f>
        <v>22924.7</v>
      </c>
      <c r="I173" s="21" t="n">
        <f aca="false">I148+I153+I158+I163+I168</f>
        <v>22924.7</v>
      </c>
      <c r="J173" s="21" t="n">
        <f aca="false">SUM(E173:I173)</f>
        <v>114623.5</v>
      </c>
    </row>
    <row r="174" customFormat="false" ht="18" hidden="false" customHeight="true" outlineLevel="1" collapsed="false">
      <c r="A174" s="24"/>
      <c r="B174" s="24"/>
      <c r="C174" s="24"/>
      <c r="D174" s="13" t="s">
        <v>18</v>
      </c>
      <c r="E174" s="21" t="n">
        <f aca="false">E149+E154+E159+E164+E169</f>
        <v>0</v>
      </c>
      <c r="F174" s="21" t="n">
        <f aca="false">F149+F154+F159+F164+F169</f>
        <v>0</v>
      </c>
      <c r="G174" s="21" t="n">
        <f aca="false">G149+G154+G159+G164+G169</f>
        <v>0</v>
      </c>
      <c r="H174" s="21" t="n">
        <f aca="false">H149+H154+H159+H164+H169</f>
        <v>0</v>
      </c>
      <c r="I174" s="21" t="n">
        <f aca="false">I149+I154+I159+I164+I169</f>
        <v>0</v>
      </c>
      <c r="J174" s="21" t="n">
        <v>0</v>
      </c>
    </row>
    <row r="175" customFormat="false" ht="18" hidden="false" customHeight="true" outlineLevel="1" collapsed="false">
      <c r="A175" s="24"/>
      <c r="B175" s="24"/>
      <c r="C175" s="24"/>
      <c r="D175" s="13" t="s">
        <v>19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 t="n">
        <v>0</v>
      </c>
      <c r="J175" s="21" t="n">
        <v>0</v>
      </c>
    </row>
    <row r="176" customFormat="false" ht="16.5" hidden="false" customHeight="false" outlineLevel="1" collapsed="false">
      <c r="A176" s="24"/>
      <c r="B176" s="24"/>
      <c r="C176" s="24"/>
      <c r="D176" s="13" t="s">
        <v>20</v>
      </c>
      <c r="E176" s="21" t="n">
        <v>0</v>
      </c>
      <c r="F176" s="21" t="n">
        <v>0</v>
      </c>
      <c r="G176" s="21" t="n">
        <v>0</v>
      </c>
      <c r="H176" s="21" t="n">
        <v>0</v>
      </c>
      <c r="I176" s="21" t="n">
        <v>0</v>
      </c>
      <c r="J176" s="21" t="n">
        <f aca="false">SUM(E176:I176)</f>
        <v>0</v>
      </c>
    </row>
    <row r="177" customFormat="false" ht="16.5" hidden="false" customHeight="true" outlineLevel="1" collapsed="false">
      <c r="A177" s="24"/>
      <c r="B177" s="24"/>
      <c r="C177" s="24" t="s">
        <v>36</v>
      </c>
      <c r="D177" s="13" t="s">
        <v>16</v>
      </c>
      <c r="E177" s="21" t="n">
        <f aca="false">SUM(E178:E181)</f>
        <v>0</v>
      </c>
      <c r="F177" s="21" t="n">
        <f aca="false">SUM(F178:F181)</f>
        <v>0</v>
      </c>
      <c r="G177" s="21" t="n">
        <f aca="false">SUM(G178:G181)</f>
        <v>0</v>
      </c>
      <c r="H177" s="21" t="n">
        <f aca="false">SUM(H178:H181)</f>
        <v>0</v>
      </c>
      <c r="I177" s="21" t="n">
        <f aca="false">E177+F177+G177+H177</f>
        <v>0</v>
      </c>
      <c r="J177" s="21" t="n">
        <f aca="false">SUM(E177:I177)</f>
        <v>0</v>
      </c>
    </row>
    <row r="178" customFormat="false" ht="16.5" hidden="false" customHeight="false" outlineLevel="1" collapsed="false">
      <c r="A178" s="24"/>
      <c r="B178" s="24"/>
      <c r="C178" s="24"/>
      <c r="D178" s="13" t="s">
        <v>17</v>
      </c>
      <c r="E178" s="21" t="n">
        <v>0</v>
      </c>
      <c r="F178" s="21" t="n">
        <v>0</v>
      </c>
      <c r="G178" s="21" t="n">
        <v>0</v>
      </c>
      <c r="H178" s="21" t="n">
        <v>0</v>
      </c>
      <c r="I178" s="21" t="n">
        <v>0</v>
      </c>
      <c r="J178" s="21" t="n">
        <f aca="false">SUM(E178:I178)</f>
        <v>0</v>
      </c>
    </row>
    <row r="179" customFormat="false" ht="16.5" hidden="false" customHeight="false" outlineLevel="1" collapsed="false">
      <c r="A179" s="24"/>
      <c r="B179" s="24"/>
      <c r="C179" s="24"/>
      <c r="D179" s="13" t="s">
        <v>18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f aca="false">SUM(E179:I179)</f>
        <v>0</v>
      </c>
    </row>
    <row r="180" customFormat="false" ht="16.5" hidden="false" customHeight="false" outlineLevel="1" collapsed="false">
      <c r="A180" s="24"/>
      <c r="B180" s="24"/>
      <c r="C180" s="24"/>
      <c r="D180" s="13" t="s">
        <v>19</v>
      </c>
      <c r="E180" s="21" t="n">
        <v>0</v>
      </c>
      <c r="F180" s="21" t="n">
        <v>0</v>
      </c>
      <c r="G180" s="21" t="n">
        <v>0</v>
      </c>
      <c r="H180" s="21" t="n">
        <v>0</v>
      </c>
      <c r="I180" s="21" t="n">
        <v>0</v>
      </c>
      <c r="J180" s="21" t="n">
        <f aca="false">SUM(E180:I180)</f>
        <v>0</v>
      </c>
    </row>
    <row r="181" customFormat="false" ht="16.5" hidden="false" customHeight="false" outlineLevel="1" collapsed="false">
      <c r="A181" s="24"/>
      <c r="B181" s="24"/>
      <c r="C181" s="24"/>
      <c r="D181" s="13" t="s">
        <v>20</v>
      </c>
      <c r="E181" s="21" t="n">
        <v>0</v>
      </c>
      <c r="F181" s="21" t="n">
        <v>0</v>
      </c>
      <c r="G181" s="21" t="n">
        <v>0</v>
      </c>
      <c r="H181" s="21" t="n">
        <v>0</v>
      </c>
      <c r="I181" s="21" t="n">
        <v>0</v>
      </c>
      <c r="J181" s="21" t="n">
        <f aca="false">SUM(E181:I181)</f>
        <v>0</v>
      </c>
    </row>
    <row r="182" customFormat="false" ht="16.5" hidden="false" customHeight="true" outlineLevel="1" collapsed="false">
      <c r="A182" s="24"/>
      <c r="B182" s="24"/>
      <c r="C182" s="26" t="s">
        <v>37</v>
      </c>
      <c r="D182" s="13" t="s">
        <v>16</v>
      </c>
      <c r="E182" s="21" t="n">
        <f aca="false">SUM(E183:E186)</f>
        <v>22924.7</v>
      </c>
      <c r="F182" s="21" t="n">
        <f aca="false">SUM(F183:F186)</f>
        <v>22924.7</v>
      </c>
      <c r="G182" s="21" t="n">
        <f aca="false">SUM(G183:G186)</f>
        <v>22924.7</v>
      </c>
      <c r="H182" s="21" t="n">
        <f aca="false">SUM(H183:H186)</f>
        <v>22924.7</v>
      </c>
      <c r="I182" s="21" t="n">
        <f aca="false">SUM(I183:I186)</f>
        <v>22924.7</v>
      </c>
      <c r="J182" s="21" t="n">
        <f aca="false">SUM(E182:I182)</f>
        <v>114623.5</v>
      </c>
    </row>
    <row r="183" customFormat="false" ht="16.5" hidden="false" customHeight="false" outlineLevel="1" collapsed="false">
      <c r="A183" s="24"/>
      <c r="B183" s="24"/>
      <c r="C183" s="26"/>
      <c r="D183" s="13" t="s">
        <v>17</v>
      </c>
      <c r="E183" s="21" t="n">
        <f aca="false">E173+E178</f>
        <v>22924.7</v>
      </c>
      <c r="F183" s="21" t="n">
        <f aca="false">F173+F178</f>
        <v>22924.7</v>
      </c>
      <c r="G183" s="21" t="n">
        <f aca="false">G173+G178</f>
        <v>22924.7</v>
      </c>
      <c r="H183" s="21" t="n">
        <f aca="false">H173+H178</f>
        <v>22924.7</v>
      </c>
      <c r="I183" s="21" t="n">
        <f aca="false">I173+I178</f>
        <v>22924.7</v>
      </c>
      <c r="J183" s="21" t="n">
        <f aca="false">SUM(E183:I183)</f>
        <v>114623.5</v>
      </c>
    </row>
    <row r="184" customFormat="false" ht="16.5" hidden="false" customHeight="false" outlineLevel="1" collapsed="false">
      <c r="A184" s="24"/>
      <c r="B184" s="24"/>
      <c r="C184" s="26"/>
      <c r="D184" s="13" t="s">
        <v>18</v>
      </c>
      <c r="E184" s="21" t="n">
        <f aca="false">E174+E179</f>
        <v>0</v>
      </c>
      <c r="F184" s="21" t="n">
        <f aca="false">F174+F179</f>
        <v>0</v>
      </c>
      <c r="G184" s="21" t="n">
        <f aca="false">G174+G179</f>
        <v>0</v>
      </c>
      <c r="H184" s="21" t="n">
        <f aca="false">H174+H179</f>
        <v>0</v>
      </c>
      <c r="I184" s="21" t="n">
        <f aca="false">I174+I179</f>
        <v>0</v>
      </c>
      <c r="J184" s="21" t="n">
        <f aca="false">SUM(E184:I184)</f>
        <v>0</v>
      </c>
    </row>
    <row r="185" customFormat="false" ht="16.5" hidden="false" customHeight="false" outlineLevel="1" collapsed="false">
      <c r="A185" s="24"/>
      <c r="B185" s="24"/>
      <c r="C185" s="26"/>
      <c r="D185" s="13" t="s">
        <v>19</v>
      </c>
      <c r="E185" s="21" t="n">
        <f aca="false">E175+E180</f>
        <v>0</v>
      </c>
      <c r="F185" s="21" t="n">
        <f aca="false">F175+F180</f>
        <v>0</v>
      </c>
      <c r="G185" s="21" t="n">
        <f aca="false">G175+G180</f>
        <v>0</v>
      </c>
      <c r="H185" s="21" t="n">
        <f aca="false">H175+H180</f>
        <v>0</v>
      </c>
      <c r="I185" s="21" t="n">
        <f aca="false">I175+I180</f>
        <v>0</v>
      </c>
      <c r="J185" s="21" t="n">
        <f aca="false">SUM(E185:I185)</f>
        <v>0</v>
      </c>
    </row>
    <row r="186" customFormat="false" ht="16.5" hidden="false" customHeight="false" outlineLevel="1" collapsed="false">
      <c r="A186" s="24"/>
      <c r="B186" s="24"/>
      <c r="C186" s="26"/>
      <c r="D186" s="13" t="s">
        <v>20</v>
      </c>
      <c r="E186" s="21" t="n">
        <f aca="false">E176+E181</f>
        <v>0</v>
      </c>
      <c r="F186" s="21" t="n">
        <f aca="false">F176+F181</f>
        <v>0</v>
      </c>
      <c r="G186" s="21" t="n">
        <f aca="false">G176+G181</f>
        <v>0</v>
      </c>
      <c r="H186" s="21" t="n">
        <f aca="false">H176+H181</f>
        <v>0</v>
      </c>
      <c r="I186" s="21" t="n">
        <f aca="false">E186+F186+G186+H186</f>
        <v>0</v>
      </c>
      <c r="J186" s="21" t="n">
        <f aca="false">SUM(E186:I186)</f>
        <v>0</v>
      </c>
    </row>
    <row r="187" customFormat="false" ht="16.5" hidden="false" customHeight="true" outlineLevel="0" collapsed="false">
      <c r="A187" s="19" t="s">
        <v>75</v>
      </c>
      <c r="B187" s="19"/>
      <c r="C187" s="19" t="s">
        <v>15</v>
      </c>
      <c r="D187" s="13" t="s">
        <v>16</v>
      </c>
      <c r="E187" s="21" t="n">
        <f aca="false">SUM(E188:E191)</f>
        <v>982697.5</v>
      </c>
      <c r="F187" s="21" t="n">
        <f aca="false">SUM(F188:F191)</f>
        <v>975696.6</v>
      </c>
      <c r="G187" s="21" t="n">
        <f aca="false">SUM(G188:G191)</f>
        <v>975696.6</v>
      </c>
      <c r="H187" s="21" t="n">
        <f aca="false">SUM(H188:H191)</f>
        <v>975696.6</v>
      </c>
      <c r="I187" s="21" t="n">
        <f aca="false">SUM(I188:I191)</f>
        <v>975696.6</v>
      </c>
      <c r="J187" s="21" t="n">
        <f aca="false">SUM(E187:I187)</f>
        <v>4885483.9</v>
      </c>
    </row>
    <row r="188" customFormat="false" ht="16.5" hidden="false" customHeight="false" outlineLevel="0" collapsed="false">
      <c r="A188" s="19"/>
      <c r="B188" s="19"/>
      <c r="C188" s="19"/>
      <c r="D188" s="13" t="s">
        <v>17</v>
      </c>
      <c r="E188" s="21" t="n">
        <f aca="false">E132+E173</f>
        <v>291793.8</v>
      </c>
      <c r="F188" s="21" t="n">
        <f aca="false">F132+F173</f>
        <v>285500.5</v>
      </c>
      <c r="G188" s="21" t="n">
        <f aca="false">G132+G173</f>
        <v>285500.5</v>
      </c>
      <c r="H188" s="21" t="n">
        <f aca="false">H132+H173</f>
        <v>285500.5</v>
      </c>
      <c r="I188" s="21" t="n">
        <f aca="false">I132+I173</f>
        <v>285500.5</v>
      </c>
      <c r="J188" s="21" t="n">
        <f aca="false">SUM(E188:I188)</f>
        <v>1433795.8</v>
      </c>
    </row>
    <row r="189" customFormat="false" ht="16.5" hidden="false" customHeight="false" outlineLevel="0" collapsed="false">
      <c r="A189" s="19"/>
      <c r="B189" s="19"/>
      <c r="C189" s="19"/>
      <c r="D189" s="13" t="s">
        <v>18</v>
      </c>
      <c r="E189" s="21" t="n">
        <f aca="false">E133+E174</f>
        <v>61576.5</v>
      </c>
      <c r="F189" s="21" t="n">
        <f aca="false">F133+F174</f>
        <v>60725.8</v>
      </c>
      <c r="G189" s="21" t="n">
        <f aca="false">G133+G174</f>
        <v>60725.8</v>
      </c>
      <c r="H189" s="21" t="n">
        <f aca="false">H133+H174</f>
        <v>60725.8</v>
      </c>
      <c r="I189" s="21" t="n">
        <f aca="false">I133+I174</f>
        <v>60725.8</v>
      </c>
      <c r="J189" s="21" t="n">
        <f aca="false">SUM(E189:I189)</f>
        <v>304479.7</v>
      </c>
    </row>
    <row r="190" customFormat="false" ht="16.5" hidden="false" customHeight="false" outlineLevel="0" collapsed="false">
      <c r="A190" s="19"/>
      <c r="B190" s="19"/>
      <c r="C190" s="19"/>
      <c r="D190" s="13" t="s">
        <v>19</v>
      </c>
      <c r="E190" s="21" t="n">
        <f aca="false">E134+E175</f>
        <v>629327.2</v>
      </c>
      <c r="F190" s="21" t="n">
        <f aca="false">F134+F175</f>
        <v>629470.3</v>
      </c>
      <c r="G190" s="21" t="n">
        <f aca="false">G134+G175</f>
        <v>629470.3</v>
      </c>
      <c r="H190" s="21" t="n">
        <f aca="false">H134+H175</f>
        <v>629470.3</v>
      </c>
      <c r="I190" s="21" t="n">
        <f aca="false">I134+I175</f>
        <v>629470.3</v>
      </c>
      <c r="J190" s="21" t="n">
        <f aca="false">SUM(E190:I190)</f>
        <v>3147208.4</v>
      </c>
    </row>
    <row r="191" customFormat="false" ht="16.5" hidden="false" customHeight="false" outlineLevel="0" collapsed="false">
      <c r="A191" s="19"/>
      <c r="B191" s="19"/>
      <c r="C191" s="19"/>
      <c r="D191" s="13" t="s">
        <v>2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f aca="false">SUM(E191:I191)</f>
        <v>0</v>
      </c>
    </row>
    <row r="192" customFormat="false" ht="16.5" hidden="false" customHeight="true" outlineLevel="0" collapsed="false">
      <c r="A192" s="19"/>
      <c r="B192" s="19"/>
      <c r="C192" s="24" t="s">
        <v>36</v>
      </c>
      <c r="D192" s="13" t="s">
        <v>16</v>
      </c>
      <c r="E192" s="21" t="n">
        <f aca="false">SUM(E193:E196)</f>
        <v>0</v>
      </c>
      <c r="F192" s="28" t="n">
        <f aca="false">SUM(F193:F196)</f>
        <v>0</v>
      </c>
      <c r="G192" s="21" t="n">
        <f aca="false">SUM(G193:G196)</f>
        <v>0</v>
      </c>
      <c r="H192" s="21" t="n">
        <f aca="false">SUM(H193:H196)</f>
        <v>0</v>
      </c>
      <c r="I192" s="21" t="n">
        <f aca="false">SUM(I193:I196)</f>
        <v>0</v>
      </c>
      <c r="J192" s="28" t="n">
        <f aca="false">SUM(E192:I192)</f>
        <v>0</v>
      </c>
    </row>
    <row r="193" customFormat="false" ht="16.5" hidden="false" customHeight="false" outlineLevel="0" collapsed="false">
      <c r="A193" s="19"/>
      <c r="B193" s="19"/>
      <c r="C193" s="24"/>
      <c r="D193" s="13" t="s">
        <v>17</v>
      </c>
      <c r="E193" s="21" t="n">
        <f aca="false">E137+E178</f>
        <v>0</v>
      </c>
      <c r="F193" s="28" t="n">
        <f aca="false">F137+F178</f>
        <v>0</v>
      </c>
      <c r="G193" s="21" t="n">
        <f aca="false">G137+G178</f>
        <v>0</v>
      </c>
      <c r="H193" s="21" t="n">
        <f aca="false">H137+H178</f>
        <v>0</v>
      </c>
      <c r="I193" s="21" t="n">
        <f aca="false">I137+I178</f>
        <v>0</v>
      </c>
      <c r="J193" s="28" t="n">
        <f aca="false">SUM(E193:I193)</f>
        <v>0</v>
      </c>
    </row>
    <row r="194" customFormat="false" ht="16.5" hidden="false" customHeight="false" outlineLevel="0" collapsed="false">
      <c r="A194" s="19"/>
      <c r="B194" s="19"/>
      <c r="C194" s="24"/>
      <c r="D194" s="13" t="s">
        <v>18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 t="n">
        <v>0</v>
      </c>
      <c r="J194" s="21" t="n">
        <f aca="false">SUM(E194:I194)</f>
        <v>0</v>
      </c>
    </row>
    <row r="195" customFormat="false" ht="16.5" hidden="false" customHeight="false" outlineLevel="0" collapsed="false">
      <c r="A195" s="19"/>
      <c r="B195" s="19"/>
      <c r="C195" s="24"/>
      <c r="D195" s="13" t="s">
        <v>19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f aca="false">SUM(E195:I195)</f>
        <v>0</v>
      </c>
    </row>
    <row r="196" customFormat="false" ht="16.5" hidden="false" customHeight="false" outlineLevel="0" collapsed="false">
      <c r="A196" s="19"/>
      <c r="B196" s="19"/>
      <c r="C196" s="24"/>
      <c r="D196" s="13" t="s">
        <v>20</v>
      </c>
      <c r="E196" s="21" t="n">
        <v>0</v>
      </c>
      <c r="F196" s="21" t="n">
        <v>0</v>
      </c>
      <c r="G196" s="21" t="n">
        <v>0</v>
      </c>
      <c r="H196" s="21" t="n">
        <v>0</v>
      </c>
      <c r="I196" s="21" t="n">
        <v>0</v>
      </c>
      <c r="J196" s="21" t="n">
        <f aca="false">SUM(E196:I196)</f>
        <v>0</v>
      </c>
    </row>
    <row r="197" customFormat="false" ht="16.5" hidden="false" customHeight="true" outlineLevel="0" collapsed="false">
      <c r="A197" s="19"/>
      <c r="B197" s="19"/>
      <c r="C197" s="26" t="s">
        <v>37</v>
      </c>
      <c r="D197" s="13" t="s">
        <v>16</v>
      </c>
      <c r="E197" s="21" t="n">
        <f aca="false">SUM(E198:E201)</f>
        <v>982697.5</v>
      </c>
      <c r="F197" s="28" t="n">
        <f aca="false">SUM(F198:F201)</f>
        <v>975696.6</v>
      </c>
      <c r="G197" s="21" t="n">
        <f aca="false">SUM(G198:G201)</f>
        <v>975696.6</v>
      </c>
      <c r="H197" s="21" t="n">
        <f aca="false">SUM(H198:H201)</f>
        <v>975696.6</v>
      </c>
      <c r="I197" s="21" t="n">
        <f aca="false">SUM(I198:I201)</f>
        <v>975696.6</v>
      </c>
      <c r="J197" s="28" t="n">
        <f aca="false">SUM(E197:I197)</f>
        <v>4885483.9</v>
      </c>
    </row>
    <row r="198" customFormat="false" ht="16.5" hidden="false" customHeight="false" outlineLevel="0" collapsed="false">
      <c r="A198" s="19"/>
      <c r="B198" s="19"/>
      <c r="C198" s="26"/>
      <c r="D198" s="13" t="s">
        <v>17</v>
      </c>
      <c r="E198" s="29" t="n">
        <f aca="false">E188+E193</f>
        <v>291793.8</v>
      </c>
      <c r="F198" s="28" t="n">
        <f aca="false">F188+F193</f>
        <v>285500.5</v>
      </c>
      <c r="G198" s="21" t="n">
        <f aca="false">G188+G193</f>
        <v>285500.5</v>
      </c>
      <c r="H198" s="21" t="n">
        <f aca="false">H188+H193</f>
        <v>285500.5</v>
      </c>
      <c r="I198" s="21" t="n">
        <f aca="false">I188+I193</f>
        <v>285500.5</v>
      </c>
      <c r="J198" s="28" t="n">
        <f aca="false">SUM(E198:I198)</f>
        <v>1433795.8</v>
      </c>
    </row>
    <row r="199" customFormat="false" ht="16.5" hidden="false" customHeight="false" outlineLevel="0" collapsed="false">
      <c r="A199" s="19"/>
      <c r="B199" s="19"/>
      <c r="C199" s="26"/>
      <c r="D199" s="13" t="s">
        <v>18</v>
      </c>
      <c r="E199" s="34" t="n">
        <f aca="false">E189+E194</f>
        <v>61576.5</v>
      </c>
      <c r="F199" s="21" t="n">
        <f aca="false">F189+F194</f>
        <v>60725.8</v>
      </c>
      <c r="G199" s="21" t="n">
        <f aca="false">G189+G194</f>
        <v>60725.8</v>
      </c>
      <c r="H199" s="21" t="n">
        <f aca="false">H189+H194</f>
        <v>60725.8</v>
      </c>
      <c r="I199" s="21" t="n">
        <f aca="false">I189+I194</f>
        <v>60725.8</v>
      </c>
      <c r="J199" s="21" t="n">
        <f aca="false">SUM(E199:I199)</f>
        <v>304479.7</v>
      </c>
    </row>
    <row r="200" customFormat="false" ht="16.5" hidden="false" customHeight="false" outlineLevel="0" collapsed="false">
      <c r="A200" s="19"/>
      <c r="B200" s="19"/>
      <c r="C200" s="26"/>
      <c r="D200" s="13" t="s">
        <v>19</v>
      </c>
      <c r="E200" s="21" t="n">
        <f aca="false">E190+E195</f>
        <v>629327.2</v>
      </c>
      <c r="F200" s="21" t="n">
        <f aca="false">F190+F195</f>
        <v>629470.3</v>
      </c>
      <c r="G200" s="21" t="n">
        <f aca="false">G190+G195</f>
        <v>629470.3</v>
      </c>
      <c r="H200" s="21" t="n">
        <f aca="false">H190+H195</f>
        <v>629470.3</v>
      </c>
      <c r="I200" s="21" t="n">
        <f aca="false">I190+I195</f>
        <v>629470.3</v>
      </c>
      <c r="J200" s="21" t="n">
        <f aca="false">SUM(E200:I200)</f>
        <v>3147208.4</v>
      </c>
    </row>
    <row r="201" customFormat="false" ht="16.5" hidden="false" customHeight="false" outlineLevel="0" collapsed="false">
      <c r="A201" s="19"/>
      <c r="B201" s="19"/>
      <c r="C201" s="26"/>
      <c r="D201" s="13" t="s">
        <v>20</v>
      </c>
      <c r="E201" s="21" t="n">
        <f aca="false">E191+E196</f>
        <v>0</v>
      </c>
      <c r="F201" s="21" t="n">
        <f aca="false">F191+F196</f>
        <v>0</v>
      </c>
      <c r="G201" s="21" t="n">
        <f aca="false">G191+G196</f>
        <v>0</v>
      </c>
      <c r="H201" s="21" t="n">
        <f aca="false">H191+H196</f>
        <v>0</v>
      </c>
      <c r="I201" s="21" t="n">
        <f aca="false">E201+F201+G201+H201</f>
        <v>0</v>
      </c>
      <c r="J201" s="21" t="n">
        <f aca="false">SUM(E201:I201)</f>
        <v>0</v>
      </c>
    </row>
    <row r="202" customFormat="false" ht="15" hidden="false" customHeight="false" outlineLevel="0" collapsed="false">
      <c r="A202" s="9"/>
      <c r="B202" s="6"/>
      <c r="C202" s="10"/>
      <c r="D202" s="10"/>
      <c r="E202" s="6"/>
      <c r="F202" s="6"/>
      <c r="G202" s="6"/>
      <c r="H202" s="6"/>
      <c r="I202" s="6"/>
      <c r="J202" s="6"/>
    </row>
    <row r="203" customFormat="false" ht="16.5" hidden="false" customHeight="false" outlineLevel="0" collapsed="false">
      <c r="A203" s="35" t="s">
        <v>76</v>
      </c>
      <c r="B203" s="6"/>
      <c r="C203" s="10"/>
      <c r="D203" s="10"/>
      <c r="E203" s="6"/>
      <c r="F203" s="6"/>
      <c r="G203" s="6"/>
      <c r="H203" s="6"/>
      <c r="I203" s="6"/>
      <c r="J203" s="6"/>
    </row>
    <row r="204" customFormat="false" ht="16.5" hidden="false" customHeight="false" outlineLevel="0" collapsed="false">
      <c r="A204" s="35" t="s">
        <v>77</v>
      </c>
      <c r="B204" s="6"/>
      <c r="C204" s="10"/>
      <c r="D204" s="10"/>
      <c r="E204" s="6"/>
      <c r="F204" s="6"/>
      <c r="G204" s="6"/>
      <c r="H204" s="6"/>
      <c r="I204" s="6"/>
      <c r="J204" s="6"/>
    </row>
    <row r="205" customFormat="false" ht="15.75" hidden="false" customHeight="false" outlineLevel="0" collapsed="false">
      <c r="A205" s="36" t="s">
        <v>78</v>
      </c>
      <c r="B205" s="6"/>
      <c r="C205" s="10"/>
      <c r="D205" s="10"/>
      <c r="E205" s="6"/>
      <c r="F205" s="6"/>
      <c r="G205" s="6"/>
      <c r="H205" s="6"/>
      <c r="I205" s="6"/>
      <c r="J205" s="6"/>
    </row>
    <row r="206" customFormat="false" ht="15.75" hidden="false" customHeight="false" outlineLevel="0" collapsed="false">
      <c r="A206" s="36" t="s">
        <v>79</v>
      </c>
      <c r="B206" s="6"/>
      <c r="C206" s="10"/>
      <c r="D206" s="10"/>
      <c r="E206" s="6"/>
      <c r="F206" s="6"/>
      <c r="G206" s="6"/>
      <c r="H206" s="6"/>
      <c r="I206" s="6"/>
      <c r="J206" s="6"/>
    </row>
    <row r="207" customFormat="false" ht="15.75" hidden="false" customHeight="false" outlineLevel="0" collapsed="false">
      <c r="A207" s="36" t="s">
        <v>80</v>
      </c>
      <c r="B207" s="6"/>
      <c r="C207" s="10"/>
      <c r="D207" s="10"/>
      <c r="E207" s="6"/>
      <c r="F207" s="6"/>
      <c r="G207" s="6"/>
      <c r="H207" s="6"/>
      <c r="I207" s="6"/>
      <c r="J207" s="6"/>
    </row>
    <row r="208" customFormat="false" ht="15.75" hidden="false" customHeight="true" outlineLevel="0" collapsed="false">
      <c r="A208" s="37" t="s">
        <v>81</v>
      </c>
      <c r="B208" s="37"/>
      <c r="C208" s="37"/>
      <c r="D208" s="37"/>
      <c r="E208" s="37"/>
      <c r="F208" s="37"/>
      <c r="G208" s="37"/>
      <c r="H208" s="37"/>
      <c r="I208" s="37"/>
      <c r="J208" s="6" t="s">
        <v>82</v>
      </c>
    </row>
    <row r="209" customFormat="false" ht="15.75" hidden="false" customHeight="false" outlineLevel="0" collapsed="false">
      <c r="A209" s="38"/>
      <c r="B209" s="38"/>
      <c r="C209" s="38"/>
      <c r="D209" s="38"/>
      <c r="E209" s="39"/>
      <c r="F209" s="39"/>
      <c r="G209" s="39"/>
      <c r="H209" s="39"/>
      <c r="I209" s="39"/>
      <c r="J209" s="6"/>
    </row>
    <row r="211" customFormat="false" ht="15" hidden="false" customHeight="false" outlineLevel="0" collapsed="false">
      <c r="F211" s="40"/>
    </row>
    <row r="212" customFormat="false" ht="15" hidden="false" customHeight="false" outlineLevel="0" collapsed="false">
      <c r="F212" s="40"/>
    </row>
  </sheetData>
  <mergeCells count="107">
    <mergeCell ref="A1:I1"/>
    <mergeCell ref="A2:I2"/>
    <mergeCell ref="A3:I3"/>
    <mergeCell ref="A4:I4"/>
    <mergeCell ref="A6:A8"/>
    <mergeCell ref="B6:B8"/>
    <mergeCell ref="C6:C8"/>
    <mergeCell ref="D6:D8"/>
    <mergeCell ref="E6:J6"/>
    <mergeCell ref="A10:J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60"/>
    <mergeCell ref="B46:B60"/>
    <mergeCell ref="C46:C50"/>
    <mergeCell ref="C51:C55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B145"/>
    <mergeCell ref="C131:C135"/>
    <mergeCell ref="C136:C140"/>
    <mergeCell ref="C141:C145"/>
    <mergeCell ref="A146:J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B186"/>
    <mergeCell ref="C172:C176"/>
    <mergeCell ref="C177:C181"/>
    <mergeCell ref="C182:C186"/>
    <mergeCell ref="A187:B201"/>
    <mergeCell ref="C187:C191"/>
    <mergeCell ref="C192:C196"/>
    <mergeCell ref="C197:C201"/>
    <mergeCell ref="A208:I208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5" man="true" max="16383" min="0"/>
    <brk id="110" man="true" max="16383" min="0"/>
    <brk id="145" man="true" max="16383" min="0"/>
    <brk id="1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0" ySplit="8" topLeftCell="A75" activePane="bottomLeft" state="frozen"/>
      <selection pane="topLeft" activeCell="A1" activeCellId="0" sqref="A1"/>
      <selection pane="bottomLeft" activeCell="Q74" activeCellId="0" sqref="Q74"/>
    </sheetView>
  </sheetViews>
  <sheetFormatPr defaultColWidth="8.96484375" defaultRowHeight="15" zeroHeight="false" outlineLevelRow="1" outlineLevelCol="0"/>
  <cols>
    <col collapsed="false" customWidth="true" hidden="false" outlineLevel="0" max="1" min="1" style="41" width="15.28"/>
    <col collapsed="false" customWidth="true" hidden="false" outlineLevel="0" max="2" min="2" style="42" width="29.71"/>
    <col collapsed="false" customWidth="true" hidden="false" outlineLevel="0" max="3" min="3" style="43" width="26.42"/>
    <col collapsed="false" customWidth="true" hidden="false" outlineLevel="0" max="4" min="4" style="43" width="13.7"/>
    <col collapsed="false" customWidth="true" hidden="false" outlineLevel="0" max="5" min="5" style="42" width="15.85"/>
    <col collapsed="false" customWidth="true" hidden="false" outlineLevel="0" max="6" min="6" style="42" width="18.99"/>
    <col collapsed="false" customWidth="true" hidden="false" outlineLevel="0" max="8" min="7" style="42" width="15.85"/>
    <col collapsed="false" customWidth="true" hidden="false" outlineLevel="0" max="9" min="9" style="42" width="13.28"/>
    <col collapsed="false" customWidth="true" hidden="false" outlineLevel="0" max="10" min="10" style="42" width="17.85"/>
  </cols>
  <sheetData>
    <row r="1" customFormat="false" ht="32.2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5" t="s">
        <v>0</v>
      </c>
    </row>
    <row r="2" customFormat="false" ht="21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</row>
    <row r="3" customFormat="false" ht="21" hidden="false" customHeight="true" outlineLevel="0" collapsed="false">
      <c r="A3" s="46" t="s">
        <v>2</v>
      </c>
      <c r="B3" s="46"/>
      <c r="C3" s="46"/>
      <c r="D3" s="46"/>
      <c r="E3" s="46"/>
      <c r="F3" s="46"/>
      <c r="G3" s="46"/>
      <c r="H3" s="46"/>
      <c r="I3" s="46"/>
    </row>
    <row r="4" customFormat="false" ht="15" hidden="true" customHeight="true" outlineLevel="0" collapsed="false">
      <c r="A4" s="47" t="s">
        <v>3</v>
      </c>
      <c r="B4" s="47"/>
      <c r="C4" s="47"/>
      <c r="D4" s="47"/>
      <c r="E4" s="47"/>
      <c r="F4" s="47"/>
      <c r="G4" s="47"/>
      <c r="H4" s="47"/>
      <c r="I4" s="47"/>
      <c r="K4" s="8" t="s">
        <v>4</v>
      </c>
    </row>
    <row r="5" customFormat="false" ht="15.75" hidden="false" customHeight="false" outlineLevel="0" collapsed="false"/>
    <row r="6" customFormat="false" ht="31.9" hidden="false" customHeight="true" outlineLevel="0" collapsed="false">
      <c r="A6" s="48" t="s">
        <v>5</v>
      </c>
      <c r="B6" s="48" t="s">
        <v>6</v>
      </c>
      <c r="C6" s="48" t="s">
        <v>7</v>
      </c>
      <c r="D6" s="48" t="s">
        <v>8</v>
      </c>
      <c r="E6" s="48" t="s">
        <v>9</v>
      </c>
      <c r="F6" s="48"/>
      <c r="G6" s="48"/>
      <c r="H6" s="48"/>
      <c r="I6" s="48"/>
      <c r="J6" s="48"/>
    </row>
    <row r="7" customFormat="false" ht="15.75" hidden="false" customHeight="false" outlineLevel="0" collapsed="false">
      <c r="A7" s="48"/>
      <c r="B7" s="48"/>
      <c r="C7" s="48"/>
      <c r="D7" s="48"/>
      <c r="E7" s="49" t="n">
        <v>2023</v>
      </c>
      <c r="F7" s="49" t="n">
        <v>2024</v>
      </c>
      <c r="G7" s="49" t="n">
        <v>2025</v>
      </c>
      <c r="H7" s="49" t="n">
        <v>2026</v>
      </c>
      <c r="I7" s="49" t="n">
        <v>2027</v>
      </c>
      <c r="J7" s="49" t="s">
        <v>10</v>
      </c>
    </row>
    <row r="8" customFormat="false" ht="16.5" hidden="false" customHeight="false" outlineLevel="0" collapsed="false">
      <c r="A8" s="48"/>
      <c r="B8" s="48"/>
      <c r="C8" s="48"/>
      <c r="D8" s="48"/>
      <c r="E8" s="50" t="s">
        <v>11</v>
      </c>
      <c r="F8" s="50" t="s">
        <v>11</v>
      </c>
      <c r="G8" s="50" t="s">
        <v>11</v>
      </c>
      <c r="H8" s="50" t="s">
        <v>11</v>
      </c>
      <c r="I8" s="50" t="s">
        <v>11</v>
      </c>
      <c r="J8" s="50"/>
    </row>
    <row r="9" s="16" customFormat="true" ht="13.5" hidden="false" customHeight="false" outlineLevel="0" collapsed="false">
      <c r="A9" s="51" t="n">
        <v>1</v>
      </c>
      <c r="B9" s="52" t="n">
        <v>2</v>
      </c>
      <c r="C9" s="52" t="n">
        <v>3</v>
      </c>
      <c r="D9" s="52" t="n">
        <v>4</v>
      </c>
      <c r="E9" s="52" t="n">
        <v>5</v>
      </c>
      <c r="F9" s="52" t="n">
        <v>6</v>
      </c>
      <c r="G9" s="52" t="n">
        <v>7</v>
      </c>
      <c r="H9" s="52" t="n">
        <v>8</v>
      </c>
      <c r="I9" s="52" t="n">
        <v>9</v>
      </c>
      <c r="J9" s="52" t="n">
        <v>10</v>
      </c>
    </row>
    <row r="10" customFormat="false" ht="17.25" hidden="false" customHeight="true" outlineLevel="0" collapsed="false">
      <c r="A10" s="48" t="s">
        <v>12</v>
      </c>
      <c r="B10" s="48"/>
      <c r="C10" s="48"/>
      <c r="D10" s="48"/>
      <c r="E10" s="48"/>
      <c r="F10" s="48"/>
      <c r="G10" s="48"/>
      <c r="H10" s="48"/>
      <c r="I10" s="48"/>
      <c r="J10" s="48"/>
    </row>
    <row r="11" customFormat="false" ht="21" hidden="false" customHeight="true" outlineLevel="0" collapsed="false">
      <c r="A11" s="53" t="s">
        <v>13</v>
      </c>
      <c r="B11" s="54" t="s">
        <v>14</v>
      </c>
      <c r="C11" s="55" t="s">
        <v>15</v>
      </c>
      <c r="D11" s="50" t="s">
        <v>16</v>
      </c>
      <c r="E11" s="56" t="n">
        <f aca="false">SUM(E12:E15)</f>
        <v>381374.3</v>
      </c>
      <c r="F11" s="56" t="n">
        <f aca="false">SUM(F12:F15)</f>
        <v>396537.5</v>
      </c>
      <c r="G11" s="56" t="n">
        <f aca="false">SUM(G12:G15)</f>
        <v>412067.8</v>
      </c>
      <c r="H11" s="56" t="n">
        <f aca="false">SUM(H12:H15)</f>
        <v>381374.3</v>
      </c>
      <c r="I11" s="56" t="n">
        <f aca="false">SUM(I12:I15)</f>
        <v>381374.3</v>
      </c>
      <c r="J11" s="56" t="n">
        <f aca="false">SUM(E11:I11)</f>
        <v>1952728.2</v>
      </c>
    </row>
    <row r="12" customFormat="false" ht="17.25" hidden="false" customHeight="true" outlineLevel="0" collapsed="false">
      <c r="A12" s="53"/>
      <c r="B12" s="54"/>
      <c r="C12" s="55"/>
      <c r="D12" s="50" t="s">
        <v>17</v>
      </c>
      <c r="E12" s="56" t="n">
        <v>103453.5</v>
      </c>
      <c r="F12" s="56" t="n">
        <v>103453.5</v>
      </c>
      <c r="G12" s="56" t="n">
        <v>103453.5</v>
      </c>
      <c r="H12" s="56" t="n">
        <f aca="false">$F$12</f>
        <v>103453.5</v>
      </c>
      <c r="I12" s="56" t="n">
        <f aca="false">$F$12</f>
        <v>103453.5</v>
      </c>
      <c r="J12" s="56" t="n">
        <f aca="false">SUM(E12:I12)</f>
        <v>517267.5</v>
      </c>
    </row>
    <row r="13" customFormat="false" ht="17.25" hidden="false" customHeight="true" outlineLevel="0" collapsed="false">
      <c r="A13" s="53"/>
      <c r="B13" s="54"/>
      <c r="C13" s="55"/>
      <c r="D13" s="50" t="s">
        <v>18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6" t="n">
        <f aca="false">SUM(E13:I13)</f>
        <v>0</v>
      </c>
    </row>
    <row r="14" customFormat="false" ht="17.25" hidden="false" customHeight="true" outlineLevel="0" collapsed="false">
      <c r="A14" s="53"/>
      <c r="B14" s="54"/>
      <c r="C14" s="55"/>
      <c r="D14" s="50" t="s">
        <v>19</v>
      </c>
      <c r="E14" s="56" t="n">
        <v>277920.8</v>
      </c>
      <c r="F14" s="56" t="n">
        <v>293084</v>
      </c>
      <c r="G14" s="56" t="n">
        <v>308614.3</v>
      </c>
      <c r="H14" s="56" t="n">
        <f aca="false">$E$14</f>
        <v>277920.8</v>
      </c>
      <c r="I14" s="56" t="n">
        <f aca="false">$E$14</f>
        <v>277920.8</v>
      </c>
      <c r="J14" s="56" t="n">
        <f aca="false">SUM(E14:I14)</f>
        <v>1435460.7</v>
      </c>
    </row>
    <row r="15" customFormat="false" ht="17.25" hidden="false" customHeight="true" outlineLevel="0" collapsed="false">
      <c r="A15" s="53"/>
      <c r="B15" s="54"/>
      <c r="C15" s="55"/>
      <c r="D15" s="50" t="s">
        <v>2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6" t="n">
        <f aca="false">SUM(E15:I15)</f>
        <v>0</v>
      </c>
    </row>
    <row r="16" customFormat="false" ht="18" hidden="false" customHeight="true" outlineLevel="0" collapsed="false">
      <c r="A16" s="58" t="s">
        <v>21</v>
      </c>
      <c r="B16" s="59" t="s">
        <v>22</v>
      </c>
      <c r="C16" s="60" t="s">
        <v>23</v>
      </c>
      <c r="D16" s="50" t="s">
        <v>16</v>
      </c>
      <c r="E16" s="56" t="n">
        <f aca="false">SUM(E17:E20)</f>
        <v>528035.4</v>
      </c>
      <c r="F16" s="56" t="n">
        <f aca="false">SUM(F17:F20)</f>
        <v>550405.5</v>
      </c>
      <c r="G16" s="56" t="n">
        <f aca="false">SUM(G17:G20)</f>
        <v>573732.7</v>
      </c>
      <c r="H16" s="56" t="n">
        <f aca="false">SUM(H17:H20)</f>
        <v>497466.3</v>
      </c>
      <c r="I16" s="56" t="n">
        <f aca="false">SUM(I17:I20)</f>
        <v>497466.3</v>
      </c>
      <c r="J16" s="56" t="n">
        <f aca="false">SUM(E16:I16)</f>
        <v>2647106.2</v>
      </c>
    </row>
    <row r="17" customFormat="false" ht="18" hidden="false" customHeight="true" outlineLevel="0" collapsed="false">
      <c r="A17" s="58"/>
      <c r="B17" s="59"/>
      <c r="C17" s="60"/>
      <c r="D17" s="50" t="s">
        <v>17</v>
      </c>
      <c r="E17" s="56" t="n">
        <v>114901.1</v>
      </c>
      <c r="F17" s="56" t="n">
        <v>114901.1</v>
      </c>
      <c r="G17" s="56" t="n">
        <v>114901.1</v>
      </c>
      <c r="H17" s="56" t="n">
        <f aca="false">G17</f>
        <v>114901.1</v>
      </c>
      <c r="I17" s="56" t="n">
        <f aca="false">H17</f>
        <v>114901.1</v>
      </c>
      <c r="J17" s="56" t="n">
        <f aca="false">SUM(E17:I17)</f>
        <v>574505.5</v>
      </c>
    </row>
    <row r="18" customFormat="false" ht="18" hidden="false" customHeight="true" outlineLevel="0" collapsed="false">
      <c r="A18" s="58"/>
      <c r="B18" s="59"/>
      <c r="C18" s="60"/>
      <c r="D18" s="50" t="s">
        <v>18</v>
      </c>
      <c r="E18" s="61" t="n">
        <v>24615.6</v>
      </c>
      <c r="F18" s="56" t="n">
        <v>24615.6</v>
      </c>
      <c r="G18" s="56" t="n">
        <v>24615.6</v>
      </c>
      <c r="H18" s="56" t="n">
        <v>26592</v>
      </c>
      <c r="I18" s="56" t="n">
        <v>26592</v>
      </c>
      <c r="J18" s="56" t="n">
        <f aca="false">SUM(E18:I18)</f>
        <v>127030.8</v>
      </c>
    </row>
    <row r="19" customFormat="false" ht="18" hidden="false" customHeight="true" outlineLevel="0" collapsed="false">
      <c r="A19" s="58"/>
      <c r="B19" s="59"/>
      <c r="C19" s="60"/>
      <c r="D19" s="50" t="s">
        <v>19</v>
      </c>
      <c r="E19" s="56" t="n">
        <v>388518.7</v>
      </c>
      <c r="F19" s="56" t="n">
        <v>410888.8</v>
      </c>
      <c r="G19" s="56" t="n">
        <v>434216</v>
      </c>
      <c r="H19" s="56" t="n">
        <v>355973.2</v>
      </c>
      <c r="I19" s="56" t="n">
        <v>355973.2</v>
      </c>
      <c r="J19" s="56" t="n">
        <f aca="false">SUM(E19:I19)</f>
        <v>1945569.9</v>
      </c>
    </row>
    <row r="20" customFormat="false" ht="29.25" hidden="false" customHeight="true" outlineLevel="0" collapsed="false">
      <c r="A20" s="58"/>
      <c r="B20" s="59"/>
      <c r="C20" s="60"/>
      <c r="D20" s="50" t="s">
        <v>2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6" t="n">
        <f aca="false">SUM(E20:I20)</f>
        <v>0</v>
      </c>
    </row>
    <row r="21" customFormat="false" ht="16.5" hidden="false" customHeight="true" outlineLevel="0" collapsed="false">
      <c r="A21" s="58" t="s">
        <v>24</v>
      </c>
      <c r="B21" s="59" t="s">
        <v>25</v>
      </c>
      <c r="C21" s="60" t="s">
        <v>15</v>
      </c>
      <c r="D21" s="50" t="s">
        <v>16</v>
      </c>
      <c r="E21" s="56" t="n">
        <f aca="false">SUM(E22:E25)</f>
        <v>16061.8</v>
      </c>
      <c r="F21" s="56" t="n">
        <f aca="false">SUM(F22:F25)</f>
        <v>16061.8</v>
      </c>
      <c r="G21" s="56" t="n">
        <f aca="false">SUM(G22:G25)</f>
        <v>16061.8</v>
      </c>
      <c r="H21" s="56" t="n">
        <f aca="false">SUM(H22:H25)</f>
        <v>11571.3</v>
      </c>
      <c r="I21" s="56" t="n">
        <f aca="false">SUM(I22:I25)</f>
        <v>11571.3</v>
      </c>
      <c r="J21" s="56" t="n">
        <f aca="false">SUM(E21:I21)</f>
        <v>71328</v>
      </c>
    </row>
    <row r="22" customFormat="false" ht="16.5" hidden="false" customHeight="false" outlineLevel="0" collapsed="false">
      <c r="A22" s="58"/>
      <c r="B22" s="59"/>
      <c r="C22" s="60"/>
      <c r="D22" s="50" t="s">
        <v>17</v>
      </c>
      <c r="E22" s="56" t="n">
        <v>16061.8</v>
      </c>
      <c r="F22" s="56" t="n">
        <v>16061.8</v>
      </c>
      <c r="G22" s="56" t="n">
        <v>16061.8</v>
      </c>
      <c r="H22" s="56" t="n">
        <v>11571.3</v>
      </c>
      <c r="I22" s="56" t="n">
        <v>11571.3</v>
      </c>
      <c r="J22" s="56" t="n">
        <f aca="false">SUM(E22:I22)</f>
        <v>71328</v>
      </c>
    </row>
    <row r="23" customFormat="false" ht="16.5" hidden="false" customHeight="false" outlineLevel="0" collapsed="false">
      <c r="A23" s="58"/>
      <c r="B23" s="59"/>
      <c r="C23" s="60"/>
      <c r="D23" s="50" t="s">
        <v>18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6" t="n">
        <f aca="false">SUM(E23:I23)</f>
        <v>0</v>
      </c>
    </row>
    <row r="24" customFormat="false" ht="16.5" hidden="false" customHeight="false" outlineLevel="0" collapsed="false">
      <c r="A24" s="58"/>
      <c r="B24" s="59"/>
      <c r="C24" s="60"/>
      <c r="D24" s="50" t="s">
        <v>19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6" t="n">
        <f aca="false">SUM(E24:I24)</f>
        <v>0</v>
      </c>
    </row>
    <row r="25" customFormat="false" ht="16.5" hidden="false" customHeight="false" outlineLevel="0" collapsed="false">
      <c r="A25" s="58"/>
      <c r="B25" s="59"/>
      <c r="C25" s="60"/>
      <c r="D25" s="50" t="s">
        <v>2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6" t="n">
        <f aca="false">SUM(E25:I25)</f>
        <v>0</v>
      </c>
    </row>
    <row r="26" customFormat="false" ht="40.5" hidden="false" customHeight="true" outlineLevel="0" collapsed="false">
      <c r="A26" s="58" t="s">
        <v>26</v>
      </c>
      <c r="B26" s="59" t="s">
        <v>27</v>
      </c>
      <c r="C26" s="60" t="s">
        <v>15</v>
      </c>
      <c r="D26" s="50" t="s">
        <v>16</v>
      </c>
      <c r="E26" s="57" t="n">
        <f aca="false">SUM(E27:E30)</f>
        <v>0</v>
      </c>
      <c r="F26" s="57" t="n">
        <f aca="false">SUM(F27:F30)</f>
        <v>0</v>
      </c>
      <c r="G26" s="57" t="n">
        <f aca="false">SUM(G27:G30)</f>
        <v>0</v>
      </c>
      <c r="H26" s="57" t="n">
        <f aca="false">SUM(H27:H30)</f>
        <v>0</v>
      </c>
      <c r="I26" s="57" t="n">
        <f aca="false">E26+F26+G26+H26</f>
        <v>0</v>
      </c>
      <c r="J26" s="56" t="n">
        <f aca="false">SUM(E26:I26)</f>
        <v>0</v>
      </c>
    </row>
    <row r="27" customFormat="false" ht="16.5" hidden="false" customHeight="false" outlineLevel="0" collapsed="false">
      <c r="A27" s="58"/>
      <c r="B27" s="59"/>
      <c r="C27" s="60"/>
      <c r="D27" s="50" t="s">
        <v>17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6" t="n">
        <f aca="false">SUM(E27:I27)</f>
        <v>0</v>
      </c>
    </row>
    <row r="28" customFormat="false" ht="16.5" hidden="false" customHeight="false" outlineLevel="0" collapsed="false">
      <c r="A28" s="58"/>
      <c r="B28" s="59"/>
      <c r="C28" s="60"/>
      <c r="D28" s="50" t="s">
        <v>18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6" t="n">
        <f aca="false">SUM(E28:I28)</f>
        <v>0</v>
      </c>
    </row>
    <row r="29" customFormat="false" ht="16.5" hidden="false" customHeight="false" outlineLevel="0" collapsed="false">
      <c r="A29" s="58"/>
      <c r="B29" s="59"/>
      <c r="C29" s="60"/>
      <c r="D29" s="50" t="s">
        <v>19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6" t="n">
        <f aca="false">SUM(E29:I29)</f>
        <v>0</v>
      </c>
    </row>
    <row r="30" customFormat="false" ht="30.75" hidden="false" customHeight="true" outlineLevel="0" collapsed="false">
      <c r="A30" s="58"/>
      <c r="B30" s="59"/>
      <c r="C30" s="60"/>
      <c r="D30" s="50" t="s">
        <v>20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6" t="n">
        <f aca="false">SUM(E30:I30)</f>
        <v>0</v>
      </c>
    </row>
    <row r="31" customFormat="false" ht="33" hidden="false" customHeight="true" outlineLevel="0" collapsed="false">
      <c r="A31" s="62" t="s">
        <v>28</v>
      </c>
      <c r="B31" s="48" t="s">
        <v>29</v>
      </c>
      <c r="C31" s="60" t="s">
        <v>15</v>
      </c>
      <c r="D31" s="50" t="s">
        <v>16</v>
      </c>
      <c r="E31" s="56" t="n">
        <f aca="false">SUM(E32:E35)</f>
        <v>8577.8</v>
      </c>
      <c r="F31" s="56" t="n">
        <f aca="false">SUM(F32:F35)</f>
        <v>8577.8</v>
      </c>
      <c r="G31" s="56" t="n">
        <f aca="false">SUM(G32:G35)</f>
        <v>8577.8</v>
      </c>
      <c r="H31" s="56" t="n">
        <f aca="false">SUM(H32:H35)</f>
        <v>21450.3</v>
      </c>
      <c r="I31" s="56" t="n">
        <f aca="false">SUM(I32:I35)</f>
        <v>21450.3</v>
      </c>
      <c r="J31" s="56" t="n">
        <f aca="false">SUM(E31:I31)</f>
        <v>68634</v>
      </c>
    </row>
    <row r="32" customFormat="false" ht="16.5" hidden="false" customHeight="false" outlineLevel="0" collapsed="false">
      <c r="A32" s="62"/>
      <c r="B32" s="48"/>
      <c r="C32" s="60"/>
      <c r="D32" s="50" t="s">
        <v>17</v>
      </c>
      <c r="E32" s="57" t="n">
        <v>311.1</v>
      </c>
      <c r="F32" s="57" t="n">
        <v>311.1</v>
      </c>
      <c r="G32" s="57" t="n">
        <v>311.1</v>
      </c>
      <c r="H32" s="57" t="n">
        <v>0</v>
      </c>
      <c r="I32" s="57" t="n">
        <v>0</v>
      </c>
      <c r="J32" s="56" t="n">
        <f aca="false">SUM(E32:I32)</f>
        <v>933.3</v>
      </c>
    </row>
    <row r="33" customFormat="false" ht="16.5" hidden="false" customHeight="false" outlineLevel="0" collapsed="false">
      <c r="A33" s="62"/>
      <c r="B33" s="48"/>
      <c r="C33" s="60"/>
      <c r="D33" s="50" t="s">
        <v>18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6" t="n">
        <f aca="false">SUM(E33:I33)</f>
        <v>0</v>
      </c>
    </row>
    <row r="34" customFormat="false" ht="16.5" hidden="false" customHeight="false" outlineLevel="0" collapsed="false">
      <c r="A34" s="62"/>
      <c r="B34" s="48"/>
      <c r="C34" s="60"/>
      <c r="D34" s="50" t="s">
        <v>19</v>
      </c>
      <c r="E34" s="56" t="n">
        <v>8266.7</v>
      </c>
      <c r="F34" s="56" t="n">
        <v>8266.7</v>
      </c>
      <c r="G34" s="56" t="n">
        <v>8266.7</v>
      </c>
      <c r="H34" s="56" t="n">
        <v>21450.3</v>
      </c>
      <c r="I34" s="56" t="n">
        <v>21450.3</v>
      </c>
      <c r="J34" s="56" t="n">
        <f aca="false">SUM(E34:I34)</f>
        <v>67700.7</v>
      </c>
    </row>
    <row r="35" customFormat="false" ht="33.75" hidden="false" customHeight="true" outlineLevel="0" collapsed="false">
      <c r="A35" s="62"/>
      <c r="B35" s="48"/>
      <c r="C35" s="60"/>
      <c r="D35" s="50" t="s">
        <v>2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6" t="n">
        <f aca="false">SUM(E35:I35)</f>
        <v>0</v>
      </c>
    </row>
    <row r="36" customFormat="false" ht="16.5" hidden="false" customHeight="true" outlineLevel="0" collapsed="false">
      <c r="A36" s="62" t="s">
        <v>30</v>
      </c>
      <c r="B36" s="48" t="s">
        <v>31</v>
      </c>
      <c r="C36" s="60" t="s">
        <v>15</v>
      </c>
      <c r="D36" s="63" t="s">
        <v>16</v>
      </c>
      <c r="E36" s="57" t="n">
        <f aca="false">SUM(E37:E40)</f>
        <v>0</v>
      </c>
      <c r="F36" s="57" t="n">
        <f aca="false">SUM(F37:F40)</f>
        <v>0</v>
      </c>
      <c r="G36" s="57" t="n">
        <f aca="false">SUM(G37:G40)</f>
        <v>0</v>
      </c>
      <c r="H36" s="57" t="n">
        <f aca="false">SUM(H37:H40)</f>
        <v>0</v>
      </c>
      <c r="I36" s="57" t="n">
        <f aca="false">E36+F36+G36+H36</f>
        <v>0</v>
      </c>
      <c r="J36" s="56" t="n">
        <f aca="false">SUM(E36:I36)</f>
        <v>0</v>
      </c>
    </row>
    <row r="37" customFormat="false" ht="16.5" hidden="false" customHeight="false" outlineLevel="0" collapsed="false">
      <c r="A37" s="62"/>
      <c r="B37" s="48"/>
      <c r="C37" s="60"/>
      <c r="D37" s="50" t="s">
        <v>17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6" t="n">
        <f aca="false">SUM(E37:I37)</f>
        <v>0</v>
      </c>
    </row>
    <row r="38" customFormat="false" ht="16.5" hidden="false" customHeight="false" outlineLevel="0" collapsed="false">
      <c r="A38" s="62"/>
      <c r="B38" s="48"/>
      <c r="C38" s="60"/>
      <c r="D38" s="50" t="s">
        <v>18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6" t="n">
        <f aca="false">SUM(E38:I38)</f>
        <v>0</v>
      </c>
    </row>
    <row r="39" customFormat="false" ht="16.5" hidden="false" customHeight="false" outlineLevel="0" collapsed="false">
      <c r="A39" s="62"/>
      <c r="B39" s="48"/>
      <c r="C39" s="60"/>
      <c r="D39" s="50" t="s">
        <v>19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6" t="n">
        <f aca="false">SUM(E39:I39)</f>
        <v>0</v>
      </c>
    </row>
    <row r="40" customFormat="false" ht="16.5" hidden="false" customHeight="false" outlineLevel="0" collapsed="false">
      <c r="A40" s="62"/>
      <c r="B40" s="48"/>
      <c r="C40" s="60"/>
      <c r="D40" s="50" t="s">
        <v>2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6" t="n">
        <f aca="false">SUM(E40:I40)</f>
        <v>0</v>
      </c>
    </row>
    <row r="41" customFormat="false" ht="16.5" hidden="false" customHeight="true" outlineLevel="0" collapsed="false">
      <c r="A41" s="58" t="s">
        <v>32</v>
      </c>
      <c r="B41" s="59" t="s">
        <v>33</v>
      </c>
      <c r="C41" s="60" t="s">
        <v>15</v>
      </c>
      <c r="D41" s="63" t="s">
        <v>16</v>
      </c>
      <c r="E41" s="56" t="n">
        <f aca="false">SUM(E42:E45)</f>
        <v>40291.5</v>
      </c>
      <c r="F41" s="56" t="n">
        <f aca="false">SUM(F42:F45)</f>
        <v>38633.1</v>
      </c>
      <c r="G41" s="56" t="n">
        <f aca="false">SUM(G42:G45)</f>
        <v>30798.9</v>
      </c>
      <c r="H41" s="56" t="n">
        <f aca="false">SUM(H42:H45)</f>
        <v>23530</v>
      </c>
      <c r="I41" s="57" t="n">
        <f aca="false">SUM(I42:I45)</f>
        <v>23530</v>
      </c>
      <c r="J41" s="56" t="n">
        <f aca="false">SUM(E41:I41)</f>
        <v>156783.5</v>
      </c>
    </row>
    <row r="42" customFormat="false" ht="16.5" hidden="false" customHeight="false" outlineLevel="0" collapsed="false">
      <c r="A42" s="58"/>
      <c r="B42" s="59"/>
      <c r="C42" s="60"/>
      <c r="D42" s="50" t="s">
        <v>17</v>
      </c>
      <c r="E42" s="56" t="n">
        <v>40291.5</v>
      </c>
      <c r="F42" s="56" t="n">
        <v>38633.1</v>
      </c>
      <c r="G42" s="56" t="n">
        <v>30798.9</v>
      </c>
      <c r="H42" s="56" t="n">
        <v>23530</v>
      </c>
      <c r="I42" s="56" t="n">
        <v>23530</v>
      </c>
      <c r="J42" s="56" t="n">
        <f aca="false">SUM(E42:I42)</f>
        <v>156783.5</v>
      </c>
    </row>
    <row r="43" customFormat="false" ht="16.5" hidden="false" customHeight="false" outlineLevel="0" collapsed="false">
      <c r="A43" s="58"/>
      <c r="B43" s="59"/>
      <c r="C43" s="60"/>
      <c r="D43" s="50" t="s">
        <v>18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6" t="n">
        <f aca="false">SUM(E43:I43)</f>
        <v>0</v>
      </c>
    </row>
    <row r="44" customFormat="false" ht="16.5" hidden="false" customHeight="false" outlineLevel="0" collapsed="false">
      <c r="A44" s="58"/>
      <c r="B44" s="59"/>
      <c r="C44" s="60"/>
      <c r="D44" s="50" t="s">
        <v>19</v>
      </c>
      <c r="E44" s="56" t="n">
        <v>0</v>
      </c>
      <c r="F44" s="56" t="n">
        <v>0</v>
      </c>
      <c r="G44" s="57" t="n">
        <v>0</v>
      </c>
      <c r="H44" s="57" t="n">
        <v>0</v>
      </c>
      <c r="I44" s="57" t="n">
        <v>0</v>
      </c>
      <c r="J44" s="56" t="n">
        <f aca="false">SUM(E44:I44)</f>
        <v>0</v>
      </c>
    </row>
    <row r="45" customFormat="false" ht="16.5" hidden="false" customHeight="false" outlineLevel="0" collapsed="false">
      <c r="A45" s="58"/>
      <c r="B45" s="59"/>
      <c r="C45" s="60"/>
      <c r="D45" s="50" t="s">
        <v>20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6" t="n">
        <f aca="false">SUM(E45:I45)</f>
        <v>0</v>
      </c>
    </row>
    <row r="46" customFormat="false" ht="16.5" hidden="false" customHeight="true" outlineLevel="0" collapsed="false">
      <c r="A46" s="62" t="s">
        <v>34</v>
      </c>
      <c r="B46" s="48" t="s">
        <v>35</v>
      </c>
      <c r="C46" s="60" t="s">
        <v>15</v>
      </c>
      <c r="D46" s="50" t="s">
        <v>16</v>
      </c>
      <c r="E46" s="57" t="n">
        <f aca="false">SUM(E47:E50)</f>
        <v>866.4</v>
      </c>
      <c r="F46" s="57" t="n">
        <f aca="false">SUM(F47:F50)</f>
        <v>866.4</v>
      </c>
      <c r="G46" s="57" t="n">
        <f aca="false">SUM(G47:G50)</f>
        <v>866.4</v>
      </c>
      <c r="H46" s="57" t="n">
        <f aca="false">SUM(H47:H50)</f>
        <v>866.4</v>
      </c>
      <c r="I46" s="56" t="n">
        <f aca="false">SUM(I47:I50)</f>
        <v>866.4</v>
      </c>
      <c r="J46" s="56" t="n">
        <f aca="false">SUM(E46:I46)</f>
        <v>4332</v>
      </c>
    </row>
    <row r="47" customFormat="false" ht="16.5" hidden="false" customHeight="false" outlineLevel="0" collapsed="false">
      <c r="A47" s="62"/>
      <c r="B47" s="48"/>
      <c r="C47" s="60"/>
      <c r="D47" s="50" t="s">
        <v>17</v>
      </c>
      <c r="E47" s="57" t="n">
        <v>866.4</v>
      </c>
      <c r="F47" s="57" t="n">
        <v>866.4</v>
      </c>
      <c r="G47" s="57" t="n">
        <v>866.4</v>
      </c>
      <c r="H47" s="57" t="n">
        <v>866.4</v>
      </c>
      <c r="I47" s="57" t="n">
        <v>866.4</v>
      </c>
      <c r="J47" s="56" t="n">
        <f aca="false">SUM(E47:I47)</f>
        <v>4332</v>
      </c>
    </row>
    <row r="48" customFormat="false" ht="16.5" hidden="false" customHeight="false" outlineLevel="0" collapsed="false">
      <c r="A48" s="62"/>
      <c r="B48" s="48"/>
      <c r="C48" s="60"/>
      <c r="D48" s="50" t="s">
        <v>18</v>
      </c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6" t="n">
        <f aca="false">SUM(E48:I48)</f>
        <v>0</v>
      </c>
    </row>
    <row r="49" customFormat="false" ht="16.5" hidden="false" customHeight="false" outlineLevel="0" collapsed="false">
      <c r="A49" s="62"/>
      <c r="B49" s="48"/>
      <c r="C49" s="60"/>
      <c r="D49" s="50" t="s">
        <v>19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6" t="n">
        <f aca="false">SUM(E49:I49)</f>
        <v>0</v>
      </c>
    </row>
    <row r="50" customFormat="false" ht="16.5" hidden="false" customHeight="false" outlineLevel="0" collapsed="false">
      <c r="A50" s="62"/>
      <c r="B50" s="48"/>
      <c r="C50" s="60"/>
      <c r="D50" s="50" t="s">
        <v>2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6" t="n">
        <f aca="false">SUM(E50:I50)</f>
        <v>0</v>
      </c>
    </row>
    <row r="51" customFormat="false" ht="16.5" hidden="false" customHeight="true" outlineLevel="0" collapsed="false">
      <c r="A51" s="62"/>
      <c r="B51" s="48"/>
      <c r="C51" s="60" t="s">
        <v>36</v>
      </c>
      <c r="D51" s="50" t="s">
        <v>16</v>
      </c>
      <c r="E51" s="57" t="n">
        <f aca="false">SUM(E52:E55)</f>
        <v>352</v>
      </c>
      <c r="F51" s="57" t="n">
        <f aca="false">SUM(F52:F55)</f>
        <v>352</v>
      </c>
      <c r="G51" s="57" t="n">
        <f aca="false">SUM(G52:G55)</f>
        <v>352</v>
      </c>
      <c r="H51" s="57" t="n">
        <f aca="false">SUM(H52:H55)</f>
        <v>0</v>
      </c>
      <c r="I51" s="57" t="n">
        <f aca="false">SUM(I52:I55)</f>
        <v>0</v>
      </c>
      <c r="J51" s="56" t="n">
        <f aca="false">SUM(E51:I51)</f>
        <v>1056</v>
      </c>
    </row>
    <row r="52" customFormat="false" ht="16.5" hidden="false" customHeight="false" outlineLevel="0" collapsed="false">
      <c r="A52" s="62"/>
      <c r="B52" s="48"/>
      <c r="C52" s="60"/>
      <c r="D52" s="50" t="s">
        <v>17</v>
      </c>
      <c r="E52" s="57" t="n">
        <v>352</v>
      </c>
      <c r="F52" s="57" t="n">
        <v>352</v>
      </c>
      <c r="G52" s="57" t="n">
        <v>352</v>
      </c>
      <c r="H52" s="57" t="n">
        <v>0</v>
      </c>
      <c r="I52" s="57" t="n">
        <v>0</v>
      </c>
      <c r="J52" s="56" t="n">
        <f aca="false">SUM(E52:I52)</f>
        <v>1056</v>
      </c>
    </row>
    <row r="53" customFormat="false" ht="16.5" hidden="false" customHeight="false" outlineLevel="0" collapsed="false">
      <c r="A53" s="62"/>
      <c r="B53" s="48"/>
      <c r="C53" s="60"/>
      <c r="D53" s="50" t="s">
        <v>18</v>
      </c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6" t="n">
        <f aca="false">SUM(E53:I53)</f>
        <v>0</v>
      </c>
    </row>
    <row r="54" customFormat="false" ht="16.5" hidden="false" customHeight="false" outlineLevel="0" collapsed="false">
      <c r="A54" s="62"/>
      <c r="B54" s="48"/>
      <c r="C54" s="60"/>
      <c r="D54" s="50" t="s">
        <v>19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6" t="n">
        <f aca="false">SUM(E54:I54)</f>
        <v>0</v>
      </c>
    </row>
    <row r="55" customFormat="false" ht="16.5" hidden="false" customHeight="false" outlineLevel="0" collapsed="false">
      <c r="A55" s="62"/>
      <c r="B55" s="48"/>
      <c r="C55" s="60"/>
      <c r="D55" s="50" t="s">
        <v>2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6" t="n">
        <f aca="false">SUM(E55:I55)</f>
        <v>0</v>
      </c>
    </row>
    <row r="56" customFormat="false" ht="16.5" hidden="false" customHeight="true" outlineLevel="0" collapsed="false">
      <c r="A56" s="62"/>
      <c r="B56" s="48"/>
      <c r="C56" s="62" t="s">
        <v>37</v>
      </c>
      <c r="D56" s="50" t="s">
        <v>16</v>
      </c>
      <c r="E56" s="57" t="n">
        <f aca="false">SUM(E57:E60)</f>
        <v>1218.4</v>
      </c>
      <c r="F56" s="57" t="n">
        <f aca="false">SUM(F57:F60)</f>
        <v>1218.4</v>
      </c>
      <c r="G56" s="57" t="n">
        <f aca="false">SUM(G57:G60)</f>
        <v>1218.4</v>
      </c>
      <c r="H56" s="57" t="n">
        <f aca="false">SUM(H57:H60)</f>
        <v>866.4</v>
      </c>
      <c r="I56" s="57" t="n">
        <f aca="false">SUM(I57:I60)</f>
        <v>866.4</v>
      </c>
      <c r="J56" s="56" t="n">
        <f aca="false">SUM(E56:I56)</f>
        <v>5388</v>
      </c>
    </row>
    <row r="57" customFormat="false" ht="16.5" hidden="false" customHeight="false" outlineLevel="0" collapsed="false">
      <c r="A57" s="62"/>
      <c r="B57" s="48"/>
      <c r="C57" s="62"/>
      <c r="D57" s="50" t="s">
        <v>17</v>
      </c>
      <c r="E57" s="57" t="n">
        <f aca="false">E47+E52</f>
        <v>1218.4</v>
      </c>
      <c r="F57" s="57" t="n">
        <f aca="false">F47+F52</f>
        <v>1218.4</v>
      </c>
      <c r="G57" s="57" t="n">
        <f aca="false">G47+G52</f>
        <v>1218.4</v>
      </c>
      <c r="H57" s="57" t="n">
        <f aca="false">H47+H52</f>
        <v>866.4</v>
      </c>
      <c r="I57" s="57" t="n">
        <f aca="false">I47+I52</f>
        <v>866.4</v>
      </c>
      <c r="J57" s="56" t="n">
        <f aca="false">SUM(E57:I57)</f>
        <v>5388</v>
      </c>
    </row>
    <row r="58" customFormat="false" ht="16.5" hidden="false" customHeight="false" outlineLevel="0" collapsed="false">
      <c r="A58" s="62"/>
      <c r="B58" s="48"/>
      <c r="C58" s="62"/>
      <c r="D58" s="50" t="s">
        <v>18</v>
      </c>
      <c r="E58" s="57" t="n">
        <f aca="false">E48+E53</f>
        <v>0</v>
      </c>
      <c r="F58" s="57" t="n">
        <f aca="false">F48+F53</f>
        <v>0</v>
      </c>
      <c r="G58" s="57" t="n">
        <f aca="false">G48+G53</f>
        <v>0</v>
      </c>
      <c r="H58" s="57" t="n">
        <f aca="false">H48+H53</f>
        <v>0</v>
      </c>
      <c r="I58" s="57" t="n">
        <f aca="false">I48+I53</f>
        <v>0</v>
      </c>
      <c r="J58" s="56" t="n">
        <f aca="false">SUM(E58:I58)</f>
        <v>0</v>
      </c>
    </row>
    <row r="59" customFormat="false" ht="16.5" hidden="false" customHeight="false" outlineLevel="0" collapsed="false">
      <c r="A59" s="62"/>
      <c r="B59" s="48"/>
      <c r="C59" s="62"/>
      <c r="D59" s="50" t="s">
        <v>19</v>
      </c>
      <c r="E59" s="57" t="n">
        <f aca="false">E49+E54</f>
        <v>0</v>
      </c>
      <c r="F59" s="57" t="n">
        <f aca="false">F49+F54</f>
        <v>0</v>
      </c>
      <c r="G59" s="57" t="n">
        <f aca="false">G49+G54</f>
        <v>0</v>
      </c>
      <c r="H59" s="57" t="n">
        <f aca="false">H49+H54</f>
        <v>0</v>
      </c>
      <c r="I59" s="57" t="n">
        <f aca="false">I49+I54</f>
        <v>0</v>
      </c>
      <c r="J59" s="56" t="n">
        <f aca="false">SUM(E59:I59)</f>
        <v>0</v>
      </c>
    </row>
    <row r="60" customFormat="false" ht="16.5" hidden="false" customHeight="false" outlineLevel="0" collapsed="false">
      <c r="A60" s="62"/>
      <c r="B60" s="48"/>
      <c r="C60" s="62"/>
      <c r="D60" s="50" t="s">
        <v>20</v>
      </c>
      <c r="E60" s="57" t="n">
        <f aca="false">E50+E55</f>
        <v>0</v>
      </c>
      <c r="F60" s="57" t="n">
        <f aca="false">F50+F55</f>
        <v>0</v>
      </c>
      <c r="G60" s="57" t="n">
        <f aca="false">G50+G55</f>
        <v>0</v>
      </c>
      <c r="H60" s="57" t="n">
        <f aca="false">H50+H55</f>
        <v>0</v>
      </c>
      <c r="I60" s="57" t="n">
        <f aca="false">I50+I55</f>
        <v>0</v>
      </c>
      <c r="J60" s="56" t="n">
        <f aca="false">SUM(E60:I60)</f>
        <v>0</v>
      </c>
    </row>
    <row r="61" customFormat="false" ht="16.5" hidden="false" customHeight="true" outlineLevel="0" collapsed="false">
      <c r="A61" s="58" t="s">
        <v>38</v>
      </c>
      <c r="B61" s="59" t="s">
        <v>39</v>
      </c>
      <c r="C61" s="60" t="s">
        <v>15</v>
      </c>
      <c r="D61" s="50" t="s">
        <v>16</v>
      </c>
      <c r="E61" s="57" t="n">
        <f aca="false">SUM(E62:E65)</f>
        <v>0</v>
      </c>
      <c r="F61" s="57" t="n">
        <f aca="false">SUM(F62:F65)</f>
        <v>0</v>
      </c>
      <c r="G61" s="57" t="n">
        <f aca="false">SUM(G62:G65)</f>
        <v>0</v>
      </c>
      <c r="H61" s="57" t="n">
        <f aca="false">SUM(H62:H65)</f>
        <v>0</v>
      </c>
      <c r="I61" s="57" t="n">
        <f aca="false">E61+F61+G61+H61</f>
        <v>0</v>
      </c>
      <c r="J61" s="56" t="n">
        <f aca="false">SUM(E61:I61)</f>
        <v>0</v>
      </c>
    </row>
    <row r="62" customFormat="false" ht="16.5" hidden="false" customHeight="false" outlineLevel="0" collapsed="false">
      <c r="A62" s="58"/>
      <c r="B62" s="59"/>
      <c r="C62" s="60"/>
      <c r="D62" s="50" t="s">
        <v>17</v>
      </c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6" t="n">
        <f aca="false">SUM(E62:I62)</f>
        <v>0</v>
      </c>
    </row>
    <row r="63" customFormat="false" ht="16.5" hidden="false" customHeight="false" outlineLevel="0" collapsed="false">
      <c r="A63" s="58"/>
      <c r="B63" s="59"/>
      <c r="C63" s="60"/>
      <c r="D63" s="50" t="s">
        <v>18</v>
      </c>
      <c r="E63" s="57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6" t="n">
        <f aca="false">SUM(E63:I63)</f>
        <v>0</v>
      </c>
    </row>
    <row r="64" customFormat="false" ht="16.5" hidden="false" customHeight="false" outlineLevel="0" collapsed="false">
      <c r="A64" s="58"/>
      <c r="B64" s="59"/>
      <c r="C64" s="60"/>
      <c r="D64" s="50" t="s">
        <v>19</v>
      </c>
      <c r="E64" s="57" t="n"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6" t="n">
        <f aca="false">SUM(E64:I64)</f>
        <v>0</v>
      </c>
    </row>
    <row r="65" customFormat="false" ht="16.5" hidden="false" customHeight="false" outlineLevel="0" collapsed="false">
      <c r="A65" s="58"/>
      <c r="B65" s="59"/>
      <c r="C65" s="60"/>
      <c r="D65" s="50" t="s">
        <v>20</v>
      </c>
      <c r="E65" s="57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6" t="n">
        <f aca="false">SUM(E65:I65)</f>
        <v>0</v>
      </c>
    </row>
    <row r="66" customFormat="false" ht="16.5" hidden="false" customHeight="true" outlineLevel="0" collapsed="false">
      <c r="A66" s="58" t="s">
        <v>40</v>
      </c>
      <c r="B66" s="59" t="s">
        <v>41</v>
      </c>
      <c r="C66" s="60" t="s">
        <v>15</v>
      </c>
      <c r="D66" s="50" t="s">
        <v>16</v>
      </c>
      <c r="E66" s="57" t="n">
        <f aca="false">SUM(E67:E70)</f>
        <v>0</v>
      </c>
      <c r="F66" s="57" t="n">
        <f aca="false">SUM(F67:F70)</f>
        <v>0</v>
      </c>
      <c r="G66" s="57" t="n">
        <f aca="false">SUM(G67:G70)</f>
        <v>0</v>
      </c>
      <c r="H66" s="57" t="n">
        <f aca="false">SUM(H67:H70)</f>
        <v>0</v>
      </c>
      <c r="I66" s="57" t="n">
        <f aca="false">E66+F66+G66+H66</f>
        <v>0</v>
      </c>
      <c r="J66" s="56" t="n">
        <f aca="false">SUM(E66:I66)</f>
        <v>0</v>
      </c>
    </row>
    <row r="67" customFormat="false" ht="16.5" hidden="false" customHeight="false" outlineLevel="0" collapsed="false">
      <c r="A67" s="58"/>
      <c r="B67" s="59"/>
      <c r="C67" s="60"/>
      <c r="D67" s="50" t="s">
        <v>17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6" t="n">
        <f aca="false">SUM(E67:I67)</f>
        <v>0</v>
      </c>
    </row>
    <row r="68" customFormat="false" ht="16.5" hidden="false" customHeight="false" outlineLevel="0" collapsed="false">
      <c r="A68" s="58"/>
      <c r="B68" s="59"/>
      <c r="C68" s="60"/>
      <c r="D68" s="50" t="s">
        <v>18</v>
      </c>
      <c r="E68" s="57" t="n"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6" t="n">
        <f aca="false">SUM(E68:I68)</f>
        <v>0</v>
      </c>
    </row>
    <row r="69" customFormat="false" ht="16.5" hidden="false" customHeight="false" outlineLevel="0" collapsed="false">
      <c r="A69" s="58"/>
      <c r="B69" s="59"/>
      <c r="C69" s="60"/>
      <c r="D69" s="50" t="s">
        <v>19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6" t="n">
        <f aca="false">SUM(E69:I69)</f>
        <v>0</v>
      </c>
    </row>
    <row r="70" customFormat="false" ht="67.5" hidden="false" customHeight="true" outlineLevel="0" collapsed="false">
      <c r="A70" s="58"/>
      <c r="B70" s="59"/>
      <c r="C70" s="60"/>
      <c r="D70" s="50" t="s">
        <v>20</v>
      </c>
      <c r="E70" s="57" t="n"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6" t="n">
        <f aca="false">SUM(E70:I70)</f>
        <v>0</v>
      </c>
    </row>
    <row r="71" customFormat="false" ht="16.5" hidden="false" customHeight="true" outlineLevel="0" collapsed="false">
      <c r="A71" s="62" t="s">
        <v>42</v>
      </c>
      <c r="B71" s="64" t="s">
        <v>83</v>
      </c>
      <c r="C71" s="60" t="s">
        <v>15</v>
      </c>
      <c r="D71" s="50" t="s">
        <v>16</v>
      </c>
      <c r="E71" s="57" t="n">
        <f aca="false">SUM(E72:E75)</f>
        <v>6586.1</v>
      </c>
      <c r="F71" s="57" t="n">
        <f aca="false">SUM(F72:F75)</f>
        <v>2210.1</v>
      </c>
      <c r="G71" s="57" t="n">
        <f aca="false">SUM(G72:G75)</f>
        <v>0</v>
      </c>
      <c r="H71" s="57" t="n">
        <f aca="false">SUM(H72:H75)</f>
        <v>6000.6</v>
      </c>
      <c r="I71" s="57" t="n">
        <f aca="false">SUM(I72:I75)</f>
        <v>6000.6</v>
      </c>
      <c r="J71" s="56" t="n">
        <f aca="false">SUM(E71:I71)</f>
        <v>20797.4</v>
      </c>
    </row>
    <row r="72" customFormat="false" ht="16.5" hidden="false" customHeight="false" outlineLevel="0" collapsed="false">
      <c r="A72" s="62"/>
      <c r="B72" s="64"/>
      <c r="C72" s="60"/>
      <c r="D72" s="50" t="s">
        <v>17</v>
      </c>
      <c r="E72" s="57" t="n">
        <v>0.7</v>
      </c>
      <c r="F72" s="57" t="n">
        <v>0.2</v>
      </c>
      <c r="G72" s="57" t="n">
        <v>0</v>
      </c>
      <c r="H72" s="57" t="n">
        <v>0.6</v>
      </c>
      <c r="I72" s="57" t="n">
        <v>0.6</v>
      </c>
      <c r="J72" s="56" t="n">
        <f aca="false">SUM(E72:I72)</f>
        <v>2.1</v>
      </c>
    </row>
    <row r="73" customFormat="false" ht="16.5" hidden="false" customHeight="false" outlineLevel="0" collapsed="false">
      <c r="A73" s="62"/>
      <c r="B73" s="64"/>
      <c r="C73" s="60"/>
      <c r="D73" s="50" t="s">
        <v>18</v>
      </c>
      <c r="E73" s="65" t="n">
        <v>0</v>
      </c>
      <c r="F73" s="65" t="n">
        <v>0</v>
      </c>
      <c r="G73" s="57" t="n">
        <v>0</v>
      </c>
      <c r="H73" s="57" t="n">
        <v>5760</v>
      </c>
      <c r="I73" s="57" t="n">
        <v>5760</v>
      </c>
      <c r="J73" s="56" t="n">
        <f aca="false">SUM(E73:I73)</f>
        <v>11520</v>
      </c>
    </row>
    <row r="74" customFormat="false" ht="37.5" hidden="false" customHeight="true" outlineLevel="0" collapsed="false">
      <c r="A74" s="62"/>
      <c r="B74" s="64"/>
      <c r="C74" s="60"/>
      <c r="D74" s="50" t="s">
        <v>19</v>
      </c>
      <c r="E74" s="65" t="n">
        <v>6585.4</v>
      </c>
      <c r="F74" s="57" t="n">
        <v>2209.9</v>
      </c>
      <c r="G74" s="57" t="n">
        <v>0</v>
      </c>
      <c r="H74" s="57" t="n">
        <v>240</v>
      </c>
      <c r="I74" s="57" t="n">
        <v>240</v>
      </c>
      <c r="J74" s="56" t="n">
        <f aca="false">SUM(E74:I74)</f>
        <v>9275.3</v>
      </c>
    </row>
    <row r="75" customFormat="false" ht="120" hidden="false" customHeight="true" outlineLevel="0" collapsed="false">
      <c r="A75" s="62"/>
      <c r="B75" s="64"/>
      <c r="C75" s="60"/>
      <c r="D75" s="50" t="s">
        <v>20</v>
      </c>
      <c r="E75" s="57" t="n"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6" t="n">
        <f aca="false">SUM(E75:I75)</f>
        <v>0</v>
      </c>
    </row>
    <row r="76" customFormat="false" ht="16.5" hidden="false" customHeight="true" outlineLevel="0" collapsed="false">
      <c r="A76" s="58" t="s">
        <v>44</v>
      </c>
      <c r="B76" s="59" t="s">
        <v>45</v>
      </c>
      <c r="C76" s="60" t="s">
        <v>15</v>
      </c>
      <c r="D76" s="63" t="s">
        <v>16</v>
      </c>
      <c r="E76" s="65" t="n">
        <f aca="false">SUM(E77:E80)</f>
        <v>0</v>
      </c>
      <c r="F76" s="65" t="n">
        <f aca="false">SUM(F77:F80)</f>
        <v>3633.2</v>
      </c>
      <c r="G76" s="65" t="n">
        <f aca="false">SUM(G77:G80)</f>
        <v>0</v>
      </c>
      <c r="H76" s="65" t="n">
        <f aca="false">SUM(H77:H80)</f>
        <v>3335.1</v>
      </c>
      <c r="I76" s="65" t="n">
        <f aca="false">SUM(I77:I80)</f>
        <v>3335.1</v>
      </c>
      <c r="J76" s="56" t="n">
        <f aca="false">SUM(E76:I76)</f>
        <v>10303.4</v>
      </c>
    </row>
    <row r="77" customFormat="false" ht="16.5" hidden="false" customHeight="false" outlineLevel="0" collapsed="false">
      <c r="A77" s="58"/>
      <c r="B77" s="59"/>
      <c r="C77" s="60"/>
      <c r="D77" s="50" t="s">
        <v>17</v>
      </c>
      <c r="E77" s="65" t="n">
        <f aca="false">E82+E87</f>
        <v>0</v>
      </c>
      <c r="F77" s="65" t="n">
        <f aca="false">F82+F87</f>
        <v>155.1</v>
      </c>
      <c r="G77" s="65" t="n">
        <f aca="false">G82+G87</f>
        <v>0</v>
      </c>
      <c r="H77" s="65" t="n">
        <f aca="false">H82+H87</f>
        <v>142.4</v>
      </c>
      <c r="I77" s="65" t="n">
        <f aca="false">I82+I87</f>
        <v>142.4</v>
      </c>
      <c r="J77" s="56" t="n">
        <f aca="false">SUM(E77:I77)</f>
        <v>439.9</v>
      </c>
    </row>
    <row r="78" customFormat="false" ht="16.5" hidden="false" customHeight="false" outlineLevel="0" collapsed="false">
      <c r="A78" s="58"/>
      <c r="B78" s="59"/>
      <c r="C78" s="60"/>
      <c r="D78" s="50" t="s">
        <v>18</v>
      </c>
      <c r="E78" s="65" t="n">
        <f aca="false">E83+E88</f>
        <v>0</v>
      </c>
      <c r="F78" s="65" t="n">
        <f aca="false">F83+F88</f>
        <v>0</v>
      </c>
      <c r="G78" s="65" t="n">
        <f aca="false">G83+G88</f>
        <v>0</v>
      </c>
      <c r="H78" s="65" t="n">
        <f aca="false">H83+H88</f>
        <v>3065</v>
      </c>
      <c r="I78" s="65" t="n">
        <f aca="false">I83+I88</f>
        <v>3065</v>
      </c>
      <c r="J78" s="56" t="n">
        <f aca="false">SUM(E78:I78)</f>
        <v>6130</v>
      </c>
    </row>
    <row r="79" customFormat="false" ht="16.5" hidden="false" customHeight="false" outlineLevel="0" collapsed="false">
      <c r="A79" s="58"/>
      <c r="B79" s="59"/>
      <c r="C79" s="60"/>
      <c r="D79" s="50" t="s">
        <v>19</v>
      </c>
      <c r="E79" s="65" t="n">
        <f aca="false">E84+E89</f>
        <v>0</v>
      </c>
      <c r="F79" s="65" t="n">
        <f aca="false">F84+F89</f>
        <v>3478.1</v>
      </c>
      <c r="G79" s="65" t="n">
        <f aca="false">G84+G89</f>
        <v>0</v>
      </c>
      <c r="H79" s="65" t="n">
        <f aca="false">H84+H89</f>
        <v>127.7</v>
      </c>
      <c r="I79" s="65" t="n">
        <f aca="false">I84+I89</f>
        <v>127.7</v>
      </c>
      <c r="J79" s="56" t="n">
        <f aca="false">SUM(E79:I79)</f>
        <v>3733.5</v>
      </c>
    </row>
    <row r="80" customFormat="false" ht="16.5" hidden="false" customHeight="false" outlineLevel="0" collapsed="false">
      <c r="A80" s="58"/>
      <c r="B80" s="59"/>
      <c r="C80" s="60"/>
      <c r="D80" s="50" t="s">
        <v>20</v>
      </c>
      <c r="E80" s="65" t="n">
        <f aca="false">E85+E90</f>
        <v>0</v>
      </c>
      <c r="F80" s="65" t="n">
        <f aca="false">F85+F90</f>
        <v>0</v>
      </c>
      <c r="G80" s="65" t="n">
        <f aca="false">G85+G90</f>
        <v>0</v>
      </c>
      <c r="H80" s="65" t="n">
        <f aca="false">H85+H90</f>
        <v>0</v>
      </c>
      <c r="I80" s="65" t="n">
        <f aca="false">I85+I90</f>
        <v>0</v>
      </c>
      <c r="J80" s="56" t="n">
        <f aca="false">SUM(E80:I80)</f>
        <v>0</v>
      </c>
    </row>
    <row r="81" customFormat="false" ht="30.75" hidden="false" customHeight="true" outlineLevel="0" collapsed="false">
      <c r="A81" s="58" t="s">
        <v>46</v>
      </c>
      <c r="B81" s="59" t="s">
        <v>84</v>
      </c>
      <c r="C81" s="60" t="s">
        <v>15</v>
      </c>
      <c r="D81" s="50" t="s">
        <v>16</v>
      </c>
      <c r="E81" s="65" t="n">
        <f aca="false">SUM(E82:E85)</f>
        <v>0</v>
      </c>
      <c r="F81" s="65" t="n">
        <f aca="false">SUM(F82:F85)</f>
        <v>3633.2</v>
      </c>
      <c r="G81" s="65" t="n">
        <f aca="false">SUM(G82:G85)</f>
        <v>0</v>
      </c>
      <c r="H81" s="65" t="n">
        <f aca="false">SUM(H82:H85)</f>
        <v>3335.1</v>
      </c>
      <c r="I81" s="65" t="n">
        <f aca="false">SUM(I82:I85)</f>
        <v>3335.1</v>
      </c>
      <c r="J81" s="56" t="n">
        <f aca="false">SUM(E81:I81)</f>
        <v>10303.4</v>
      </c>
    </row>
    <row r="82" customFormat="false" ht="16.5" hidden="false" customHeight="false" outlineLevel="0" collapsed="false">
      <c r="A82" s="58"/>
      <c r="B82" s="59"/>
      <c r="C82" s="60"/>
      <c r="D82" s="50" t="s">
        <v>17</v>
      </c>
      <c r="E82" s="65" t="n">
        <v>0</v>
      </c>
      <c r="F82" s="65" t="n">
        <v>155.1</v>
      </c>
      <c r="G82" s="65" t="n">
        <v>0</v>
      </c>
      <c r="H82" s="65" t="n">
        <v>142.4</v>
      </c>
      <c r="I82" s="65" t="n">
        <v>142.4</v>
      </c>
      <c r="J82" s="56" t="n">
        <f aca="false">SUM(E82:I82)</f>
        <v>439.9</v>
      </c>
    </row>
    <row r="83" customFormat="false" ht="16.5" hidden="false" customHeight="false" outlineLevel="0" collapsed="false">
      <c r="A83" s="58"/>
      <c r="B83" s="59"/>
      <c r="C83" s="60"/>
      <c r="D83" s="50" t="s">
        <v>18</v>
      </c>
      <c r="E83" s="65" t="n">
        <v>0</v>
      </c>
      <c r="F83" s="65" t="n">
        <v>0</v>
      </c>
      <c r="G83" s="65" t="n">
        <v>0</v>
      </c>
      <c r="H83" s="65" t="n">
        <v>3065</v>
      </c>
      <c r="I83" s="65" t="n">
        <v>3065</v>
      </c>
      <c r="J83" s="56" t="n">
        <f aca="false">SUM(E83:I83)</f>
        <v>6130</v>
      </c>
    </row>
    <row r="84" customFormat="false" ht="16.5" hidden="false" customHeight="false" outlineLevel="0" collapsed="false">
      <c r="A84" s="58"/>
      <c r="B84" s="59"/>
      <c r="C84" s="60"/>
      <c r="D84" s="50" t="s">
        <v>19</v>
      </c>
      <c r="E84" s="65" t="n">
        <v>0</v>
      </c>
      <c r="F84" s="65" t="n">
        <v>3478.1</v>
      </c>
      <c r="G84" s="65" t="n">
        <v>0</v>
      </c>
      <c r="H84" s="65" t="n">
        <v>127.7</v>
      </c>
      <c r="I84" s="65" t="n">
        <v>127.7</v>
      </c>
      <c r="J84" s="56" t="n">
        <f aca="false">SUM(E84:I84)</f>
        <v>3733.5</v>
      </c>
    </row>
    <row r="85" customFormat="false" ht="29.25" hidden="false" customHeight="true" outlineLevel="0" collapsed="false">
      <c r="A85" s="58"/>
      <c r="B85" s="59"/>
      <c r="C85" s="60"/>
      <c r="D85" s="50" t="s">
        <v>20</v>
      </c>
      <c r="E85" s="65" t="n">
        <v>0</v>
      </c>
      <c r="F85" s="65" t="n">
        <v>0</v>
      </c>
      <c r="G85" s="65" t="n">
        <v>0</v>
      </c>
      <c r="H85" s="65" t="n">
        <v>0</v>
      </c>
      <c r="I85" s="65" t="n">
        <v>0</v>
      </c>
      <c r="J85" s="56" t="n">
        <f aca="false">SUM(E85:I85)</f>
        <v>0</v>
      </c>
    </row>
    <row r="86" customFormat="false" ht="16.5" hidden="false" customHeight="true" outlineLevel="0" collapsed="false">
      <c r="A86" s="62" t="str">
        <f aca="false">'[1]таблица 2 к Порядку  18.07.'!A101</f>
        <v> мероприятие 1.12.2</v>
      </c>
      <c r="B86" s="59" t="s">
        <v>85</v>
      </c>
      <c r="C86" s="60" t="s">
        <v>23</v>
      </c>
      <c r="D86" s="50" t="s">
        <v>16</v>
      </c>
      <c r="E86" s="57" t="n">
        <f aca="false">SUM(E87:E90)</f>
        <v>0</v>
      </c>
      <c r="F86" s="57" t="n">
        <f aca="false">SUM(F87:F90)</f>
        <v>0</v>
      </c>
      <c r="G86" s="57" t="n">
        <f aca="false">SUM(G87:G90)</f>
        <v>0</v>
      </c>
      <c r="H86" s="57" t="n">
        <f aca="false">SUM(H87:H90)</f>
        <v>0</v>
      </c>
      <c r="I86" s="57" t="n">
        <f aca="false">SUM(I87:I90)</f>
        <v>0</v>
      </c>
      <c r="J86" s="56" t="n">
        <f aca="false">SUM(E86:I86)</f>
        <v>0</v>
      </c>
    </row>
    <row r="87" customFormat="false" ht="16.5" hidden="false" customHeight="false" outlineLevel="0" collapsed="false">
      <c r="A87" s="62"/>
      <c r="B87" s="59"/>
      <c r="C87" s="60"/>
      <c r="D87" s="50" t="s">
        <v>17</v>
      </c>
      <c r="E87" s="57" t="n">
        <v>0</v>
      </c>
      <c r="F87" s="57" t="n">
        <v>0</v>
      </c>
      <c r="G87" s="57" t="n">
        <v>0</v>
      </c>
      <c r="H87" s="57" t="n">
        <v>0</v>
      </c>
      <c r="I87" s="57" t="n">
        <v>0</v>
      </c>
      <c r="J87" s="56" t="n">
        <f aca="false">SUM(E87:I87)</f>
        <v>0</v>
      </c>
    </row>
    <row r="88" customFormat="false" ht="16.5" hidden="false" customHeight="false" outlineLevel="0" collapsed="false">
      <c r="A88" s="62"/>
      <c r="B88" s="59"/>
      <c r="C88" s="60"/>
      <c r="D88" s="50" t="s">
        <v>18</v>
      </c>
      <c r="E88" s="57" t="n">
        <v>0</v>
      </c>
      <c r="F88" s="57" t="n">
        <v>0</v>
      </c>
      <c r="G88" s="57" t="n">
        <v>0</v>
      </c>
      <c r="H88" s="57" t="n">
        <v>0</v>
      </c>
      <c r="I88" s="57" t="n">
        <v>0</v>
      </c>
      <c r="J88" s="56" t="n">
        <f aca="false">SUM(E88:I88)</f>
        <v>0</v>
      </c>
    </row>
    <row r="89" customFormat="false" ht="16.5" hidden="false" customHeight="false" outlineLevel="0" collapsed="false">
      <c r="A89" s="62"/>
      <c r="B89" s="59"/>
      <c r="C89" s="60"/>
      <c r="D89" s="50" t="s">
        <v>19</v>
      </c>
      <c r="E89" s="57" t="n">
        <v>0</v>
      </c>
      <c r="F89" s="57" t="n">
        <v>0</v>
      </c>
      <c r="G89" s="57" t="n">
        <v>0</v>
      </c>
      <c r="H89" s="57" t="n">
        <v>0</v>
      </c>
      <c r="I89" s="57" t="n">
        <v>0</v>
      </c>
      <c r="J89" s="56" t="n">
        <f aca="false">SUM(E89:I89)</f>
        <v>0</v>
      </c>
    </row>
    <row r="90" customFormat="false" ht="16.5" hidden="false" customHeight="false" outlineLevel="0" collapsed="false">
      <c r="A90" s="62"/>
      <c r="B90" s="59"/>
      <c r="C90" s="60"/>
      <c r="D90" s="50" t="s">
        <v>20</v>
      </c>
      <c r="E90" s="57" t="n">
        <v>0</v>
      </c>
      <c r="F90" s="57" t="n">
        <v>0</v>
      </c>
      <c r="G90" s="57" t="n">
        <v>0</v>
      </c>
      <c r="H90" s="57" t="n">
        <v>0</v>
      </c>
      <c r="I90" s="57" t="n">
        <v>0</v>
      </c>
      <c r="J90" s="56" t="n">
        <f aca="false">SUM(E90:I90)</f>
        <v>0</v>
      </c>
    </row>
    <row r="91" customFormat="false" ht="45" hidden="false" customHeight="true" outlineLevel="0" collapsed="false">
      <c r="A91" s="58" t="s">
        <v>48</v>
      </c>
      <c r="B91" s="59" t="s">
        <v>49</v>
      </c>
      <c r="C91" s="60" t="s">
        <v>15</v>
      </c>
      <c r="D91" s="50" t="s">
        <v>16</v>
      </c>
      <c r="E91" s="57" t="n">
        <f aca="false">SUM(E92:E95)</f>
        <v>36680.6</v>
      </c>
      <c r="F91" s="57" t="n">
        <f aca="false">SUM(F92:F95)</f>
        <v>36680.6</v>
      </c>
      <c r="G91" s="57" t="n">
        <f aca="false">SUM(G92:G95)</f>
        <v>36312.7</v>
      </c>
      <c r="H91" s="57" t="n">
        <f aca="false">SUM(H92:H95)</f>
        <v>33539.4</v>
      </c>
      <c r="I91" s="57" t="n">
        <f aca="false">SUM(I92:I95)</f>
        <v>33539.4</v>
      </c>
      <c r="J91" s="56" t="n">
        <f aca="false">SUM(E91:I91)</f>
        <v>176752.7</v>
      </c>
    </row>
    <row r="92" customFormat="false" ht="16.5" hidden="false" customHeight="false" outlineLevel="0" collapsed="false">
      <c r="A92" s="58"/>
      <c r="B92" s="59"/>
      <c r="C92" s="60"/>
      <c r="D92" s="50" t="s">
        <v>17</v>
      </c>
      <c r="E92" s="57" t="n">
        <v>733.6</v>
      </c>
      <c r="F92" s="57" t="n">
        <v>733.6</v>
      </c>
      <c r="G92" s="57" t="n">
        <v>726.3</v>
      </c>
      <c r="H92" s="57" t="n">
        <v>670.8</v>
      </c>
      <c r="I92" s="57" t="n">
        <v>670.8</v>
      </c>
      <c r="J92" s="56" t="n">
        <f aca="false">SUM(E92:I92)</f>
        <v>3535.1</v>
      </c>
    </row>
    <row r="93" customFormat="false" ht="16.5" hidden="false" customHeight="false" outlineLevel="0" collapsed="false">
      <c r="A93" s="58"/>
      <c r="B93" s="59"/>
      <c r="C93" s="60"/>
      <c r="D93" s="50" t="s">
        <v>18</v>
      </c>
      <c r="E93" s="65" t="n">
        <v>0</v>
      </c>
      <c r="F93" s="57" t="n">
        <v>0</v>
      </c>
      <c r="G93" s="57" t="n">
        <v>0</v>
      </c>
      <c r="H93" s="57" t="n">
        <v>25308.8</v>
      </c>
      <c r="I93" s="57" t="n">
        <v>25308.8</v>
      </c>
      <c r="J93" s="56" t="n">
        <f aca="false">SUM(E93:I93)</f>
        <v>50617.6</v>
      </c>
    </row>
    <row r="94" customFormat="false" ht="16.5" hidden="false" customHeight="false" outlineLevel="0" collapsed="false">
      <c r="A94" s="58"/>
      <c r="B94" s="59"/>
      <c r="C94" s="60"/>
      <c r="D94" s="50" t="s">
        <v>19</v>
      </c>
      <c r="E94" s="57" t="n">
        <v>35947</v>
      </c>
      <c r="F94" s="57" t="n">
        <v>35947</v>
      </c>
      <c r="G94" s="57" t="n">
        <v>35586.4</v>
      </c>
      <c r="H94" s="57" t="n">
        <v>7559.8</v>
      </c>
      <c r="I94" s="57" t="n">
        <v>7559.8</v>
      </c>
      <c r="J94" s="56" t="n">
        <f aca="false">SUM(E94:I94)</f>
        <v>122600</v>
      </c>
    </row>
    <row r="95" customFormat="false" ht="45.75" hidden="false" customHeight="true" outlineLevel="0" collapsed="false">
      <c r="A95" s="58"/>
      <c r="B95" s="59"/>
      <c r="C95" s="60"/>
      <c r="D95" s="50" t="s">
        <v>20</v>
      </c>
      <c r="E95" s="57" t="n">
        <v>0</v>
      </c>
      <c r="F95" s="57" t="n">
        <v>0</v>
      </c>
      <c r="G95" s="57" t="n">
        <v>0</v>
      </c>
      <c r="H95" s="57" t="n">
        <v>0</v>
      </c>
      <c r="I95" s="57" t="n">
        <v>0</v>
      </c>
      <c r="J95" s="56" t="n">
        <f aca="false">SUM(E95:I95)</f>
        <v>0</v>
      </c>
    </row>
    <row r="96" customFormat="false" ht="37.5" hidden="false" customHeight="true" outlineLevel="0" collapsed="false">
      <c r="A96" s="58" t="s">
        <v>50</v>
      </c>
      <c r="B96" s="48" t="s">
        <v>86</v>
      </c>
      <c r="C96" s="60" t="s">
        <v>15</v>
      </c>
      <c r="D96" s="50" t="s">
        <v>16</v>
      </c>
      <c r="E96" s="57" t="n">
        <f aca="false">SUM(E97:E100)</f>
        <v>0</v>
      </c>
      <c r="F96" s="57" t="n">
        <f aca="false">SUM(F97:F100)</f>
        <v>0</v>
      </c>
      <c r="G96" s="57" t="n">
        <f aca="false">SUM(G97:G100)</f>
        <v>0</v>
      </c>
      <c r="H96" s="57" t="n">
        <f aca="false">SUM(H97:H100)</f>
        <v>0</v>
      </c>
      <c r="I96" s="57" t="n">
        <f aca="false">SUM(I97:I100)</f>
        <v>0</v>
      </c>
      <c r="J96" s="56" t="n">
        <f aca="false">SUM(E96:I96)</f>
        <v>0</v>
      </c>
    </row>
    <row r="97" customFormat="false" ht="16.5" hidden="false" customHeight="false" outlineLevel="0" collapsed="false">
      <c r="A97" s="58"/>
      <c r="B97" s="48"/>
      <c r="C97" s="60"/>
      <c r="D97" s="50" t="s">
        <v>17</v>
      </c>
      <c r="E97" s="57" t="n">
        <v>0</v>
      </c>
      <c r="F97" s="57" t="n">
        <v>0</v>
      </c>
      <c r="G97" s="57" t="n">
        <v>0</v>
      </c>
      <c r="H97" s="57" t="n">
        <v>0</v>
      </c>
      <c r="I97" s="57" t="n">
        <v>0</v>
      </c>
      <c r="J97" s="56" t="n">
        <f aca="false">SUM(E97:I97)</f>
        <v>0</v>
      </c>
    </row>
    <row r="98" customFormat="false" ht="16.5" hidden="false" customHeight="false" outlineLevel="0" collapsed="false">
      <c r="A98" s="58"/>
      <c r="B98" s="48"/>
      <c r="C98" s="60"/>
      <c r="D98" s="50" t="s">
        <v>18</v>
      </c>
      <c r="E98" s="57" t="n"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6" t="n">
        <f aca="false">SUM(E98:I98)</f>
        <v>0</v>
      </c>
    </row>
    <row r="99" customFormat="false" ht="16.5" hidden="false" customHeight="false" outlineLevel="0" collapsed="false">
      <c r="A99" s="58"/>
      <c r="B99" s="48"/>
      <c r="C99" s="60"/>
      <c r="D99" s="50" t="s">
        <v>19</v>
      </c>
      <c r="E99" s="57" t="n">
        <v>0</v>
      </c>
      <c r="F99" s="57" t="n">
        <v>0</v>
      </c>
      <c r="G99" s="57" t="n">
        <v>0</v>
      </c>
      <c r="H99" s="57" t="n">
        <v>0</v>
      </c>
      <c r="I99" s="57" t="n">
        <v>0</v>
      </c>
      <c r="J99" s="56" t="n">
        <f aca="false">SUM(E99:I99)</f>
        <v>0</v>
      </c>
    </row>
    <row r="100" customFormat="false" ht="42.75" hidden="false" customHeight="true" outlineLevel="0" collapsed="false">
      <c r="A100" s="58"/>
      <c r="B100" s="48"/>
      <c r="C100" s="60"/>
      <c r="D100" s="50" t="s">
        <v>20</v>
      </c>
      <c r="E100" s="57" t="n"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6" t="n">
        <f aca="false">SUM(E100:I100)</f>
        <v>0</v>
      </c>
    </row>
    <row r="101" customFormat="false" ht="53.25" hidden="false" customHeight="true" outlineLevel="0" collapsed="false">
      <c r="A101" s="58" t="s">
        <v>52</v>
      </c>
      <c r="B101" s="48" t="s">
        <v>87</v>
      </c>
      <c r="C101" s="60" t="s">
        <v>15</v>
      </c>
      <c r="D101" s="50" t="s">
        <v>16</v>
      </c>
      <c r="E101" s="57" t="n">
        <f aca="false">SUM(E102:E105)</f>
        <v>2142.9</v>
      </c>
      <c r="F101" s="57" t="n">
        <f aca="false">SUM(F102:F105)</f>
        <v>0</v>
      </c>
      <c r="G101" s="57" t="n">
        <f aca="false">SUM(G102:G105)</f>
        <v>0</v>
      </c>
      <c r="H101" s="57" t="n">
        <f aca="false">SUM(H102:H105)</f>
        <v>0</v>
      </c>
      <c r="I101" s="57" t="n">
        <f aca="false">SUM(I102:I105)</f>
        <v>0</v>
      </c>
      <c r="J101" s="56" t="n">
        <f aca="false">SUM(E101:I101)</f>
        <v>2142.9</v>
      </c>
    </row>
    <row r="102" customFormat="false" ht="16.5" hidden="false" customHeight="false" outlineLevel="0" collapsed="false">
      <c r="A102" s="58"/>
      <c r="B102" s="48"/>
      <c r="C102" s="60"/>
      <c r="D102" s="50" t="s">
        <v>17</v>
      </c>
      <c r="E102" s="57" t="n">
        <v>4.3</v>
      </c>
      <c r="F102" s="57" t="n">
        <v>0</v>
      </c>
      <c r="G102" s="57" t="n">
        <v>0</v>
      </c>
      <c r="H102" s="57" t="n">
        <v>0</v>
      </c>
      <c r="I102" s="57" t="n">
        <v>0</v>
      </c>
      <c r="J102" s="56" t="n">
        <f aca="false">SUM(E102:I102)</f>
        <v>4.3</v>
      </c>
    </row>
    <row r="103" customFormat="false" ht="16.5" hidden="false" customHeight="false" outlineLevel="0" collapsed="false">
      <c r="A103" s="58"/>
      <c r="B103" s="48"/>
      <c r="C103" s="60"/>
      <c r="D103" s="50" t="s">
        <v>18</v>
      </c>
      <c r="E103" s="65" t="n">
        <v>2053.1</v>
      </c>
      <c r="F103" s="57" t="n">
        <v>0</v>
      </c>
      <c r="G103" s="57" t="n">
        <v>0</v>
      </c>
      <c r="H103" s="57" t="n">
        <v>0</v>
      </c>
      <c r="I103" s="57" t="n">
        <v>0</v>
      </c>
      <c r="J103" s="56" t="n">
        <f aca="false">SUM(E103:I103)</f>
        <v>2053.1</v>
      </c>
    </row>
    <row r="104" customFormat="false" ht="16.5" hidden="false" customHeight="false" outlineLevel="0" collapsed="false">
      <c r="A104" s="58"/>
      <c r="B104" s="48"/>
      <c r="C104" s="60"/>
      <c r="D104" s="50" t="s">
        <v>19</v>
      </c>
      <c r="E104" s="57" t="n">
        <v>85.5</v>
      </c>
      <c r="F104" s="57" t="n">
        <v>0</v>
      </c>
      <c r="G104" s="57" t="n">
        <v>0</v>
      </c>
      <c r="H104" s="57" t="n">
        <v>0</v>
      </c>
      <c r="I104" s="57" t="n">
        <v>0</v>
      </c>
      <c r="J104" s="56" t="n">
        <f aca="false">SUM(E104:I104)</f>
        <v>85.5</v>
      </c>
    </row>
    <row r="105" customFormat="false" ht="72" hidden="false" customHeight="true" outlineLevel="0" collapsed="false">
      <c r="A105" s="58"/>
      <c r="B105" s="48"/>
      <c r="C105" s="60"/>
      <c r="D105" s="50" t="s">
        <v>20</v>
      </c>
      <c r="E105" s="57" t="n"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6" t="n">
        <f aca="false">SUM(E105:I105)</f>
        <v>0</v>
      </c>
    </row>
    <row r="106" customFormat="false" ht="16.5" hidden="false" customHeight="true" outlineLevel="0" collapsed="false">
      <c r="A106" s="58" t="s">
        <v>54</v>
      </c>
      <c r="B106" s="59" t="s">
        <v>55</v>
      </c>
      <c r="C106" s="66" t="s">
        <v>15</v>
      </c>
      <c r="D106" s="50" t="s">
        <v>16</v>
      </c>
      <c r="E106" s="57" t="n">
        <f aca="false">SUM(E107:E110)</f>
        <v>0</v>
      </c>
      <c r="F106" s="57" t="n">
        <f aca="false">SUM(F107:F110)</f>
        <v>0</v>
      </c>
      <c r="G106" s="57" t="n">
        <f aca="false">SUM(G107:G110)</f>
        <v>0</v>
      </c>
      <c r="H106" s="57" t="n">
        <f aca="false">SUM(H107:H110)</f>
        <v>0</v>
      </c>
      <c r="I106" s="57" t="n">
        <f aca="false">SUM(I107:I110)</f>
        <v>0</v>
      </c>
      <c r="J106" s="56" t="n">
        <f aca="false">SUM(E106:I106)</f>
        <v>0</v>
      </c>
    </row>
    <row r="107" customFormat="false" ht="16.5" hidden="false" customHeight="false" outlineLevel="0" collapsed="false">
      <c r="A107" s="58"/>
      <c r="B107" s="59"/>
      <c r="C107" s="66"/>
      <c r="D107" s="50" t="s">
        <v>17</v>
      </c>
      <c r="E107" s="57" t="n"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6" t="n">
        <f aca="false">SUM(E107:I107)</f>
        <v>0</v>
      </c>
    </row>
    <row r="108" customFormat="false" ht="16.5" hidden="false" customHeight="false" outlineLevel="0" collapsed="false">
      <c r="A108" s="58"/>
      <c r="B108" s="59"/>
      <c r="C108" s="66"/>
      <c r="D108" s="50" t="s">
        <v>18</v>
      </c>
      <c r="E108" s="57" t="n">
        <v>0</v>
      </c>
      <c r="F108" s="57" t="n">
        <v>0</v>
      </c>
      <c r="G108" s="57" t="n">
        <v>0</v>
      </c>
      <c r="H108" s="57" t="n">
        <v>0</v>
      </c>
      <c r="I108" s="57" t="n">
        <v>0</v>
      </c>
      <c r="J108" s="56" t="n">
        <f aca="false">SUM(E108:I108)</f>
        <v>0</v>
      </c>
    </row>
    <row r="109" customFormat="false" ht="16.5" hidden="false" customHeight="false" outlineLevel="0" collapsed="false">
      <c r="A109" s="58"/>
      <c r="B109" s="59"/>
      <c r="C109" s="66"/>
      <c r="D109" s="50" t="s">
        <v>19</v>
      </c>
      <c r="E109" s="57" t="n">
        <v>0</v>
      </c>
      <c r="F109" s="57" t="n">
        <v>0</v>
      </c>
      <c r="G109" s="57" t="n">
        <v>0</v>
      </c>
      <c r="H109" s="57" t="n">
        <v>0</v>
      </c>
      <c r="I109" s="57" t="n">
        <v>0</v>
      </c>
      <c r="J109" s="56" t="n">
        <f aca="false">SUM(E109:I109)</f>
        <v>0</v>
      </c>
    </row>
    <row r="110" customFormat="false" ht="16.5" hidden="false" customHeight="false" outlineLevel="0" collapsed="false">
      <c r="A110" s="58"/>
      <c r="B110" s="59"/>
      <c r="C110" s="66"/>
      <c r="D110" s="49" t="s">
        <v>20</v>
      </c>
      <c r="E110" s="57" t="n">
        <v>0</v>
      </c>
      <c r="F110" s="57" t="n">
        <v>0</v>
      </c>
      <c r="G110" s="57" t="n">
        <v>0</v>
      </c>
      <c r="H110" s="57" t="n">
        <v>0</v>
      </c>
      <c r="I110" s="57" t="n">
        <v>0</v>
      </c>
      <c r="J110" s="56" t="n">
        <f aca="false">SUM(E110:I110)</f>
        <v>0</v>
      </c>
    </row>
    <row r="111" customFormat="false" ht="16.5" hidden="false" customHeight="true" outlineLevel="0" collapsed="false">
      <c r="A111" s="58" t="s">
        <v>56</v>
      </c>
      <c r="B111" s="59" t="s">
        <v>57</v>
      </c>
      <c r="C111" s="60" t="s">
        <v>15</v>
      </c>
      <c r="D111" s="63" t="s">
        <v>16</v>
      </c>
      <c r="E111" s="57" t="n">
        <f aca="false">SUM(E112:E115)</f>
        <v>0</v>
      </c>
      <c r="F111" s="57" t="n">
        <f aca="false">SUM(F112:F115)</f>
        <v>0</v>
      </c>
      <c r="G111" s="57" t="n">
        <f aca="false">SUM(G112:G115)</f>
        <v>0</v>
      </c>
      <c r="H111" s="57" t="n">
        <f aca="false">SUM(H112:H115)</f>
        <v>0</v>
      </c>
      <c r="I111" s="57" t="n">
        <f aca="false">SUM(I112:I115)</f>
        <v>0</v>
      </c>
      <c r="J111" s="56" t="n">
        <f aca="false">SUM(E111:I111)</f>
        <v>0</v>
      </c>
    </row>
    <row r="112" customFormat="false" ht="16.5" hidden="false" customHeight="false" outlineLevel="0" collapsed="false">
      <c r="A112" s="58"/>
      <c r="B112" s="59"/>
      <c r="C112" s="60"/>
      <c r="D112" s="50" t="s">
        <v>17</v>
      </c>
      <c r="E112" s="57" t="n">
        <v>0</v>
      </c>
      <c r="F112" s="57" t="n">
        <v>0</v>
      </c>
      <c r="G112" s="57" t="n">
        <v>0</v>
      </c>
      <c r="H112" s="57" t="n">
        <v>0</v>
      </c>
      <c r="I112" s="57" t="n">
        <v>0</v>
      </c>
      <c r="J112" s="56" t="n">
        <f aca="false">SUM(E112:I112)</f>
        <v>0</v>
      </c>
    </row>
    <row r="113" customFormat="false" ht="16.5" hidden="false" customHeight="false" outlineLevel="0" collapsed="false">
      <c r="A113" s="58"/>
      <c r="B113" s="59"/>
      <c r="C113" s="60"/>
      <c r="D113" s="50" t="s">
        <v>18</v>
      </c>
      <c r="E113" s="57" t="n">
        <v>0</v>
      </c>
      <c r="F113" s="57" t="n">
        <v>0</v>
      </c>
      <c r="G113" s="57" t="n">
        <v>0</v>
      </c>
      <c r="H113" s="57" t="n">
        <v>0</v>
      </c>
      <c r="I113" s="57" t="n">
        <v>0</v>
      </c>
      <c r="J113" s="56" t="n">
        <f aca="false">SUM(E113:I113)</f>
        <v>0</v>
      </c>
    </row>
    <row r="114" customFormat="false" ht="16.5" hidden="false" customHeight="false" outlineLevel="0" collapsed="false">
      <c r="A114" s="58"/>
      <c r="B114" s="59"/>
      <c r="C114" s="60"/>
      <c r="D114" s="50" t="s">
        <v>19</v>
      </c>
      <c r="E114" s="57" t="n">
        <v>0</v>
      </c>
      <c r="F114" s="57" t="n">
        <v>0</v>
      </c>
      <c r="G114" s="57" t="n">
        <v>0</v>
      </c>
      <c r="H114" s="57" t="n">
        <v>0</v>
      </c>
      <c r="I114" s="57" t="n">
        <v>0</v>
      </c>
      <c r="J114" s="56" t="n">
        <f aca="false">SUM(E114:I114)</f>
        <v>0</v>
      </c>
    </row>
    <row r="115" customFormat="false" ht="16.5" hidden="false" customHeight="false" outlineLevel="0" collapsed="false">
      <c r="A115" s="58"/>
      <c r="B115" s="59"/>
      <c r="C115" s="60"/>
      <c r="D115" s="50" t="s">
        <v>20</v>
      </c>
      <c r="E115" s="57" t="n">
        <v>0</v>
      </c>
      <c r="F115" s="57" t="n">
        <v>0</v>
      </c>
      <c r="G115" s="57" t="n">
        <v>0</v>
      </c>
      <c r="H115" s="57" t="n">
        <v>0</v>
      </c>
      <c r="I115" s="57" t="n">
        <v>0</v>
      </c>
      <c r="J115" s="56" t="n">
        <f aca="false">SUM(E115:I115)</f>
        <v>0</v>
      </c>
    </row>
    <row r="116" customFormat="false" ht="16.5" hidden="false" customHeight="true" outlineLevel="0" collapsed="false">
      <c r="A116" s="58" t="s">
        <v>58</v>
      </c>
      <c r="B116" s="59" t="s">
        <v>59</v>
      </c>
      <c r="C116" s="60" t="s">
        <v>15</v>
      </c>
      <c r="D116" s="50" t="s">
        <v>16</v>
      </c>
      <c r="E116" s="57" t="n">
        <f aca="false">SUM(E117:E120)</f>
        <v>0</v>
      </c>
      <c r="F116" s="57" t="n">
        <f aca="false">SUM(F117:F120)</f>
        <v>0</v>
      </c>
      <c r="G116" s="57" t="n">
        <f aca="false">SUM(G117:G120)</f>
        <v>0</v>
      </c>
      <c r="H116" s="57" t="n">
        <f aca="false">SUM(H117:H120)</f>
        <v>0</v>
      </c>
      <c r="I116" s="57" t="n">
        <f aca="false">SUM(I117:I120)</f>
        <v>0</v>
      </c>
      <c r="J116" s="56" t="n">
        <f aca="false">SUM(E116:I116)</f>
        <v>0</v>
      </c>
    </row>
    <row r="117" customFormat="false" ht="16.5" hidden="false" customHeight="false" outlineLevel="0" collapsed="false">
      <c r="A117" s="58"/>
      <c r="B117" s="59"/>
      <c r="C117" s="60"/>
      <c r="D117" s="50" t="s">
        <v>17</v>
      </c>
      <c r="E117" s="57" t="n">
        <v>0</v>
      </c>
      <c r="F117" s="57" t="n">
        <v>0</v>
      </c>
      <c r="G117" s="57" t="n">
        <v>0</v>
      </c>
      <c r="H117" s="57" t="n">
        <v>0</v>
      </c>
      <c r="I117" s="57" t="n">
        <v>0</v>
      </c>
      <c r="J117" s="56" t="n">
        <f aca="false">SUM(E117:I117)</f>
        <v>0</v>
      </c>
    </row>
    <row r="118" customFormat="false" ht="16.5" hidden="false" customHeight="false" outlineLevel="0" collapsed="false">
      <c r="A118" s="58"/>
      <c r="B118" s="59"/>
      <c r="C118" s="60"/>
      <c r="D118" s="50" t="s">
        <v>18</v>
      </c>
      <c r="E118" s="57" t="n">
        <v>0</v>
      </c>
      <c r="F118" s="57" t="n">
        <v>0</v>
      </c>
      <c r="G118" s="57" t="n">
        <v>0</v>
      </c>
      <c r="H118" s="57" t="n">
        <v>0</v>
      </c>
      <c r="I118" s="57" t="n">
        <v>0</v>
      </c>
      <c r="J118" s="56" t="n">
        <f aca="false">SUM(E118:I118)</f>
        <v>0</v>
      </c>
    </row>
    <row r="119" customFormat="false" ht="16.5" hidden="false" customHeight="false" outlineLevel="0" collapsed="false">
      <c r="A119" s="58"/>
      <c r="B119" s="59"/>
      <c r="C119" s="60"/>
      <c r="D119" s="50" t="s">
        <v>19</v>
      </c>
      <c r="E119" s="57" t="n">
        <v>0</v>
      </c>
      <c r="F119" s="57" t="n">
        <v>0</v>
      </c>
      <c r="G119" s="57" t="n">
        <v>0</v>
      </c>
      <c r="H119" s="57" t="n">
        <v>0</v>
      </c>
      <c r="I119" s="57" t="n">
        <v>0</v>
      </c>
      <c r="J119" s="56" t="n">
        <f aca="false">SUM(E119:I119)</f>
        <v>0</v>
      </c>
    </row>
    <row r="120" customFormat="false" ht="48.75" hidden="false" customHeight="true" outlineLevel="0" collapsed="false">
      <c r="A120" s="58"/>
      <c r="B120" s="59"/>
      <c r="C120" s="60"/>
      <c r="D120" s="50" t="s">
        <v>20</v>
      </c>
      <c r="E120" s="57" t="n">
        <v>0</v>
      </c>
      <c r="F120" s="57" t="n">
        <v>0</v>
      </c>
      <c r="G120" s="57" t="n">
        <v>0</v>
      </c>
      <c r="H120" s="57" t="n">
        <v>0</v>
      </c>
      <c r="I120" s="57" t="n">
        <v>0</v>
      </c>
      <c r="J120" s="56" t="n">
        <f aca="false">SUM(E120:I120)</f>
        <v>0</v>
      </c>
    </row>
    <row r="121" customFormat="false" ht="28.5" hidden="false" customHeight="true" outlineLevel="0" collapsed="false">
      <c r="A121" s="62" t="s">
        <v>60</v>
      </c>
      <c r="B121" s="59" t="s">
        <v>61</v>
      </c>
      <c r="C121" s="60" t="s">
        <v>23</v>
      </c>
      <c r="D121" s="50" t="s">
        <v>16</v>
      </c>
      <c r="E121" s="57" t="n">
        <f aca="false">SUM(E122:E125)</f>
        <v>0</v>
      </c>
      <c r="F121" s="57" t="n">
        <f aca="false">SUM(F122:F125)</f>
        <v>0</v>
      </c>
      <c r="G121" s="57" t="n">
        <f aca="false">SUM(G122:G125)</f>
        <v>0</v>
      </c>
      <c r="H121" s="57" t="n">
        <f aca="false">SUM(H122:H125)</f>
        <v>0</v>
      </c>
      <c r="I121" s="57" t="n">
        <f aca="false">SUM(I122:I125)</f>
        <v>0</v>
      </c>
      <c r="J121" s="56" t="n">
        <f aca="false">SUM(E121:I121)</f>
        <v>0</v>
      </c>
    </row>
    <row r="122" customFormat="false" ht="28.5" hidden="false" customHeight="true" outlineLevel="0" collapsed="false">
      <c r="A122" s="62"/>
      <c r="B122" s="59"/>
      <c r="C122" s="60"/>
      <c r="D122" s="50" t="s">
        <v>17</v>
      </c>
      <c r="E122" s="57" t="n">
        <v>0</v>
      </c>
      <c r="F122" s="57" t="n">
        <v>0</v>
      </c>
      <c r="G122" s="57" t="n">
        <v>0</v>
      </c>
      <c r="H122" s="57" t="n">
        <v>0</v>
      </c>
      <c r="I122" s="57" t="n">
        <v>0</v>
      </c>
      <c r="J122" s="56" t="n">
        <f aca="false">SUM(E122:I122)</f>
        <v>0</v>
      </c>
    </row>
    <row r="123" customFormat="false" ht="28.5" hidden="false" customHeight="true" outlineLevel="0" collapsed="false">
      <c r="A123" s="62"/>
      <c r="B123" s="59"/>
      <c r="C123" s="60"/>
      <c r="D123" s="50" t="s">
        <v>18</v>
      </c>
      <c r="E123" s="57" t="n">
        <v>0</v>
      </c>
      <c r="F123" s="57" t="n">
        <v>0</v>
      </c>
      <c r="G123" s="57" t="n">
        <v>0</v>
      </c>
      <c r="H123" s="57" t="n">
        <v>0</v>
      </c>
      <c r="I123" s="57" t="n">
        <v>0</v>
      </c>
      <c r="J123" s="56" t="n">
        <f aca="false">SUM(E123:I123)</f>
        <v>0</v>
      </c>
    </row>
    <row r="124" customFormat="false" ht="28.5" hidden="false" customHeight="true" outlineLevel="0" collapsed="false">
      <c r="A124" s="62"/>
      <c r="B124" s="59"/>
      <c r="C124" s="60"/>
      <c r="D124" s="50" t="s">
        <v>19</v>
      </c>
      <c r="E124" s="57" t="n">
        <v>0</v>
      </c>
      <c r="F124" s="57" t="n">
        <v>0</v>
      </c>
      <c r="G124" s="57" t="n">
        <v>0</v>
      </c>
      <c r="H124" s="57" t="n">
        <v>0</v>
      </c>
      <c r="I124" s="57" t="n">
        <v>0</v>
      </c>
      <c r="J124" s="56" t="n">
        <f aca="false">SUM(E124:I124)</f>
        <v>0</v>
      </c>
    </row>
    <row r="125" customFormat="false" ht="36.75" hidden="false" customHeight="true" outlineLevel="0" collapsed="false">
      <c r="A125" s="62"/>
      <c r="B125" s="59"/>
      <c r="C125" s="60"/>
      <c r="D125" s="50" t="s">
        <v>20</v>
      </c>
      <c r="E125" s="57" t="n">
        <v>0</v>
      </c>
      <c r="F125" s="57" t="n">
        <v>0</v>
      </c>
      <c r="G125" s="57" t="n">
        <v>0</v>
      </c>
      <c r="H125" s="57" t="n">
        <v>0</v>
      </c>
      <c r="I125" s="57" t="n">
        <v>0</v>
      </c>
      <c r="J125" s="56" t="n">
        <f aca="false">SUM(E125:I125)</f>
        <v>0</v>
      </c>
    </row>
    <row r="126" customFormat="false" ht="16.5" hidden="false" customHeight="true" outlineLevel="0" collapsed="false">
      <c r="A126" s="62" t="s">
        <v>62</v>
      </c>
      <c r="B126" s="48" t="s">
        <v>63</v>
      </c>
      <c r="C126" s="60" t="s">
        <v>15</v>
      </c>
      <c r="D126" s="50" t="s">
        <v>16</v>
      </c>
      <c r="E126" s="57" t="n">
        <f aca="false">E127+E128+E129+E130</f>
        <v>608</v>
      </c>
      <c r="F126" s="57" t="n">
        <f aca="false">F127+F128+F129+F130</f>
        <v>0</v>
      </c>
      <c r="G126" s="57" t="n">
        <f aca="false">G127+G128+G129+G130</f>
        <v>0</v>
      </c>
      <c r="H126" s="57" t="n">
        <f aca="false">H127+H128+H129+H130</f>
        <v>0</v>
      </c>
      <c r="I126" s="57" t="n">
        <f aca="false">I127+I128+I129+I130</f>
        <v>0</v>
      </c>
      <c r="J126" s="56" t="n">
        <f aca="false">SUM(E126:I126)</f>
        <v>608</v>
      </c>
    </row>
    <row r="127" customFormat="false" ht="16.5" hidden="false" customHeight="false" outlineLevel="0" collapsed="false">
      <c r="A127" s="62"/>
      <c r="B127" s="48"/>
      <c r="C127" s="60"/>
      <c r="D127" s="50" t="s">
        <v>17</v>
      </c>
      <c r="E127" s="57" t="n">
        <v>608</v>
      </c>
      <c r="F127" s="57" t="n">
        <v>0</v>
      </c>
      <c r="G127" s="57" t="n">
        <v>0</v>
      </c>
      <c r="H127" s="57" t="n">
        <v>0</v>
      </c>
      <c r="I127" s="57" t="n">
        <v>0</v>
      </c>
      <c r="J127" s="56" t="n">
        <f aca="false">SUM(E127:I127)</f>
        <v>608</v>
      </c>
    </row>
    <row r="128" customFormat="false" ht="16.5" hidden="false" customHeight="false" outlineLevel="0" collapsed="false">
      <c r="A128" s="62"/>
      <c r="B128" s="48"/>
      <c r="C128" s="60"/>
      <c r="D128" s="50" t="s">
        <v>18</v>
      </c>
      <c r="E128" s="57" t="n">
        <v>0</v>
      </c>
      <c r="F128" s="57" t="n">
        <v>0</v>
      </c>
      <c r="G128" s="57" t="n">
        <v>0</v>
      </c>
      <c r="H128" s="57" t="n">
        <v>0</v>
      </c>
      <c r="I128" s="57" t="n">
        <v>0</v>
      </c>
      <c r="J128" s="56" t="n">
        <f aca="false">SUM(E128:I128)</f>
        <v>0</v>
      </c>
    </row>
    <row r="129" customFormat="false" ht="16.5" hidden="false" customHeight="false" outlineLevel="0" collapsed="false">
      <c r="A129" s="62"/>
      <c r="B129" s="48"/>
      <c r="C129" s="60"/>
      <c r="D129" s="50" t="s">
        <v>19</v>
      </c>
      <c r="E129" s="57" t="n">
        <v>0</v>
      </c>
      <c r="F129" s="57" t="n">
        <v>0</v>
      </c>
      <c r="G129" s="57" t="n">
        <v>0</v>
      </c>
      <c r="H129" s="57" t="n">
        <v>0</v>
      </c>
      <c r="I129" s="57" t="n">
        <v>0</v>
      </c>
      <c r="J129" s="56" t="n">
        <f aca="false">SUM(E129:I129)</f>
        <v>0</v>
      </c>
    </row>
    <row r="130" customFormat="false" ht="38.25" hidden="false" customHeight="true" outlineLevel="0" collapsed="false">
      <c r="A130" s="62"/>
      <c r="B130" s="48"/>
      <c r="C130" s="60"/>
      <c r="D130" s="50" t="s">
        <v>20</v>
      </c>
      <c r="E130" s="57" t="n">
        <v>0</v>
      </c>
      <c r="F130" s="57" t="n">
        <v>0</v>
      </c>
      <c r="G130" s="57" t="n">
        <v>0</v>
      </c>
      <c r="H130" s="57" t="n">
        <v>0</v>
      </c>
      <c r="I130" s="57" t="n">
        <v>0</v>
      </c>
      <c r="J130" s="56" t="n">
        <f aca="false">SUM(E130:I130)</f>
        <v>0</v>
      </c>
    </row>
    <row r="131" customFormat="false" ht="28.5" hidden="false" customHeight="true" outlineLevel="0" collapsed="false">
      <c r="A131" s="62" t="s">
        <v>88</v>
      </c>
      <c r="B131" s="48" t="s">
        <v>89</v>
      </c>
      <c r="C131" s="60" t="s">
        <v>15</v>
      </c>
      <c r="D131" s="50" t="s">
        <v>16</v>
      </c>
      <c r="E131" s="57" t="n">
        <f aca="false">E132+E133+E134+E135</f>
        <v>7875.3</v>
      </c>
      <c r="F131" s="57" t="n">
        <f aca="false">F132+F133+F134+F135</f>
        <v>7875.3</v>
      </c>
      <c r="G131" s="57" t="n">
        <f aca="false">G132+G133+G134+G135</f>
        <v>7875.3</v>
      </c>
      <c r="H131" s="57" t="n">
        <f aca="false">H132+H133+H134+H135</f>
        <v>0</v>
      </c>
      <c r="I131" s="57" t="n">
        <f aca="false">I132+I133+I134+I135</f>
        <v>0</v>
      </c>
      <c r="J131" s="56" t="n">
        <f aca="false">SUM(E131:I131)</f>
        <v>23625.9</v>
      </c>
    </row>
    <row r="132" customFormat="false" ht="28.5" hidden="false" customHeight="true" outlineLevel="0" collapsed="false">
      <c r="A132" s="62"/>
      <c r="B132" s="48"/>
      <c r="C132" s="60"/>
      <c r="D132" s="50" t="s">
        <v>17</v>
      </c>
      <c r="E132" s="57" t="n">
        <v>1575.1</v>
      </c>
      <c r="F132" s="57" t="n">
        <v>1575.1</v>
      </c>
      <c r="G132" s="57" t="n">
        <v>1575.1</v>
      </c>
      <c r="H132" s="57" t="n">
        <v>0</v>
      </c>
      <c r="I132" s="57" t="n">
        <v>0</v>
      </c>
      <c r="J132" s="56" t="n">
        <f aca="false">SUM(E132:I132)</f>
        <v>4725.3</v>
      </c>
    </row>
    <row r="133" customFormat="false" ht="28.5" hidden="false" customHeight="true" outlineLevel="0" collapsed="false">
      <c r="A133" s="62"/>
      <c r="B133" s="48"/>
      <c r="C133" s="60"/>
      <c r="D133" s="50" t="s">
        <v>18</v>
      </c>
      <c r="E133" s="57" t="n">
        <v>0</v>
      </c>
      <c r="F133" s="57" t="n">
        <v>0</v>
      </c>
      <c r="G133" s="57" t="n">
        <v>0</v>
      </c>
      <c r="H133" s="57" t="n">
        <v>0</v>
      </c>
      <c r="I133" s="57" t="n">
        <v>0</v>
      </c>
      <c r="J133" s="56" t="n">
        <f aca="false">SUM(E133:I133)</f>
        <v>0</v>
      </c>
    </row>
    <row r="134" customFormat="false" ht="28.5" hidden="false" customHeight="true" outlineLevel="0" collapsed="false">
      <c r="A134" s="62"/>
      <c r="B134" s="48"/>
      <c r="C134" s="60"/>
      <c r="D134" s="50" t="s">
        <v>19</v>
      </c>
      <c r="E134" s="57" t="n">
        <v>6300.2</v>
      </c>
      <c r="F134" s="57" t="n">
        <v>6300.2</v>
      </c>
      <c r="G134" s="57" t="n">
        <v>6300.2</v>
      </c>
      <c r="H134" s="57" t="n">
        <v>0</v>
      </c>
      <c r="I134" s="57" t="n">
        <v>0</v>
      </c>
      <c r="J134" s="56" t="n">
        <f aca="false">SUM(E134:I134)</f>
        <v>18900.6</v>
      </c>
    </row>
    <row r="135" customFormat="false" ht="127.5" hidden="false" customHeight="true" outlineLevel="0" collapsed="false">
      <c r="A135" s="62"/>
      <c r="B135" s="48"/>
      <c r="C135" s="60"/>
      <c r="D135" s="50" t="s">
        <v>20</v>
      </c>
      <c r="E135" s="57" t="n">
        <v>0</v>
      </c>
      <c r="F135" s="57" t="n">
        <v>0</v>
      </c>
      <c r="G135" s="57" t="n">
        <v>0</v>
      </c>
      <c r="H135" s="57" t="n">
        <v>0</v>
      </c>
      <c r="I135" s="57" t="n">
        <v>0</v>
      </c>
      <c r="J135" s="56" t="n">
        <f aca="false">SUM(E135:I135)</f>
        <v>0</v>
      </c>
    </row>
    <row r="136" customFormat="false" ht="21" hidden="false" customHeight="true" outlineLevel="0" collapsed="false">
      <c r="A136" s="62" t="s">
        <v>90</v>
      </c>
      <c r="B136" s="67" t="s">
        <v>91</v>
      </c>
      <c r="C136" s="48" t="s">
        <v>15</v>
      </c>
      <c r="D136" s="50" t="s">
        <v>16</v>
      </c>
      <c r="E136" s="57" t="n">
        <f aca="false">E137+E138+E139+E140</f>
        <v>3009.7</v>
      </c>
      <c r="F136" s="57" t="n">
        <f aca="false">F137+F138+F139+F140</f>
        <v>3009.7</v>
      </c>
      <c r="G136" s="57" t="n">
        <f aca="false">G137+G138+G139+G140</f>
        <v>3009.7</v>
      </c>
      <c r="H136" s="57" t="n">
        <f aca="false">H137+H138+H139+H140</f>
        <v>0</v>
      </c>
      <c r="I136" s="57" t="n">
        <f aca="false">I137+I138+I139+I140</f>
        <v>0</v>
      </c>
      <c r="J136" s="56" t="n">
        <f aca="false">SUM(E136:I136)</f>
        <v>9029.1</v>
      </c>
    </row>
    <row r="137" customFormat="false" ht="15.75" hidden="false" customHeight="true" outlineLevel="0" collapsed="false">
      <c r="A137" s="62"/>
      <c r="B137" s="67"/>
      <c r="C137" s="48"/>
      <c r="D137" s="50" t="s">
        <v>17</v>
      </c>
      <c r="E137" s="57" t="n">
        <v>0</v>
      </c>
      <c r="F137" s="57" t="n">
        <v>0</v>
      </c>
      <c r="G137" s="57" t="n">
        <v>0</v>
      </c>
      <c r="H137" s="57" t="n">
        <v>0</v>
      </c>
      <c r="I137" s="57" t="n">
        <v>0</v>
      </c>
      <c r="J137" s="56" t="n">
        <f aca="false">SUM(E137:I137)</f>
        <v>0</v>
      </c>
    </row>
    <row r="138" customFormat="false" ht="15" hidden="false" customHeight="true" outlineLevel="0" collapsed="false">
      <c r="A138" s="62"/>
      <c r="B138" s="67"/>
      <c r="C138" s="48"/>
      <c r="D138" s="50" t="s">
        <v>18</v>
      </c>
      <c r="E138" s="57" t="n">
        <v>3009.7</v>
      </c>
      <c r="F138" s="57" t="n">
        <v>3009.7</v>
      </c>
      <c r="G138" s="57" t="n">
        <v>3009.7</v>
      </c>
      <c r="H138" s="57" t="n">
        <v>0</v>
      </c>
      <c r="I138" s="57" t="n">
        <v>0</v>
      </c>
      <c r="J138" s="56" t="n">
        <f aca="false">SUM(E138:I138)</f>
        <v>9029.1</v>
      </c>
    </row>
    <row r="139" customFormat="false" ht="15" hidden="false" customHeight="true" outlineLevel="0" collapsed="false">
      <c r="A139" s="62"/>
      <c r="B139" s="67"/>
      <c r="C139" s="48"/>
      <c r="D139" s="50" t="s">
        <v>19</v>
      </c>
      <c r="E139" s="57" t="n">
        <v>0</v>
      </c>
      <c r="F139" s="57" t="n">
        <v>0</v>
      </c>
      <c r="G139" s="57" t="n">
        <v>0</v>
      </c>
      <c r="H139" s="57" t="n">
        <v>0</v>
      </c>
      <c r="I139" s="57" t="n">
        <v>0</v>
      </c>
      <c r="J139" s="56" t="n">
        <f aca="false">SUM(E139:I139)</f>
        <v>0</v>
      </c>
    </row>
    <row r="140" customFormat="false" ht="54" hidden="false" customHeight="true" outlineLevel="0" collapsed="false">
      <c r="A140" s="62"/>
      <c r="B140" s="67"/>
      <c r="C140" s="48"/>
      <c r="D140" s="50" t="s">
        <v>20</v>
      </c>
      <c r="E140" s="57" t="n">
        <v>0</v>
      </c>
      <c r="F140" s="57" t="n">
        <v>0</v>
      </c>
      <c r="G140" s="57" t="n">
        <v>0</v>
      </c>
      <c r="H140" s="57" t="n">
        <v>0</v>
      </c>
      <c r="I140" s="57" t="n">
        <v>0</v>
      </c>
      <c r="J140" s="56" t="n">
        <f aca="false">SUM(E140:I140)</f>
        <v>0</v>
      </c>
    </row>
    <row r="141" customFormat="false" ht="16.5" hidden="false" customHeight="true" outlineLevel="1" collapsed="false">
      <c r="A141" s="60" t="s">
        <v>64</v>
      </c>
      <c r="B141" s="60"/>
      <c r="C141" s="60" t="s">
        <v>15</v>
      </c>
      <c r="D141" s="50" t="s">
        <v>16</v>
      </c>
      <c r="E141" s="57" t="n">
        <f aca="false">SUM(E142:E145)</f>
        <v>1032109.8</v>
      </c>
      <c r="F141" s="57" t="n">
        <f aca="false">SUM(F142:F145)</f>
        <v>1064491</v>
      </c>
      <c r="G141" s="57" t="n">
        <f aca="false">SUM(G142:G145)</f>
        <v>1089303.1</v>
      </c>
      <c r="H141" s="57" t="n">
        <f aca="false">SUM(H142:H145)</f>
        <v>979133.7</v>
      </c>
      <c r="I141" s="57" t="n">
        <f aca="false">SUM(I142:I145)</f>
        <v>979133.7</v>
      </c>
      <c r="J141" s="56" t="n">
        <f aca="false">SUM(E141:I141)</f>
        <v>5144171.3</v>
      </c>
      <c r="L141" s="31"/>
    </row>
    <row r="142" customFormat="false" ht="16.5" hidden="false" customHeight="false" outlineLevel="1" collapsed="false">
      <c r="A142" s="60"/>
      <c r="B142" s="60"/>
      <c r="C142" s="60"/>
      <c r="D142" s="50" t="s">
        <v>17</v>
      </c>
      <c r="E142" s="57" t="n">
        <f aca="false">E12+E17+E22+E27+E32+E37+E42+E47+E72+E77+E92+E97+E102+E107+E112+E127+E132+E137+E62+E67+E122+E117</f>
        <v>278807.1</v>
      </c>
      <c r="F142" s="57" t="n">
        <f aca="false">F12+F17+F22+F27+F32+F37+F42+F47+F72+F77+F92+F97+F102+F107+F112+F127+F132+F137+F62+F67+F122+F117</f>
        <v>276691</v>
      </c>
      <c r="G142" s="57" t="n">
        <f aca="false">G12+G17+G22+G27+G32+G37+G42+G47+G72+G77+G92+G97+G102+G107+G112+G127+G132+G137+G62+G67+G122+G117</f>
        <v>268694.2</v>
      </c>
      <c r="H142" s="57" t="n">
        <f aca="false">H12+H17+H22+H27+H32+H37+H42+H47+H72+H77+H92+H97+H102+H107+H112+H127+H132+H137+H62+H67+H122+H117</f>
        <v>255136.1</v>
      </c>
      <c r="I142" s="57" t="n">
        <f aca="false">I12+I17+I22+I27+I32+I37+I42+I47+I72+I77+I92+I97+I102+I107+I112+I127+I132+I137+I62+I67+I122+I117</f>
        <v>255136.1</v>
      </c>
      <c r="J142" s="56" t="n">
        <f aca="false">SUM(E142:I142)</f>
        <v>1334464.5</v>
      </c>
      <c r="L142" s="31"/>
    </row>
    <row r="143" customFormat="false" ht="16.5" hidden="false" customHeight="false" outlineLevel="1" collapsed="false">
      <c r="A143" s="60"/>
      <c r="B143" s="60"/>
      <c r="C143" s="60"/>
      <c r="D143" s="50" t="s">
        <v>18</v>
      </c>
      <c r="E143" s="57" t="n">
        <f aca="false">E13+E18+E23+E28+E33+E38+E43+E48+E73+E78+E93+E98+E103+E108+E113+E128+E133+E138+E63+E68+E123+E118</f>
        <v>29678.4</v>
      </c>
      <c r="F143" s="57" t="n">
        <f aca="false">F13+F18+F23+F28+F33+F38+F43+F48+F73+F78+F93+F98+F103+F108+F113+F128+F133+F138+F63+F68+F123+F118</f>
        <v>27625.3</v>
      </c>
      <c r="G143" s="57" t="n">
        <f aca="false">G13+G18+G23+G28+G33+G38+G43+G48+G73+G78+G93+G98+G103+G108+G113+G128+G133+G138+G63+G68+G123+G118</f>
        <v>27625.3</v>
      </c>
      <c r="H143" s="57" t="n">
        <f aca="false">H13+H18+H23+H28+H33+H38+H43+H48+H73+H78+H93+H98+H103+H108+H113+H128+H133+H138+H63+H68+H123+H118</f>
        <v>60725.8</v>
      </c>
      <c r="I143" s="57" t="n">
        <f aca="false">I13+I18+I23+I28+I33+I38+I43+I48+I73+I78+I93+I98+I103+I108+I113+I128+I133+I138+I63+I68+I123+I118</f>
        <v>60725.8</v>
      </c>
      <c r="J143" s="56" t="n">
        <f aca="false">SUM(E143:I143)</f>
        <v>206380.6</v>
      </c>
    </row>
    <row r="144" customFormat="false" ht="16.5" hidden="false" customHeight="false" outlineLevel="1" collapsed="false">
      <c r="A144" s="60"/>
      <c r="B144" s="60"/>
      <c r="C144" s="60"/>
      <c r="D144" s="50" t="s">
        <v>19</v>
      </c>
      <c r="E144" s="57" t="n">
        <f aca="false">E14+E19+E24+E29+E34+E39+E44+E49+E74+E79+E94+E99+E104+E109+E114+E129+E134+E139+E64+E69+E124+E119</f>
        <v>723624.3</v>
      </c>
      <c r="F144" s="57" t="n">
        <f aca="false">F14+F19+F24+F29+F34+F39+F44+F49+F74+F79+F94+F99+F104+F109+F114+F129+F134+F139+F64+F69+F124+F119</f>
        <v>760174.7</v>
      </c>
      <c r="G144" s="57" t="n">
        <f aca="false">G14+G19+G24+G29+G34+G39+G44+G49+G74+G79+G94+G99+G104+G109+G114+G129+G134+G139+G64+G69+G124+G119</f>
        <v>792983.6</v>
      </c>
      <c r="H144" s="57" t="n">
        <f aca="false">H14+H19+H24+H29+H34+H39+H44+H49+H74+H79+H94+H99+H104+H109+H114+H129+H134+H139+H64+H69+H124+H119</f>
        <v>663271.8</v>
      </c>
      <c r="I144" s="57" t="n">
        <f aca="false">I14+I19+I24+I29+I34+I39+I44+I49+I74+I79+I94+I99+I104+I109+I114+I129+I134+I139+I64+I69+I124+I119</f>
        <v>663271.8</v>
      </c>
      <c r="J144" s="56" t="n">
        <f aca="false">SUM(E144:I144)</f>
        <v>3603326.2</v>
      </c>
    </row>
    <row r="145" customFormat="false" ht="16.5" hidden="false" customHeight="false" outlineLevel="1" collapsed="false">
      <c r="A145" s="60"/>
      <c r="B145" s="60"/>
      <c r="C145" s="60"/>
      <c r="D145" s="50" t="s">
        <v>20</v>
      </c>
      <c r="E145" s="57" t="n">
        <f aca="false">E15+E20+E25+E30+E35+E40+E45+E50+E75+E80+E95+E100+E105+E110+E115+E130+E135+E140+E65+E70+E125+E120</f>
        <v>0</v>
      </c>
      <c r="F145" s="57" t="n">
        <f aca="false">F15+F20+F25+F30+F35+F40+F45+F50+F75+F80+F95+F100+F105+F110+F115+F130+F135+F140+F65+F70+F125+F120</f>
        <v>0</v>
      </c>
      <c r="G145" s="57" t="n">
        <f aca="false">G15+G20+G25+G30+G35+G40+G45+G50+G75+G80+G95+G100+G105+G110+G115+G130+G135+G140+G65+G70+G125+G120</f>
        <v>0</v>
      </c>
      <c r="H145" s="57" t="n">
        <f aca="false">H15+H20+H25+H30+H35+H40+H45+H50+H75+H80+H95+H100+H105+H110+H115+H130+H135+H140+H65+H70+H125+H120</f>
        <v>0</v>
      </c>
      <c r="I145" s="57" t="n">
        <f aca="false">I15+I20+I25+I30+I35+I40+I45+I50+I75+I80+I95+I100+I105+I110+I115+I130+I135+I140+I65+I70+I125+I120</f>
        <v>0</v>
      </c>
      <c r="J145" s="56" t="n">
        <f aca="false">SUM(E145:I145)</f>
        <v>0</v>
      </c>
    </row>
    <row r="146" customFormat="false" ht="16.5" hidden="false" customHeight="true" outlineLevel="1" collapsed="false">
      <c r="A146" s="60"/>
      <c r="B146" s="60"/>
      <c r="C146" s="60" t="s">
        <v>36</v>
      </c>
      <c r="D146" s="50" t="s">
        <v>16</v>
      </c>
      <c r="E146" s="57" t="n">
        <f aca="false">SUM(E147:E150)</f>
        <v>352</v>
      </c>
      <c r="F146" s="65" t="n">
        <f aca="false">SUM(F147:F150)</f>
        <v>352</v>
      </c>
      <c r="G146" s="57" t="n">
        <f aca="false">SUM(G147:G150)</f>
        <v>352</v>
      </c>
      <c r="H146" s="57" t="n">
        <f aca="false">SUM(H147:H150)</f>
        <v>0</v>
      </c>
      <c r="I146" s="57" t="n">
        <f aca="false">SUM(I147:I150)</f>
        <v>0</v>
      </c>
      <c r="J146" s="56" t="n">
        <f aca="false">SUM(E146:I146)</f>
        <v>1056</v>
      </c>
    </row>
    <row r="147" customFormat="false" ht="16.5" hidden="false" customHeight="false" outlineLevel="1" collapsed="false">
      <c r="A147" s="60"/>
      <c r="B147" s="60"/>
      <c r="C147" s="60"/>
      <c r="D147" s="50" t="s">
        <v>17</v>
      </c>
      <c r="E147" s="57" t="n">
        <f aca="false">E52</f>
        <v>352</v>
      </c>
      <c r="F147" s="65" t="n">
        <f aca="false">F52</f>
        <v>352</v>
      </c>
      <c r="G147" s="57" t="n">
        <f aca="false">G52</f>
        <v>352</v>
      </c>
      <c r="H147" s="57" t="n">
        <f aca="false">H52</f>
        <v>0</v>
      </c>
      <c r="I147" s="57" t="n">
        <f aca="false">I52</f>
        <v>0</v>
      </c>
      <c r="J147" s="56" t="n">
        <f aca="false">SUM(E147:I147)</f>
        <v>1056</v>
      </c>
    </row>
    <row r="148" customFormat="false" ht="16.5" hidden="false" customHeight="false" outlineLevel="1" collapsed="false">
      <c r="A148" s="60"/>
      <c r="B148" s="60"/>
      <c r="C148" s="60"/>
      <c r="D148" s="50" t="s">
        <v>18</v>
      </c>
      <c r="E148" s="57" t="n">
        <f aca="false">E53</f>
        <v>0</v>
      </c>
      <c r="F148" s="65" t="n">
        <f aca="false">F53</f>
        <v>0</v>
      </c>
      <c r="G148" s="57" t="n">
        <f aca="false">G53</f>
        <v>0</v>
      </c>
      <c r="H148" s="57" t="n">
        <f aca="false">H53</f>
        <v>0</v>
      </c>
      <c r="I148" s="57" t="n">
        <f aca="false">I53</f>
        <v>0</v>
      </c>
      <c r="J148" s="56" t="n">
        <f aca="false">SUM(E148:I148)</f>
        <v>0</v>
      </c>
    </row>
    <row r="149" customFormat="false" ht="16.5" hidden="false" customHeight="false" outlineLevel="1" collapsed="false">
      <c r="A149" s="60"/>
      <c r="B149" s="60"/>
      <c r="C149" s="60"/>
      <c r="D149" s="50" t="s">
        <v>19</v>
      </c>
      <c r="E149" s="57" t="n">
        <f aca="false">E54</f>
        <v>0</v>
      </c>
      <c r="F149" s="65" t="n">
        <f aca="false">F54</f>
        <v>0</v>
      </c>
      <c r="G149" s="57" t="n">
        <f aca="false">G54</f>
        <v>0</v>
      </c>
      <c r="H149" s="57" t="n">
        <f aca="false">H54</f>
        <v>0</v>
      </c>
      <c r="I149" s="57" t="n">
        <f aca="false">I54</f>
        <v>0</v>
      </c>
      <c r="J149" s="56" t="n">
        <f aca="false">SUM(E149:I149)</f>
        <v>0</v>
      </c>
    </row>
    <row r="150" customFormat="false" ht="16.5" hidden="false" customHeight="false" outlineLevel="1" collapsed="false">
      <c r="A150" s="60"/>
      <c r="B150" s="60"/>
      <c r="C150" s="60"/>
      <c r="D150" s="50" t="s">
        <v>20</v>
      </c>
      <c r="E150" s="57" t="n">
        <f aca="false">E55</f>
        <v>0</v>
      </c>
      <c r="F150" s="65" t="n">
        <f aca="false">F55</f>
        <v>0</v>
      </c>
      <c r="G150" s="57" t="n">
        <f aca="false">G55</f>
        <v>0</v>
      </c>
      <c r="H150" s="57" t="n">
        <f aca="false">H55</f>
        <v>0</v>
      </c>
      <c r="I150" s="57" t="n">
        <f aca="false">I55</f>
        <v>0</v>
      </c>
      <c r="J150" s="56" t="n">
        <f aca="false">SUM(E150:I150)</f>
        <v>0</v>
      </c>
    </row>
    <row r="151" customFormat="false" ht="20.25" hidden="false" customHeight="true" outlineLevel="1" collapsed="false">
      <c r="A151" s="60"/>
      <c r="B151" s="60"/>
      <c r="C151" s="62" t="s">
        <v>37</v>
      </c>
      <c r="D151" s="50" t="s">
        <v>16</v>
      </c>
      <c r="E151" s="57" t="n">
        <f aca="false">SUM(E152:E155)</f>
        <v>1032461.8</v>
      </c>
      <c r="F151" s="65" t="n">
        <f aca="false">SUM(F152:F155)</f>
        <v>1064843</v>
      </c>
      <c r="G151" s="65" t="n">
        <f aca="false">SUM(G152:G155)</f>
        <v>1089655.1</v>
      </c>
      <c r="H151" s="57" t="n">
        <f aca="false">SUM(H152:H155)</f>
        <v>979133.7</v>
      </c>
      <c r="I151" s="57" t="n">
        <f aca="false">SUM(I152:I155)</f>
        <v>979133.7</v>
      </c>
      <c r="J151" s="56" t="n">
        <f aca="false">SUM(E151:I151)</f>
        <v>5145227.3</v>
      </c>
    </row>
    <row r="152" customFormat="false" ht="16.5" hidden="false" customHeight="false" outlineLevel="1" collapsed="false">
      <c r="A152" s="60"/>
      <c r="B152" s="60"/>
      <c r="C152" s="62"/>
      <c r="D152" s="50" t="s">
        <v>17</v>
      </c>
      <c r="E152" s="57" t="n">
        <f aca="false">E142+E147</f>
        <v>279159.1</v>
      </c>
      <c r="F152" s="57" t="n">
        <f aca="false">F142+F147</f>
        <v>277043</v>
      </c>
      <c r="G152" s="57" t="n">
        <f aca="false">G142+G147</f>
        <v>269046.2</v>
      </c>
      <c r="H152" s="57" t="n">
        <f aca="false">H142+H147</f>
        <v>255136.1</v>
      </c>
      <c r="I152" s="57" t="n">
        <f aca="false">I142+I147</f>
        <v>255136.1</v>
      </c>
      <c r="J152" s="56" t="n">
        <f aca="false">SUM(E152:I152)</f>
        <v>1335520.5</v>
      </c>
    </row>
    <row r="153" customFormat="false" ht="16.5" hidden="false" customHeight="false" outlineLevel="1" collapsed="false">
      <c r="A153" s="60"/>
      <c r="B153" s="60"/>
      <c r="C153" s="62"/>
      <c r="D153" s="50" t="s">
        <v>18</v>
      </c>
      <c r="E153" s="57" t="n">
        <f aca="false">E143+E148</f>
        <v>29678.4</v>
      </c>
      <c r="F153" s="57" t="n">
        <f aca="false">F143+F148</f>
        <v>27625.3</v>
      </c>
      <c r="G153" s="57" t="n">
        <f aca="false">G143+G148</f>
        <v>27625.3</v>
      </c>
      <c r="H153" s="57" t="n">
        <f aca="false">H143+H148</f>
        <v>60725.8</v>
      </c>
      <c r="I153" s="57" t="n">
        <f aca="false">I143+I148</f>
        <v>60725.8</v>
      </c>
      <c r="J153" s="56" t="n">
        <f aca="false">SUM(E153:I153)</f>
        <v>206380.6</v>
      </c>
    </row>
    <row r="154" customFormat="false" ht="16.5" hidden="false" customHeight="false" outlineLevel="1" collapsed="false">
      <c r="A154" s="60"/>
      <c r="B154" s="60"/>
      <c r="C154" s="62"/>
      <c r="D154" s="50" t="s">
        <v>19</v>
      </c>
      <c r="E154" s="57" t="n">
        <f aca="false">E144+E149</f>
        <v>723624.3</v>
      </c>
      <c r="F154" s="57" t="n">
        <f aca="false">F144+F149</f>
        <v>760174.7</v>
      </c>
      <c r="G154" s="57" t="n">
        <f aca="false">G144+G149</f>
        <v>792983.6</v>
      </c>
      <c r="H154" s="57" t="n">
        <f aca="false">H144+H149</f>
        <v>663271.8</v>
      </c>
      <c r="I154" s="57" t="n">
        <f aca="false">I144+I149</f>
        <v>663271.8</v>
      </c>
      <c r="J154" s="56" t="n">
        <f aca="false">SUM(E154:I154)</f>
        <v>3603326.2</v>
      </c>
    </row>
    <row r="155" customFormat="false" ht="16.5" hidden="false" customHeight="false" outlineLevel="1" collapsed="false">
      <c r="A155" s="60"/>
      <c r="B155" s="60"/>
      <c r="C155" s="62"/>
      <c r="D155" s="50" t="s">
        <v>20</v>
      </c>
      <c r="E155" s="57" t="n">
        <f aca="false">E145+E150</f>
        <v>0</v>
      </c>
      <c r="F155" s="57" t="n">
        <f aca="false">F145+F150</f>
        <v>0</v>
      </c>
      <c r="G155" s="57" t="n">
        <f aca="false">G145+G150</f>
        <v>0</v>
      </c>
      <c r="H155" s="57" t="n">
        <f aca="false">H145+H150</f>
        <v>0</v>
      </c>
      <c r="I155" s="57" t="n">
        <f aca="false">I145+I150</f>
        <v>0</v>
      </c>
      <c r="J155" s="56" t="n">
        <f aca="false">SUM(E155:I155)</f>
        <v>0</v>
      </c>
    </row>
    <row r="156" customFormat="false" ht="18" hidden="false" customHeight="true" outlineLevel="1" collapsed="false">
      <c r="A156" s="48" t="s">
        <v>65</v>
      </c>
      <c r="B156" s="48"/>
      <c r="C156" s="48"/>
      <c r="D156" s="48"/>
      <c r="E156" s="48"/>
      <c r="F156" s="48"/>
      <c r="G156" s="48"/>
      <c r="H156" s="48"/>
      <c r="I156" s="48"/>
      <c r="J156" s="48"/>
    </row>
    <row r="157" customFormat="false" ht="16.5" hidden="false" customHeight="true" outlineLevel="1" collapsed="false">
      <c r="A157" s="53" t="s">
        <v>66</v>
      </c>
      <c r="B157" s="54" t="s">
        <v>67</v>
      </c>
      <c r="C157" s="55" t="s">
        <v>15</v>
      </c>
      <c r="D157" s="68" t="s">
        <v>16</v>
      </c>
      <c r="E157" s="57" t="n">
        <f aca="false">SUM(E158:E161)</f>
        <v>11191.3</v>
      </c>
      <c r="F157" s="57" t="n">
        <f aca="false">SUM(F158:F161)</f>
        <v>11191.3</v>
      </c>
      <c r="G157" s="57" t="n">
        <f aca="false">SUM(G158:G161)</f>
        <v>11191.3</v>
      </c>
      <c r="H157" s="57" t="n">
        <f aca="false">SUM(H158:H161)</f>
        <v>2579.3</v>
      </c>
      <c r="I157" s="57" t="n">
        <f aca="false">SUM(I158:I161)</f>
        <v>2579.3</v>
      </c>
      <c r="J157" s="57" t="n">
        <f aca="false">SUM(E157:I157)</f>
        <v>38732.5</v>
      </c>
    </row>
    <row r="158" customFormat="false" ht="16.5" hidden="false" customHeight="false" outlineLevel="1" collapsed="false">
      <c r="A158" s="53"/>
      <c r="B158" s="54"/>
      <c r="C158" s="55"/>
      <c r="D158" s="50" t="s">
        <v>17</v>
      </c>
      <c r="E158" s="57" t="n">
        <v>11191.3</v>
      </c>
      <c r="F158" s="57" t="n">
        <v>11191.3</v>
      </c>
      <c r="G158" s="57" t="n">
        <v>11191.3</v>
      </c>
      <c r="H158" s="57" t="n">
        <v>2579.3</v>
      </c>
      <c r="I158" s="57" t="n">
        <v>2579.3</v>
      </c>
      <c r="J158" s="57" t="n">
        <f aca="false">SUM(E158:I158)</f>
        <v>38732.5</v>
      </c>
    </row>
    <row r="159" customFormat="false" ht="16.5" hidden="false" customHeight="false" outlineLevel="1" collapsed="false">
      <c r="A159" s="53"/>
      <c r="B159" s="54"/>
      <c r="C159" s="55"/>
      <c r="D159" s="50" t="s">
        <v>18</v>
      </c>
      <c r="E159" s="57" t="n">
        <v>0</v>
      </c>
      <c r="F159" s="57" t="n">
        <v>0</v>
      </c>
      <c r="G159" s="57" t="n">
        <v>0</v>
      </c>
      <c r="H159" s="57" t="n">
        <v>0</v>
      </c>
      <c r="I159" s="57" t="n">
        <v>0</v>
      </c>
      <c r="J159" s="57" t="n">
        <f aca="false">SUM(E159:I159)</f>
        <v>0</v>
      </c>
    </row>
    <row r="160" customFormat="false" ht="16.5" hidden="false" customHeight="false" outlineLevel="1" collapsed="false">
      <c r="A160" s="53"/>
      <c r="B160" s="54"/>
      <c r="C160" s="55"/>
      <c r="D160" s="50" t="s">
        <v>19</v>
      </c>
      <c r="E160" s="57" t="n">
        <v>0</v>
      </c>
      <c r="F160" s="57" t="n">
        <v>0</v>
      </c>
      <c r="G160" s="57" t="n">
        <v>0</v>
      </c>
      <c r="H160" s="57" t="n">
        <v>0</v>
      </c>
      <c r="I160" s="57" t="n">
        <v>0</v>
      </c>
      <c r="J160" s="57" t="n">
        <f aca="false">SUM(E160:I160)</f>
        <v>0</v>
      </c>
    </row>
    <row r="161" customFormat="false" ht="16.5" hidden="false" customHeight="false" outlineLevel="1" collapsed="false">
      <c r="A161" s="53"/>
      <c r="B161" s="54"/>
      <c r="C161" s="55"/>
      <c r="D161" s="50" t="s">
        <v>20</v>
      </c>
      <c r="E161" s="57" t="n">
        <v>0</v>
      </c>
      <c r="F161" s="57" t="n">
        <v>0</v>
      </c>
      <c r="G161" s="57" t="n">
        <v>0</v>
      </c>
      <c r="H161" s="57" t="n">
        <v>0</v>
      </c>
      <c r="I161" s="57" t="n">
        <v>0</v>
      </c>
      <c r="J161" s="57" t="n">
        <f aca="false">SUM(E161:I161)</f>
        <v>0</v>
      </c>
    </row>
    <row r="162" customFormat="false" ht="16.5" hidden="false" customHeight="true" outlineLevel="1" collapsed="false">
      <c r="A162" s="58" t="s">
        <v>68</v>
      </c>
      <c r="B162" s="59" t="s">
        <v>69</v>
      </c>
      <c r="C162" s="60" t="s">
        <v>15</v>
      </c>
      <c r="D162" s="50" t="s">
        <v>16</v>
      </c>
      <c r="E162" s="57" t="n">
        <f aca="false">SUM(E163:E166)</f>
        <v>16070.2</v>
      </c>
      <c r="F162" s="57" t="n">
        <f aca="false">SUM(F163:F166)</f>
        <v>16070.2</v>
      </c>
      <c r="G162" s="57" t="n">
        <f aca="false">SUM(G163:G166)</f>
        <v>16070.2</v>
      </c>
      <c r="H162" s="57" t="n">
        <f aca="false">SUM(H163:H166)</f>
        <v>10491</v>
      </c>
      <c r="I162" s="57" t="n">
        <f aca="false">SUM(I163:I166)</f>
        <v>10491</v>
      </c>
      <c r="J162" s="57" t="n">
        <f aca="false">SUM(E162:I162)</f>
        <v>69192.6</v>
      </c>
    </row>
    <row r="163" customFormat="false" ht="16.5" hidden="false" customHeight="false" outlineLevel="1" collapsed="false">
      <c r="A163" s="58"/>
      <c r="B163" s="59"/>
      <c r="C163" s="60"/>
      <c r="D163" s="50" t="s">
        <v>17</v>
      </c>
      <c r="E163" s="57" t="n">
        <v>16070.2</v>
      </c>
      <c r="F163" s="57" t="n">
        <v>16070.2</v>
      </c>
      <c r="G163" s="57" t="n">
        <v>16070.2</v>
      </c>
      <c r="H163" s="57" t="n">
        <v>10491</v>
      </c>
      <c r="I163" s="57" t="n">
        <v>10491</v>
      </c>
      <c r="J163" s="57" t="n">
        <f aca="false">SUM(E163:I163)</f>
        <v>69192.6</v>
      </c>
    </row>
    <row r="164" customFormat="false" ht="16.5" hidden="false" customHeight="false" outlineLevel="1" collapsed="false">
      <c r="A164" s="58"/>
      <c r="B164" s="59"/>
      <c r="C164" s="60"/>
      <c r="D164" s="50" t="s">
        <v>17</v>
      </c>
      <c r="E164" s="57" t="n">
        <v>0</v>
      </c>
      <c r="F164" s="57" t="n">
        <v>0</v>
      </c>
      <c r="G164" s="57" t="n">
        <v>0</v>
      </c>
      <c r="H164" s="57" t="n">
        <v>0</v>
      </c>
      <c r="I164" s="57" t="n">
        <v>0</v>
      </c>
      <c r="J164" s="57" t="n">
        <f aca="false">SUM(E164:I164)</f>
        <v>0</v>
      </c>
    </row>
    <row r="165" customFormat="false" ht="16.5" hidden="false" customHeight="false" outlineLevel="1" collapsed="false">
      <c r="A165" s="58"/>
      <c r="B165" s="59"/>
      <c r="C165" s="60"/>
      <c r="D165" s="50" t="s">
        <v>19</v>
      </c>
      <c r="E165" s="57" t="n">
        <v>0</v>
      </c>
      <c r="F165" s="57" t="n">
        <v>0</v>
      </c>
      <c r="G165" s="57" t="n">
        <v>0</v>
      </c>
      <c r="H165" s="57" t="n">
        <v>0</v>
      </c>
      <c r="I165" s="57" t="n">
        <v>0</v>
      </c>
      <c r="J165" s="57" t="n">
        <f aca="false">SUM(E165:I165)</f>
        <v>0</v>
      </c>
    </row>
    <row r="166" customFormat="false" ht="16.5" hidden="false" customHeight="false" outlineLevel="1" collapsed="false">
      <c r="A166" s="58"/>
      <c r="B166" s="59"/>
      <c r="C166" s="60"/>
      <c r="D166" s="50" t="s">
        <v>20</v>
      </c>
      <c r="E166" s="57" t="n">
        <v>0</v>
      </c>
      <c r="F166" s="57" t="n">
        <v>0</v>
      </c>
      <c r="G166" s="57" t="n">
        <v>0</v>
      </c>
      <c r="H166" s="57" t="n">
        <v>0</v>
      </c>
      <c r="I166" s="57" t="n">
        <v>0</v>
      </c>
      <c r="J166" s="57" t="n">
        <f aca="false">SUM(E166:I166)</f>
        <v>0</v>
      </c>
    </row>
    <row r="167" customFormat="false" ht="16.5" hidden="false" customHeight="true" outlineLevel="1" collapsed="false">
      <c r="A167" s="58" t="s">
        <v>70</v>
      </c>
      <c r="B167" s="59" t="s">
        <v>71</v>
      </c>
      <c r="C167" s="60" t="s">
        <v>15</v>
      </c>
      <c r="D167" s="50" t="s">
        <v>16</v>
      </c>
      <c r="E167" s="57" t="n">
        <f aca="false">SUM(E168:E171)</f>
        <v>0</v>
      </c>
      <c r="F167" s="57" t="n">
        <f aca="false">SUM(F168:F171)</f>
        <v>0</v>
      </c>
      <c r="G167" s="57" t="n">
        <f aca="false">SUM(G168:G171)</f>
        <v>0</v>
      </c>
      <c r="H167" s="57" t="n">
        <f aca="false">SUM(H168:H171)</f>
        <v>0</v>
      </c>
      <c r="I167" s="57" t="n">
        <f aca="false">E167+F167+G167+H167</f>
        <v>0</v>
      </c>
      <c r="J167" s="57" t="n">
        <f aca="false">SUM(E167:I167)</f>
        <v>0</v>
      </c>
    </row>
    <row r="168" customFormat="false" ht="16.5" hidden="false" customHeight="false" outlineLevel="1" collapsed="false">
      <c r="A168" s="58"/>
      <c r="B168" s="59"/>
      <c r="C168" s="60"/>
      <c r="D168" s="50" t="s">
        <v>17</v>
      </c>
      <c r="E168" s="57" t="n">
        <v>0</v>
      </c>
      <c r="F168" s="57" t="n">
        <v>0</v>
      </c>
      <c r="G168" s="57" t="n">
        <v>0</v>
      </c>
      <c r="H168" s="57" t="n">
        <v>0</v>
      </c>
      <c r="I168" s="57" t="n">
        <v>0</v>
      </c>
      <c r="J168" s="57" t="n">
        <f aca="false">SUM(E168:I168)</f>
        <v>0</v>
      </c>
    </row>
    <row r="169" customFormat="false" ht="16.5" hidden="false" customHeight="false" outlineLevel="1" collapsed="false">
      <c r="A169" s="58"/>
      <c r="B169" s="59"/>
      <c r="C169" s="60"/>
      <c r="D169" s="50" t="s">
        <v>18</v>
      </c>
      <c r="E169" s="57" t="n">
        <v>0</v>
      </c>
      <c r="F169" s="57" t="n">
        <v>0</v>
      </c>
      <c r="G169" s="57" t="n">
        <v>0</v>
      </c>
      <c r="H169" s="57" t="n">
        <v>0</v>
      </c>
      <c r="I169" s="57" t="n">
        <v>0</v>
      </c>
      <c r="J169" s="57" t="n">
        <f aca="false">SUM(E169:I169)</f>
        <v>0</v>
      </c>
    </row>
    <row r="170" customFormat="false" ht="16.5" hidden="false" customHeight="false" outlineLevel="1" collapsed="false">
      <c r="A170" s="58"/>
      <c r="B170" s="59"/>
      <c r="C170" s="60"/>
      <c r="D170" s="50" t="s">
        <v>19</v>
      </c>
      <c r="E170" s="57" t="n">
        <v>0</v>
      </c>
      <c r="F170" s="57" t="n">
        <v>0</v>
      </c>
      <c r="G170" s="57" t="n">
        <v>0</v>
      </c>
      <c r="H170" s="57" t="n">
        <v>0</v>
      </c>
      <c r="I170" s="57" t="n">
        <v>0</v>
      </c>
      <c r="J170" s="57" t="n">
        <f aca="false">SUM(E170:I170)</f>
        <v>0</v>
      </c>
    </row>
    <row r="171" customFormat="false" ht="16.5" hidden="false" customHeight="false" outlineLevel="1" collapsed="false">
      <c r="A171" s="58"/>
      <c r="B171" s="59"/>
      <c r="C171" s="60"/>
      <c r="D171" s="50" t="s">
        <v>20</v>
      </c>
      <c r="E171" s="57" t="n">
        <v>0</v>
      </c>
      <c r="F171" s="57" t="n">
        <v>0</v>
      </c>
      <c r="G171" s="57" t="n">
        <v>0</v>
      </c>
      <c r="H171" s="57" t="n">
        <v>0</v>
      </c>
      <c r="I171" s="57" t="n">
        <v>0</v>
      </c>
      <c r="J171" s="57" t="n">
        <f aca="false">SUM(E171:I171)</f>
        <v>0</v>
      </c>
    </row>
    <row r="172" customFormat="false" ht="16.5" hidden="false" customHeight="true" outlineLevel="1" collapsed="false">
      <c r="A172" s="58" t="s">
        <v>72</v>
      </c>
      <c r="B172" s="59" t="s">
        <v>73</v>
      </c>
      <c r="C172" s="60" t="s">
        <v>15</v>
      </c>
      <c r="D172" s="50" t="s">
        <v>16</v>
      </c>
      <c r="E172" s="57" t="n">
        <f aca="false">SUM(E173:E176)</f>
        <v>0</v>
      </c>
      <c r="F172" s="57" t="n">
        <f aca="false">SUM(F173:F176)</f>
        <v>0</v>
      </c>
      <c r="G172" s="57" t="n">
        <f aca="false">SUM(G173:G176)</f>
        <v>0</v>
      </c>
      <c r="H172" s="57" t="n">
        <f aca="false">SUM(H173:H176)</f>
        <v>9854.4</v>
      </c>
      <c r="I172" s="57" t="n">
        <f aca="false">SUM(I173:I176)</f>
        <v>9854.4</v>
      </c>
      <c r="J172" s="57" t="n">
        <f aca="false">SUM(E172:I172)</f>
        <v>19708.8</v>
      </c>
    </row>
    <row r="173" customFormat="false" ht="16.5" hidden="false" customHeight="false" outlineLevel="1" collapsed="false">
      <c r="A173" s="58"/>
      <c r="B173" s="59"/>
      <c r="C173" s="60"/>
      <c r="D173" s="50" t="s">
        <v>17</v>
      </c>
      <c r="E173" s="57" t="n">
        <v>0</v>
      </c>
      <c r="F173" s="57" t="n">
        <v>0</v>
      </c>
      <c r="G173" s="57" t="n">
        <v>0</v>
      </c>
      <c r="H173" s="57" t="n">
        <v>9854.4</v>
      </c>
      <c r="I173" s="57" t="n">
        <v>9854.4</v>
      </c>
      <c r="J173" s="57" t="n">
        <f aca="false">SUM(E173:I173)</f>
        <v>19708.8</v>
      </c>
    </row>
    <row r="174" customFormat="false" ht="16.5" hidden="false" customHeight="false" outlineLevel="1" collapsed="false">
      <c r="A174" s="58"/>
      <c r="B174" s="59"/>
      <c r="C174" s="60"/>
      <c r="D174" s="50" t="s">
        <v>18</v>
      </c>
      <c r="E174" s="57" t="n">
        <v>0</v>
      </c>
      <c r="F174" s="57" t="n">
        <v>0</v>
      </c>
      <c r="G174" s="57" t="n">
        <v>0</v>
      </c>
      <c r="H174" s="57" t="n">
        <v>0</v>
      </c>
      <c r="I174" s="57" t="n">
        <v>0</v>
      </c>
      <c r="J174" s="57" t="n">
        <f aca="false">SUM(E174:I174)</f>
        <v>0</v>
      </c>
    </row>
    <row r="175" customFormat="false" ht="16.5" hidden="false" customHeight="false" outlineLevel="1" collapsed="false">
      <c r="A175" s="58"/>
      <c r="B175" s="59"/>
      <c r="C175" s="60"/>
      <c r="D175" s="50" t="s">
        <v>19</v>
      </c>
      <c r="E175" s="57" t="n">
        <v>0</v>
      </c>
      <c r="F175" s="57" t="n">
        <v>0</v>
      </c>
      <c r="G175" s="57" t="n">
        <v>0</v>
      </c>
      <c r="H175" s="57" t="n">
        <v>0</v>
      </c>
      <c r="I175" s="57" t="n">
        <v>0</v>
      </c>
      <c r="J175" s="57" t="n">
        <f aca="false">SUM(E175:I175)</f>
        <v>0</v>
      </c>
    </row>
    <row r="176" customFormat="false" ht="16.5" hidden="false" customHeight="false" outlineLevel="1" collapsed="false">
      <c r="A176" s="58"/>
      <c r="B176" s="59"/>
      <c r="C176" s="60"/>
      <c r="D176" s="50" t="s">
        <v>20</v>
      </c>
      <c r="E176" s="57" t="n">
        <v>0</v>
      </c>
      <c r="F176" s="57" t="n">
        <v>0</v>
      </c>
      <c r="G176" s="57" t="n">
        <v>0</v>
      </c>
      <c r="H176" s="57" t="n">
        <v>0</v>
      </c>
      <c r="I176" s="57" t="n">
        <v>0</v>
      </c>
      <c r="J176" s="57" t="n">
        <f aca="false">SUM(E176:I176)</f>
        <v>0</v>
      </c>
    </row>
    <row r="177" customFormat="false" ht="16.5" hidden="false" customHeight="true" outlineLevel="1" collapsed="false">
      <c r="A177" s="58" t="s">
        <v>92</v>
      </c>
      <c r="B177" s="59" t="s">
        <v>93</v>
      </c>
      <c r="C177" s="60" t="s">
        <v>15</v>
      </c>
      <c r="D177" s="50" t="s">
        <v>16</v>
      </c>
      <c r="E177" s="65" t="n">
        <f aca="false">SUM(E178:E181)</f>
        <v>2094.5</v>
      </c>
      <c r="F177" s="57" t="n">
        <f aca="false">SUM(F178:F181)</f>
        <v>2094.4</v>
      </c>
      <c r="G177" s="57" t="n">
        <f aca="false">SUM(G178:G181)</f>
        <v>2094.4</v>
      </c>
      <c r="H177" s="57" t="n">
        <f aca="false">SUM(H178:H181)</f>
        <v>0</v>
      </c>
      <c r="I177" s="57" t="n">
        <f aca="false">SUM(I178:I181)</f>
        <v>0</v>
      </c>
      <c r="J177" s="57" t="n">
        <f aca="false">SUM(E177:I177)</f>
        <v>6283.3</v>
      </c>
    </row>
    <row r="178" customFormat="false" ht="16.5" hidden="false" customHeight="false" outlineLevel="1" collapsed="false">
      <c r="A178" s="58"/>
      <c r="B178" s="59"/>
      <c r="C178" s="60"/>
      <c r="D178" s="50" t="s">
        <v>17</v>
      </c>
      <c r="E178" s="57" t="n">
        <v>21</v>
      </c>
      <c r="F178" s="57" t="n">
        <v>20.9</v>
      </c>
      <c r="G178" s="57" t="n">
        <v>20.9</v>
      </c>
      <c r="H178" s="57" t="n">
        <v>0</v>
      </c>
      <c r="I178" s="57" t="n">
        <v>0</v>
      </c>
      <c r="J178" s="57" t="n">
        <f aca="false">SUM(E178:I178)</f>
        <v>62.8</v>
      </c>
    </row>
    <row r="179" customFormat="false" ht="16.5" hidden="false" customHeight="false" outlineLevel="1" collapsed="false">
      <c r="A179" s="58"/>
      <c r="B179" s="59"/>
      <c r="C179" s="60"/>
      <c r="D179" s="50" t="s">
        <v>18</v>
      </c>
      <c r="E179" s="57" t="n">
        <v>0</v>
      </c>
      <c r="F179" s="57" t="n">
        <v>0</v>
      </c>
      <c r="G179" s="57" t="n">
        <v>0</v>
      </c>
      <c r="H179" s="57" t="n">
        <v>0</v>
      </c>
      <c r="I179" s="57" t="n">
        <v>0</v>
      </c>
      <c r="J179" s="57" t="n">
        <f aca="false">SUM(E179:I179)</f>
        <v>0</v>
      </c>
    </row>
    <row r="180" customFormat="false" ht="16.5" hidden="false" customHeight="false" outlineLevel="1" collapsed="false">
      <c r="A180" s="58"/>
      <c r="B180" s="59"/>
      <c r="C180" s="60"/>
      <c r="D180" s="50" t="s">
        <v>19</v>
      </c>
      <c r="E180" s="57" t="n">
        <v>2073.5</v>
      </c>
      <c r="F180" s="57" t="n">
        <v>2073.5</v>
      </c>
      <c r="G180" s="57" t="n">
        <v>2073.5</v>
      </c>
      <c r="H180" s="57" t="n">
        <v>0</v>
      </c>
      <c r="I180" s="57" t="n">
        <v>0</v>
      </c>
      <c r="J180" s="57" t="n">
        <f aca="false">SUM(E180:I180)</f>
        <v>6220.5</v>
      </c>
    </row>
    <row r="181" customFormat="false" ht="81" hidden="false" customHeight="true" outlineLevel="1" collapsed="false">
      <c r="A181" s="58"/>
      <c r="B181" s="59"/>
      <c r="C181" s="60"/>
      <c r="D181" s="50" t="s">
        <v>20</v>
      </c>
      <c r="E181" s="57" t="n">
        <v>0</v>
      </c>
      <c r="F181" s="57" t="n">
        <v>0</v>
      </c>
      <c r="G181" s="57" t="n">
        <v>0</v>
      </c>
      <c r="H181" s="57" t="n">
        <v>0</v>
      </c>
      <c r="I181" s="57" t="n">
        <v>0</v>
      </c>
      <c r="J181" s="57" t="n">
        <f aca="false">SUM(E181:I181)</f>
        <v>0</v>
      </c>
    </row>
    <row r="182" customFormat="false" ht="18.75" hidden="false" customHeight="true" outlineLevel="1" collapsed="false">
      <c r="A182" s="60" t="s">
        <v>74</v>
      </c>
      <c r="B182" s="60"/>
      <c r="C182" s="60" t="s">
        <v>15</v>
      </c>
      <c r="D182" s="50" t="s">
        <v>16</v>
      </c>
      <c r="E182" s="57" t="n">
        <f aca="false">SUM(E183:E186)</f>
        <v>29356</v>
      </c>
      <c r="F182" s="57" t="n">
        <f aca="false">SUM(F183:F186)</f>
        <v>29355.9</v>
      </c>
      <c r="G182" s="57" t="n">
        <f aca="false">SUM(G183:G186)</f>
        <v>29355.9</v>
      </c>
      <c r="H182" s="57" t="n">
        <f aca="false">SUM(H183:H186)</f>
        <v>22924.7</v>
      </c>
      <c r="I182" s="57" t="n">
        <f aca="false">SUM(I183:I186)</f>
        <v>22924.7</v>
      </c>
      <c r="J182" s="57" t="n">
        <f aca="false">SUM(E182:I182)</f>
        <v>133917.2</v>
      </c>
    </row>
    <row r="183" customFormat="false" ht="16.5" hidden="false" customHeight="false" outlineLevel="1" collapsed="false">
      <c r="A183" s="60"/>
      <c r="B183" s="60"/>
      <c r="C183" s="60"/>
      <c r="D183" s="50" t="s">
        <v>17</v>
      </c>
      <c r="E183" s="57" t="n">
        <f aca="false">E158+E163+E168+E173+E178</f>
        <v>27282.5</v>
      </c>
      <c r="F183" s="57" t="n">
        <f aca="false">F158+F163+F168+F173+F178</f>
        <v>27282.4</v>
      </c>
      <c r="G183" s="57" t="n">
        <f aca="false">G158+G163+G168+G173+G178</f>
        <v>27282.4</v>
      </c>
      <c r="H183" s="57" t="n">
        <f aca="false">H158+H163+H168+H173+H178</f>
        <v>22924.7</v>
      </c>
      <c r="I183" s="57" t="n">
        <f aca="false">I158+I163+I168+I173+I178</f>
        <v>22924.7</v>
      </c>
      <c r="J183" s="57" t="n">
        <f aca="false">SUM(E183:I183)</f>
        <v>127696.7</v>
      </c>
    </row>
    <row r="184" customFormat="false" ht="18" hidden="false" customHeight="true" outlineLevel="1" collapsed="false">
      <c r="A184" s="60"/>
      <c r="B184" s="60"/>
      <c r="C184" s="60"/>
      <c r="D184" s="50" t="s">
        <v>18</v>
      </c>
      <c r="E184" s="57" t="n">
        <f aca="false">E159+E164+E169+E174+E179</f>
        <v>0</v>
      </c>
      <c r="F184" s="57" t="n">
        <f aca="false">F159+F164+F169+F174+F179</f>
        <v>0</v>
      </c>
      <c r="G184" s="57" t="n">
        <f aca="false">G159+G164+G169+G174+G179</f>
        <v>0</v>
      </c>
      <c r="H184" s="57" t="n">
        <f aca="false">H159+H164+H169+H174+H179</f>
        <v>0</v>
      </c>
      <c r="I184" s="57" t="n">
        <f aca="false">I159+I164+I169+I174+I179</f>
        <v>0</v>
      </c>
      <c r="J184" s="57" t="n">
        <f aca="false">SUM(E184:I184)</f>
        <v>0</v>
      </c>
    </row>
    <row r="185" customFormat="false" ht="18" hidden="false" customHeight="true" outlineLevel="1" collapsed="false">
      <c r="A185" s="60"/>
      <c r="B185" s="60"/>
      <c r="C185" s="60"/>
      <c r="D185" s="50" t="s">
        <v>19</v>
      </c>
      <c r="E185" s="57" t="n">
        <f aca="false">E160+E165+E170+E175+E180</f>
        <v>2073.5</v>
      </c>
      <c r="F185" s="57" t="n">
        <f aca="false">F160+F165+F170+F175+F180</f>
        <v>2073.5</v>
      </c>
      <c r="G185" s="57" t="n">
        <f aca="false">G160+G165+G170+G175+G180</f>
        <v>2073.5</v>
      </c>
      <c r="H185" s="57" t="n">
        <f aca="false">H160+H165+H170+H175+H180</f>
        <v>0</v>
      </c>
      <c r="I185" s="57" t="n">
        <f aca="false">I160+I165+I170+I175+I180</f>
        <v>0</v>
      </c>
      <c r="J185" s="57" t="n">
        <f aca="false">SUM(E185:I185)</f>
        <v>6220.5</v>
      </c>
    </row>
    <row r="186" customFormat="false" ht="16.5" hidden="false" customHeight="false" outlineLevel="1" collapsed="false">
      <c r="A186" s="60"/>
      <c r="B186" s="60"/>
      <c r="C186" s="60"/>
      <c r="D186" s="50" t="s">
        <v>20</v>
      </c>
      <c r="E186" s="57" t="n">
        <f aca="false">E161+E166+E171+E176+E181</f>
        <v>0</v>
      </c>
      <c r="F186" s="57" t="n">
        <f aca="false">F161+F166+F171+F176+F181</f>
        <v>0</v>
      </c>
      <c r="G186" s="57" t="n">
        <f aca="false">G161+G166+G171+G176+G181</f>
        <v>0</v>
      </c>
      <c r="H186" s="57" t="n">
        <f aca="false">H161+H166+H171+H176+H181</f>
        <v>0</v>
      </c>
      <c r="I186" s="57" t="n">
        <f aca="false">I161+I166+I171+I176+I181</f>
        <v>0</v>
      </c>
      <c r="J186" s="57" t="n">
        <f aca="false">SUM(E186:I186)</f>
        <v>0</v>
      </c>
    </row>
    <row r="187" customFormat="false" ht="16.5" hidden="false" customHeight="true" outlineLevel="1" collapsed="false">
      <c r="A187" s="60"/>
      <c r="B187" s="60"/>
      <c r="C187" s="60" t="s">
        <v>36</v>
      </c>
      <c r="D187" s="50" t="s">
        <v>16</v>
      </c>
      <c r="E187" s="57" t="n">
        <f aca="false">SUM(E188:E191)</f>
        <v>0</v>
      </c>
      <c r="F187" s="57" t="n">
        <f aca="false">SUM(F188:F191)</f>
        <v>0</v>
      </c>
      <c r="G187" s="57" t="n">
        <f aca="false">SUM(G188:G191)</f>
        <v>0</v>
      </c>
      <c r="H187" s="57" t="n">
        <f aca="false">SUM(H188:H191)</f>
        <v>0</v>
      </c>
      <c r="I187" s="57" t="n">
        <f aca="false">E187+F187+G187+H187</f>
        <v>0</v>
      </c>
      <c r="J187" s="57" t="n">
        <f aca="false">SUM(E187:I187)</f>
        <v>0</v>
      </c>
    </row>
    <row r="188" customFormat="false" ht="16.5" hidden="false" customHeight="false" outlineLevel="1" collapsed="false">
      <c r="A188" s="60"/>
      <c r="B188" s="60"/>
      <c r="C188" s="60"/>
      <c r="D188" s="50" t="s">
        <v>17</v>
      </c>
      <c r="E188" s="57" t="n">
        <v>0</v>
      </c>
      <c r="F188" s="57" t="n">
        <v>0</v>
      </c>
      <c r="G188" s="57" t="n">
        <v>0</v>
      </c>
      <c r="H188" s="57" t="n">
        <v>0</v>
      </c>
      <c r="I188" s="57" t="n">
        <v>0</v>
      </c>
      <c r="J188" s="57" t="n">
        <f aca="false">SUM(E188:I188)</f>
        <v>0</v>
      </c>
    </row>
    <row r="189" customFormat="false" ht="16.5" hidden="false" customHeight="false" outlineLevel="1" collapsed="false">
      <c r="A189" s="60"/>
      <c r="B189" s="60"/>
      <c r="C189" s="60"/>
      <c r="D189" s="50" t="s">
        <v>18</v>
      </c>
      <c r="E189" s="57" t="n">
        <v>0</v>
      </c>
      <c r="F189" s="57" t="n">
        <v>0</v>
      </c>
      <c r="G189" s="57" t="n">
        <v>0</v>
      </c>
      <c r="H189" s="57" t="n">
        <v>0</v>
      </c>
      <c r="I189" s="57" t="n">
        <v>0</v>
      </c>
      <c r="J189" s="57" t="n">
        <f aca="false">SUM(E189:I189)</f>
        <v>0</v>
      </c>
    </row>
    <row r="190" customFormat="false" ht="16.5" hidden="false" customHeight="false" outlineLevel="1" collapsed="false">
      <c r="A190" s="60"/>
      <c r="B190" s="60"/>
      <c r="C190" s="60"/>
      <c r="D190" s="50" t="s">
        <v>19</v>
      </c>
      <c r="E190" s="57" t="n">
        <v>0</v>
      </c>
      <c r="F190" s="57" t="n">
        <v>0</v>
      </c>
      <c r="G190" s="57" t="n">
        <v>0</v>
      </c>
      <c r="H190" s="57" t="n">
        <v>0</v>
      </c>
      <c r="I190" s="57" t="n">
        <v>0</v>
      </c>
      <c r="J190" s="57" t="n">
        <f aca="false">SUM(E190:I190)</f>
        <v>0</v>
      </c>
    </row>
    <row r="191" customFormat="false" ht="16.5" hidden="false" customHeight="false" outlineLevel="1" collapsed="false">
      <c r="A191" s="60"/>
      <c r="B191" s="60"/>
      <c r="C191" s="60"/>
      <c r="D191" s="50" t="s">
        <v>20</v>
      </c>
      <c r="E191" s="57" t="n">
        <v>0</v>
      </c>
      <c r="F191" s="57" t="n">
        <v>0</v>
      </c>
      <c r="G191" s="57" t="n">
        <v>0</v>
      </c>
      <c r="H191" s="57" t="n">
        <v>0</v>
      </c>
      <c r="I191" s="57" t="n">
        <v>0</v>
      </c>
      <c r="J191" s="57" t="n">
        <f aca="false">SUM(E191:I191)</f>
        <v>0</v>
      </c>
    </row>
    <row r="192" customFormat="false" ht="16.5" hidden="false" customHeight="true" outlineLevel="1" collapsed="false">
      <c r="A192" s="60"/>
      <c r="B192" s="60"/>
      <c r="C192" s="62" t="s">
        <v>37</v>
      </c>
      <c r="D192" s="50" t="s">
        <v>16</v>
      </c>
      <c r="E192" s="57" t="n">
        <f aca="false">SUM(E193:E196)</f>
        <v>29356</v>
      </c>
      <c r="F192" s="65" t="n">
        <f aca="false">SUM(F193:F196)</f>
        <v>29355.9</v>
      </c>
      <c r="G192" s="65" t="n">
        <f aca="false">SUM(G193:G196)</f>
        <v>29355.9</v>
      </c>
      <c r="H192" s="57" t="n">
        <f aca="false">SUM(H193:H196)</f>
        <v>22924.7</v>
      </c>
      <c r="I192" s="57" t="n">
        <f aca="false">SUM(I193:I196)</f>
        <v>22924.7</v>
      </c>
      <c r="J192" s="57" t="n">
        <f aca="false">SUM(E192:I192)</f>
        <v>133917.2</v>
      </c>
    </row>
    <row r="193" customFormat="false" ht="16.5" hidden="false" customHeight="false" outlineLevel="1" collapsed="false">
      <c r="A193" s="60"/>
      <c r="B193" s="60"/>
      <c r="C193" s="62"/>
      <c r="D193" s="50" t="s">
        <v>17</v>
      </c>
      <c r="E193" s="57" t="n">
        <f aca="false">E183+E188</f>
        <v>27282.5</v>
      </c>
      <c r="F193" s="57" t="n">
        <f aca="false">F183+F188</f>
        <v>27282.4</v>
      </c>
      <c r="G193" s="57" t="n">
        <f aca="false">G183+G188</f>
        <v>27282.4</v>
      </c>
      <c r="H193" s="57" t="n">
        <f aca="false">H183+H188</f>
        <v>22924.7</v>
      </c>
      <c r="I193" s="57" t="n">
        <f aca="false">I183+I188</f>
        <v>22924.7</v>
      </c>
      <c r="J193" s="57" t="n">
        <f aca="false">SUM(E193:I193)</f>
        <v>127696.7</v>
      </c>
    </row>
    <row r="194" customFormat="false" ht="16.5" hidden="false" customHeight="false" outlineLevel="1" collapsed="false">
      <c r="A194" s="60"/>
      <c r="B194" s="60"/>
      <c r="C194" s="62"/>
      <c r="D194" s="50" t="s">
        <v>18</v>
      </c>
      <c r="E194" s="57" t="n">
        <f aca="false">E184+E189</f>
        <v>0</v>
      </c>
      <c r="F194" s="57" t="n">
        <f aca="false">F184+F189</f>
        <v>0</v>
      </c>
      <c r="G194" s="57" t="n">
        <f aca="false">G184+G189</f>
        <v>0</v>
      </c>
      <c r="H194" s="57" t="n">
        <f aca="false">H184+H189</f>
        <v>0</v>
      </c>
      <c r="I194" s="57" t="n">
        <f aca="false">I184+I189</f>
        <v>0</v>
      </c>
      <c r="J194" s="57" t="n">
        <f aca="false">SUM(E194:I194)</f>
        <v>0</v>
      </c>
    </row>
    <row r="195" customFormat="false" ht="16.5" hidden="false" customHeight="false" outlineLevel="1" collapsed="false">
      <c r="A195" s="60"/>
      <c r="B195" s="60"/>
      <c r="C195" s="62"/>
      <c r="D195" s="50" t="s">
        <v>19</v>
      </c>
      <c r="E195" s="57" t="n">
        <f aca="false">E185+E190</f>
        <v>2073.5</v>
      </c>
      <c r="F195" s="57" t="n">
        <f aca="false">F185+F190</f>
        <v>2073.5</v>
      </c>
      <c r="G195" s="57" t="n">
        <f aca="false">G185+G190</f>
        <v>2073.5</v>
      </c>
      <c r="H195" s="57" t="n">
        <f aca="false">H185+H190</f>
        <v>0</v>
      </c>
      <c r="I195" s="57" t="n">
        <f aca="false">I185+I190</f>
        <v>0</v>
      </c>
      <c r="J195" s="57" t="n">
        <f aca="false">SUM(E195:I195)</f>
        <v>6220.5</v>
      </c>
    </row>
    <row r="196" customFormat="false" ht="16.5" hidden="false" customHeight="false" outlineLevel="1" collapsed="false">
      <c r="A196" s="60"/>
      <c r="B196" s="60"/>
      <c r="C196" s="62"/>
      <c r="D196" s="50" t="s">
        <v>20</v>
      </c>
      <c r="E196" s="57" t="n">
        <f aca="false">E186+E191</f>
        <v>0</v>
      </c>
      <c r="F196" s="57" t="n">
        <f aca="false">F186+F191</f>
        <v>0</v>
      </c>
      <c r="G196" s="57" t="n">
        <f aca="false">G186+G191</f>
        <v>0</v>
      </c>
      <c r="H196" s="57" t="n">
        <f aca="false">H186+H191</f>
        <v>0</v>
      </c>
      <c r="I196" s="57" t="n">
        <f aca="false">E196+F196+G196+H196</f>
        <v>0</v>
      </c>
      <c r="J196" s="57" t="n">
        <f aca="false">SUM(E196:I196)</f>
        <v>0</v>
      </c>
    </row>
    <row r="197" customFormat="false" ht="16.5" hidden="false" customHeight="true" outlineLevel="0" collapsed="false">
      <c r="A197" s="55" t="s">
        <v>75</v>
      </c>
      <c r="B197" s="55"/>
      <c r="C197" s="55" t="s">
        <v>15</v>
      </c>
      <c r="D197" s="50" t="s">
        <v>16</v>
      </c>
      <c r="E197" s="57" t="n">
        <f aca="false">SUM(E198:E201)</f>
        <v>1061465.8</v>
      </c>
      <c r="F197" s="57" t="n">
        <f aca="false">SUM(F198:F201)</f>
        <v>1093846.9</v>
      </c>
      <c r="G197" s="57" t="n">
        <f aca="false">SUM(G198:G201)</f>
        <v>1118659</v>
      </c>
      <c r="H197" s="57" t="n">
        <f aca="false">SUM(H198:H201)</f>
        <v>1002058.4</v>
      </c>
      <c r="I197" s="57" t="n">
        <f aca="false">SUM(I198:I201)</f>
        <v>1002058.4</v>
      </c>
      <c r="J197" s="57" t="n">
        <f aca="false">SUM(E197:I197)</f>
        <v>5278088.5</v>
      </c>
    </row>
    <row r="198" customFormat="false" ht="16.5" hidden="false" customHeight="false" outlineLevel="0" collapsed="false">
      <c r="A198" s="55"/>
      <c r="B198" s="55"/>
      <c r="C198" s="55"/>
      <c r="D198" s="50" t="s">
        <v>17</v>
      </c>
      <c r="E198" s="57" t="n">
        <f aca="false">E183+E142</f>
        <v>306089.6</v>
      </c>
      <c r="F198" s="57" t="n">
        <f aca="false">F183+F142</f>
        <v>303973.4</v>
      </c>
      <c r="G198" s="57" t="n">
        <f aca="false">G183+G142</f>
        <v>295976.6</v>
      </c>
      <c r="H198" s="57" t="n">
        <f aca="false">H183+H142</f>
        <v>278060.8</v>
      </c>
      <c r="I198" s="57" t="n">
        <f aca="false">I183+I142</f>
        <v>278060.8</v>
      </c>
      <c r="J198" s="57" t="n">
        <f aca="false">SUM(E198:I198)</f>
        <v>1462161.2</v>
      </c>
    </row>
    <row r="199" customFormat="false" ht="16.5" hidden="false" customHeight="false" outlineLevel="0" collapsed="false">
      <c r="A199" s="55"/>
      <c r="B199" s="55"/>
      <c r="C199" s="55"/>
      <c r="D199" s="50" t="s">
        <v>18</v>
      </c>
      <c r="E199" s="57" t="n">
        <f aca="false">E184+E143</f>
        <v>29678.4</v>
      </c>
      <c r="F199" s="57" t="n">
        <f aca="false">F184+F143</f>
        <v>27625.3</v>
      </c>
      <c r="G199" s="57" t="n">
        <f aca="false">G184+G143</f>
        <v>27625.3</v>
      </c>
      <c r="H199" s="57" t="n">
        <f aca="false">H184+H143</f>
        <v>60725.8</v>
      </c>
      <c r="I199" s="57" t="n">
        <f aca="false">I184+I143</f>
        <v>60725.8</v>
      </c>
      <c r="J199" s="57" t="n">
        <f aca="false">SUM(E199:I199)</f>
        <v>206380.6</v>
      </c>
    </row>
    <row r="200" customFormat="false" ht="16.5" hidden="false" customHeight="false" outlineLevel="0" collapsed="false">
      <c r="A200" s="55"/>
      <c r="B200" s="55"/>
      <c r="C200" s="55"/>
      <c r="D200" s="50" t="s">
        <v>19</v>
      </c>
      <c r="E200" s="57" t="n">
        <f aca="false">E185+E144</f>
        <v>725697.8</v>
      </c>
      <c r="F200" s="57" t="n">
        <f aca="false">F185+F144</f>
        <v>762248.2</v>
      </c>
      <c r="G200" s="57" t="n">
        <f aca="false">G185+G144</f>
        <v>795057.1</v>
      </c>
      <c r="H200" s="57" t="n">
        <f aca="false">H185+H144</f>
        <v>663271.8</v>
      </c>
      <c r="I200" s="57" t="n">
        <f aca="false">I185+I144</f>
        <v>663271.8</v>
      </c>
      <c r="J200" s="57" t="n">
        <f aca="false">SUM(E200:I200)</f>
        <v>3609546.7</v>
      </c>
    </row>
    <row r="201" customFormat="false" ht="16.5" hidden="false" customHeight="false" outlineLevel="0" collapsed="false">
      <c r="A201" s="55"/>
      <c r="B201" s="55"/>
      <c r="C201" s="55"/>
      <c r="D201" s="50" t="s">
        <v>20</v>
      </c>
      <c r="E201" s="57" t="n">
        <f aca="false">E186+E145</f>
        <v>0</v>
      </c>
      <c r="F201" s="57" t="n">
        <f aca="false">F186+F145</f>
        <v>0</v>
      </c>
      <c r="G201" s="57" t="n">
        <f aca="false">G186+G145</f>
        <v>0</v>
      </c>
      <c r="H201" s="57" t="n">
        <f aca="false">H186+H145</f>
        <v>0</v>
      </c>
      <c r="I201" s="57" t="n">
        <f aca="false">I186+I145</f>
        <v>0</v>
      </c>
      <c r="J201" s="57" t="n">
        <f aca="false">SUM(E201:I201)</f>
        <v>0</v>
      </c>
    </row>
    <row r="202" customFormat="false" ht="16.5" hidden="false" customHeight="true" outlineLevel="0" collapsed="false">
      <c r="A202" s="55"/>
      <c r="B202" s="55"/>
      <c r="C202" s="60" t="s">
        <v>36</v>
      </c>
      <c r="D202" s="50" t="s">
        <v>16</v>
      </c>
      <c r="E202" s="57" t="n">
        <f aca="false">SUM(E203:E206)</f>
        <v>352</v>
      </c>
      <c r="F202" s="57" t="n">
        <f aca="false">SUM(F203:F206)</f>
        <v>352</v>
      </c>
      <c r="G202" s="57" t="n">
        <f aca="false">SUM(G203:G206)</f>
        <v>352</v>
      </c>
      <c r="H202" s="57" t="n">
        <f aca="false">SUM(H203:H206)</f>
        <v>0</v>
      </c>
      <c r="I202" s="57" t="n">
        <f aca="false">SUM(I203:I206)</f>
        <v>0</v>
      </c>
      <c r="J202" s="57" t="n">
        <f aca="false">SUM(E202:I202)</f>
        <v>1056</v>
      </c>
    </row>
    <row r="203" customFormat="false" ht="16.5" hidden="false" customHeight="false" outlineLevel="0" collapsed="false">
      <c r="A203" s="55"/>
      <c r="B203" s="55"/>
      <c r="C203" s="60"/>
      <c r="D203" s="50" t="s">
        <v>17</v>
      </c>
      <c r="E203" s="57" t="n">
        <f aca="false">E188+E147</f>
        <v>352</v>
      </c>
      <c r="F203" s="57" t="n">
        <f aca="false">F188+F147</f>
        <v>352</v>
      </c>
      <c r="G203" s="57" t="n">
        <f aca="false">G188+G147</f>
        <v>352</v>
      </c>
      <c r="H203" s="57" t="n">
        <f aca="false">H188+H147</f>
        <v>0</v>
      </c>
      <c r="I203" s="57" t="n">
        <f aca="false">I188+I147</f>
        <v>0</v>
      </c>
      <c r="J203" s="57" t="n">
        <f aca="false">SUM(E203:I203)</f>
        <v>1056</v>
      </c>
    </row>
    <row r="204" customFormat="false" ht="16.5" hidden="false" customHeight="false" outlineLevel="0" collapsed="false">
      <c r="A204" s="55"/>
      <c r="B204" s="55"/>
      <c r="C204" s="60"/>
      <c r="D204" s="50" t="s">
        <v>18</v>
      </c>
      <c r="E204" s="57" t="n">
        <f aca="false">E189+E148</f>
        <v>0</v>
      </c>
      <c r="F204" s="57" t="n">
        <f aca="false">F189+F148</f>
        <v>0</v>
      </c>
      <c r="G204" s="57" t="n">
        <f aca="false">G189+G148</f>
        <v>0</v>
      </c>
      <c r="H204" s="57" t="n">
        <f aca="false">H189+H148</f>
        <v>0</v>
      </c>
      <c r="I204" s="57" t="n">
        <f aca="false">I189+I148</f>
        <v>0</v>
      </c>
      <c r="J204" s="57" t="n">
        <f aca="false">SUM(E204:I204)</f>
        <v>0</v>
      </c>
    </row>
    <row r="205" customFormat="false" ht="16.5" hidden="false" customHeight="false" outlineLevel="0" collapsed="false">
      <c r="A205" s="55"/>
      <c r="B205" s="55"/>
      <c r="C205" s="60"/>
      <c r="D205" s="50" t="s">
        <v>19</v>
      </c>
      <c r="E205" s="57" t="n">
        <f aca="false">E190+E149</f>
        <v>0</v>
      </c>
      <c r="F205" s="57" t="n">
        <f aca="false">F190+F149</f>
        <v>0</v>
      </c>
      <c r="G205" s="57" t="n">
        <f aca="false">G190+G149</f>
        <v>0</v>
      </c>
      <c r="H205" s="57" t="n">
        <f aca="false">H190+H149</f>
        <v>0</v>
      </c>
      <c r="I205" s="57" t="n">
        <f aca="false">I190+I149</f>
        <v>0</v>
      </c>
      <c r="J205" s="57" t="n">
        <f aca="false">SUM(E205:I205)</f>
        <v>0</v>
      </c>
    </row>
    <row r="206" customFormat="false" ht="16.5" hidden="false" customHeight="false" outlineLevel="0" collapsed="false">
      <c r="A206" s="55"/>
      <c r="B206" s="55"/>
      <c r="C206" s="60"/>
      <c r="D206" s="50" t="s">
        <v>20</v>
      </c>
      <c r="E206" s="57" t="n">
        <f aca="false">E191+E150</f>
        <v>0</v>
      </c>
      <c r="F206" s="57" t="n">
        <f aca="false">F191+F150</f>
        <v>0</v>
      </c>
      <c r="G206" s="57" t="n">
        <f aca="false">G191+G150</f>
        <v>0</v>
      </c>
      <c r="H206" s="57" t="n">
        <f aca="false">H191+H150</f>
        <v>0</v>
      </c>
      <c r="I206" s="57" t="n">
        <f aca="false">I191+I150</f>
        <v>0</v>
      </c>
      <c r="J206" s="57" t="n">
        <f aca="false">SUM(E206:I206)</f>
        <v>0</v>
      </c>
    </row>
    <row r="207" customFormat="false" ht="16.5" hidden="false" customHeight="true" outlineLevel="0" collapsed="false">
      <c r="A207" s="55"/>
      <c r="B207" s="55"/>
      <c r="C207" s="62" t="s">
        <v>37</v>
      </c>
      <c r="D207" s="50" t="s">
        <v>16</v>
      </c>
      <c r="E207" s="57" t="n">
        <f aca="false">SUM(E208:E211)</f>
        <v>1061817.8</v>
      </c>
      <c r="F207" s="57" t="n">
        <f aca="false">SUM(F208:F211)</f>
        <v>1094198.9</v>
      </c>
      <c r="G207" s="57" t="n">
        <f aca="false">SUM(G208:G211)</f>
        <v>1119011</v>
      </c>
      <c r="H207" s="57" t="n">
        <f aca="false">SUM(H208:H211)</f>
        <v>1002058.4</v>
      </c>
      <c r="I207" s="57" t="n">
        <f aca="false">SUM(I208:I211)</f>
        <v>1002058.4</v>
      </c>
      <c r="J207" s="57" t="n">
        <f aca="false">SUM(E207:I207)</f>
        <v>5279144.5</v>
      </c>
    </row>
    <row r="208" customFormat="false" ht="16.5" hidden="false" customHeight="false" outlineLevel="0" collapsed="false">
      <c r="A208" s="55"/>
      <c r="B208" s="55"/>
      <c r="C208" s="62"/>
      <c r="D208" s="50" t="s">
        <v>17</v>
      </c>
      <c r="E208" s="65" t="n">
        <f aca="false">E198+E203</f>
        <v>306441.6</v>
      </c>
      <c r="F208" s="57" t="n">
        <f aca="false">F198+F203</f>
        <v>304325.4</v>
      </c>
      <c r="G208" s="57" t="n">
        <f aca="false">G198+G203</f>
        <v>296328.6</v>
      </c>
      <c r="H208" s="57" t="n">
        <f aca="false">H198+H203</f>
        <v>278060.8</v>
      </c>
      <c r="I208" s="57" t="n">
        <f aca="false">I198+I203</f>
        <v>278060.8</v>
      </c>
      <c r="J208" s="57" t="n">
        <f aca="false">SUM(E208:I208)</f>
        <v>1463217.2</v>
      </c>
    </row>
    <row r="209" customFormat="false" ht="16.5" hidden="false" customHeight="false" outlineLevel="0" collapsed="false">
      <c r="A209" s="55"/>
      <c r="B209" s="55"/>
      <c r="C209" s="62"/>
      <c r="D209" s="50" t="s">
        <v>18</v>
      </c>
      <c r="E209" s="69" t="n">
        <f aca="false">E199+E204</f>
        <v>29678.4</v>
      </c>
      <c r="F209" s="57" t="n">
        <f aca="false">F199+F204</f>
        <v>27625.3</v>
      </c>
      <c r="G209" s="57" t="n">
        <f aca="false">G199+G204</f>
        <v>27625.3</v>
      </c>
      <c r="H209" s="57" t="n">
        <f aca="false">H199+H204</f>
        <v>60725.8</v>
      </c>
      <c r="I209" s="57" t="n">
        <f aca="false">I199+I204</f>
        <v>60725.8</v>
      </c>
      <c r="J209" s="57" t="n">
        <f aca="false">SUM(E209:I209)</f>
        <v>206380.6</v>
      </c>
    </row>
    <row r="210" customFormat="false" ht="16.5" hidden="false" customHeight="false" outlineLevel="0" collapsed="false">
      <c r="A210" s="55"/>
      <c r="B210" s="55"/>
      <c r="C210" s="62"/>
      <c r="D210" s="50" t="s">
        <v>19</v>
      </c>
      <c r="E210" s="57" t="n">
        <f aca="false">E200+E205</f>
        <v>725697.8</v>
      </c>
      <c r="F210" s="57" t="n">
        <f aca="false">F200+F205</f>
        <v>762248.2</v>
      </c>
      <c r="G210" s="57" t="n">
        <f aca="false">G200+G205</f>
        <v>795057.1</v>
      </c>
      <c r="H210" s="57" t="n">
        <f aca="false">H200+H205</f>
        <v>663271.8</v>
      </c>
      <c r="I210" s="57" t="n">
        <f aca="false">I200+I205</f>
        <v>663271.8</v>
      </c>
      <c r="J210" s="57" t="n">
        <f aca="false">SUM(E210:I210)</f>
        <v>3609546.7</v>
      </c>
    </row>
    <row r="211" customFormat="false" ht="16.5" hidden="false" customHeight="false" outlineLevel="0" collapsed="false">
      <c r="A211" s="55"/>
      <c r="B211" s="55"/>
      <c r="C211" s="62"/>
      <c r="D211" s="50" t="s">
        <v>20</v>
      </c>
      <c r="E211" s="57" t="n">
        <f aca="false">E201+E206</f>
        <v>0</v>
      </c>
      <c r="F211" s="57" t="n">
        <f aca="false">F201+F206</f>
        <v>0</v>
      </c>
      <c r="G211" s="57" t="n">
        <f aca="false">G201+G206</f>
        <v>0</v>
      </c>
      <c r="H211" s="57" t="n">
        <f aca="false">H201+H206</f>
        <v>0</v>
      </c>
      <c r="I211" s="57" t="n">
        <f aca="false">E211+F211+G211+H211</f>
        <v>0</v>
      </c>
      <c r="J211" s="57" t="n">
        <f aca="false">SUM(E211:I211)</f>
        <v>0</v>
      </c>
    </row>
    <row r="213" customFormat="false" ht="16.5" hidden="false" customHeight="false" outlineLevel="0" collapsed="false">
      <c r="A213" s="70" t="s">
        <v>76</v>
      </c>
    </row>
    <row r="214" customFormat="false" ht="16.5" hidden="false" customHeight="false" outlineLevel="0" collapsed="false">
      <c r="A214" s="70" t="s">
        <v>94</v>
      </c>
    </row>
    <row r="215" customFormat="false" ht="15.75" hidden="false" customHeight="false" outlineLevel="0" collapsed="false">
      <c r="A215" s="71" t="s">
        <v>78</v>
      </c>
    </row>
    <row r="216" customFormat="false" ht="15.75" hidden="false" customHeight="false" outlineLevel="0" collapsed="false">
      <c r="A216" s="71" t="s">
        <v>79</v>
      </c>
    </row>
    <row r="217" customFormat="false" ht="15.75" hidden="false" customHeight="true" outlineLevel="0" collapsed="false">
      <c r="A217" s="72" t="s">
        <v>81</v>
      </c>
      <c r="B217" s="72"/>
      <c r="C217" s="72"/>
      <c r="D217" s="72"/>
      <c r="E217" s="72"/>
      <c r="F217" s="72"/>
      <c r="G217" s="72"/>
      <c r="H217" s="72"/>
      <c r="I217" s="72"/>
      <c r="J217" s="42" t="s">
        <v>82</v>
      </c>
    </row>
    <row r="218" customFormat="false" ht="15.75" hidden="false" customHeight="false" outlineLevel="0" collapsed="false">
      <c r="A218" s="73"/>
      <c r="B218" s="73"/>
      <c r="C218" s="73"/>
      <c r="D218" s="73"/>
      <c r="E218" s="74"/>
      <c r="F218" s="74"/>
      <c r="G218" s="74"/>
      <c r="H218" s="74"/>
      <c r="I218" s="74"/>
    </row>
    <row r="220" customFormat="false" ht="15" hidden="false" customHeight="false" outlineLevel="0" collapsed="false">
      <c r="F220" s="75"/>
    </row>
    <row r="221" customFormat="false" ht="15" hidden="false" customHeight="false" outlineLevel="0" collapsed="false">
      <c r="F221" s="75"/>
    </row>
  </sheetData>
  <mergeCells count="113">
    <mergeCell ref="A1:I1"/>
    <mergeCell ref="A2:I2"/>
    <mergeCell ref="A3:I3"/>
    <mergeCell ref="A4:I4"/>
    <mergeCell ref="A6:A8"/>
    <mergeCell ref="B6:B8"/>
    <mergeCell ref="C6:C8"/>
    <mergeCell ref="D6:D8"/>
    <mergeCell ref="E6:J6"/>
    <mergeCell ref="A10:J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60"/>
    <mergeCell ref="B46:B60"/>
    <mergeCell ref="C46:C50"/>
    <mergeCell ref="C51:C55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B155"/>
    <mergeCell ref="C141:C145"/>
    <mergeCell ref="C146:C150"/>
    <mergeCell ref="C151:C155"/>
    <mergeCell ref="A156:J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1"/>
    <mergeCell ref="B177:B181"/>
    <mergeCell ref="C177:C181"/>
    <mergeCell ref="A182:B196"/>
    <mergeCell ref="C182:C186"/>
    <mergeCell ref="C187:C191"/>
    <mergeCell ref="C192:C196"/>
    <mergeCell ref="A197:B211"/>
    <mergeCell ref="C197:C201"/>
    <mergeCell ref="C202:C206"/>
    <mergeCell ref="C207:C211"/>
    <mergeCell ref="A217:I217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5" man="true" max="16383" min="0"/>
    <brk id="110" man="true" max="16383" min="0"/>
    <brk id="135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1T07:56:49Z</dcterms:created>
  <dc:creator>cbu-39</dc:creator>
  <dc:description/>
  <dc:language>en-US</dc:language>
  <cp:lastModifiedBy>1</cp:lastModifiedBy>
  <cp:lastPrinted>2022-12-26T13:47:56Z</cp:lastPrinted>
  <dcterms:modified xsi:type="dcterms:W3CDTF">2022-12-26T13:48:28Z</dcterms:modified>
  <cp:revision>0</cp:revision>
  <dc:subject/>
  <dc:title/>
</cp:coreProperties>
</file>