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9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район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района»</t>
  </si>
  <si>
    <t xml:space="preserve">Основное мероприятие 1.1</t>
  </si>
  <si>
    <t xml:space="preserve">Информирование населения о деятельности органов местного самоуправления Сокольского муниципального района посредством официального сайта Сокольского муниципального района и средств массовой информации:</t>
  </si>
  <si>
    <t xml:space="preserve">Администрация Сокольского муниципального района (далее - Администрация района)</t>
  </si>
  <si>
    <t xml:space="preserve">РБ</t>
  </si>
  <si>
    <t xml:space="preserve">ФБ</t>
  </si>
  <si>
    <t xml:space="preserve">ОБ</t>
  </si>
  <si>
    <t xml:space="preserve">ПБ</t>
  </si>
  <si>
    <t xml:space="preserve">ВБ</t>
  </si>
  <si>
    <t xml:space="preserve">ОМС</t>
  </si>
  <si>
    <t xml:space="preserve">Итого</t>
  </si>
  <si>
    <t xml:space="preserve">Мероприятие 1.1.1</t>
  </si>
  <si>
    <t xml:space="preserve">Размещение информации о деятельности органов местного самоуправления Сокольского муниципального района на официальном сайте Сокольского муниципального района в информационно-телекоммуникационной сети «Интернет»</t>
  </si>
  <si>
    <t xml:space="preserve">Администрация района</t>
  </si>
  <si>
    <t xml:space="preserve">Мероприятие 1.1.2</t>
  </si>
  <si>
    <t xml:space="preserve">Опубликование информации о деятельности органов местного самоуправления Сокольского муниципального района в газете «Сокольская правда»</t>
  </si>
  <si>
    <t xml:space="preserve">Администрация  района</t>
  </si>
  <si>
    <t xml:space="preserve">Мероприятие 1.1.3</t>
  </si>
  <si>
    <t xml:space="preserve">Содержание пресс-службы Администрации Сокольского муниципального район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Р «МФЦ»</t>
  </si>
  <si>
    <t xml:space="preserve">МКУ СМР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Финансирование расходов, связанных с  содержанием МКУ СМР «МФЦ»</t>
  </si>
  <si>
    <t xml:space="preserve">Итого по подпрограмме 2</t>
  </si>
  <si>
    <t xml:space="preserve">Итого по муниципальной программе</t>
  </si>
  <si>
    <t xml:space="preserve">РБ – бюджет района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true" showOutlineSymbols="true" defaultGridColor="true" view="pageBreakPreview" topLeftCell="A171" colorId="64" zoomScale="90" zoomScaleNormal="100" zoomScalePageLayoutView="90" workbookViewId="0">
      <selection pane="topLeft" activeCell="A3" activeCellId="0" sqref="A3:J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8.85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5" min="5" style="3" width="10.71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true" hidden="false" outlineLevel="0" max="10" min="10" style="3" width="10.13"/>
    <col collapsed="false" customWidth="false" hidden="false" outlineLevel="0" max="257" min="11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/>
    <row r="6" customFormat="false" ht="31.9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/>
      <c r="J6" s="6"/>
    </row>
    <row r="7" customFormat="false" ht="15" hidden="false" customHeight="true" outlineLevel="0" collapsed="false">
      <c r="A7" s="6"/>
      <c r="B7" s="6"/>
      <c r="C7" s="6"/>
      <c r="D7" s="6"/>
      <c r="E7" s="7" t="n">
        <v>2023</v>
      </c>
      <c r="F7" s="7" t="n">
        <v>2024</v>
      </c>
      <c r="G7" s="7" t="n">
        <v>2025</v>
      </c>
      <c r="H7" s="7" t="n">
        <v>2026</v>
      </c>
      <c r="I7" s="8" t="n">
        <v>2027</v>
      </c>
      <c r="J7" s="6" t="s">
        <v>8</v>
      </c>
    </row>
    <row r="8" customFormat="false" ht="15.75" hidden="false" customHeight="false" outlineLevel="0" collapsed="false">
      <c r="A8" s="6"/>
      <c r="B8" s="6"/>
      <c r="C8" s="6"/>
      <c r="D8" s="6"/>
      <c r="E8" s="9" t="s">
        <v>9</v>
      </c>
      <c r="F8" s="9" t="s">
        <v>9</v>
      </c>
      <c r="G8" s="9" t="s">
        <v>9</v>
      </c>
      <c r="H8" s="9" t="s">
        <v>9</v>
      </c>
      <c r="I8" s="10" t="s">
        <v>9</v>
      </c>
      <c r="J8" s="6"/>
    </row>
    <row r="9" customFormat="false" ht="15.75" hidden="false" customHeight="false" outlineLevel="0" collapsed="false">
      <c r="A9" s="10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</row>
    <row r="10" customFormat="false" ht="15.7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true" outlineLevel="0" collapsed="false">
      <c r="A11" s="12" t="s">
        <v>11</v>
      </c>
      <c r="B11" s="6" t="s">
        <v>12</v>
      </c>
      <c r="C11" s="13" t="s">
        <v>13</v>
      </c>
      <c r="D11" s="9" t="s">
        <v>8</v>
      </c>
      <c r="E11" s="14" t="n">
        <f aca="false">SUM(E12:E16)</f>
        <v>3764.9</v>
      </c>
      <c r="F11" s="14" t="n">
        <f aca="false">SUM(F12:F16)</f>
        <v>3764.9</v>
      </c>
      <c r="G11" s="14" t="n">
        <f aca="false">SUM(G12:G16)</f>
        <v>3764.9</v>
      </c>
      <c r="H11" s="14" t="n">
        <f aca="false">SUM(H12:H16)</f>
        <v>3764.9</v>
      </c>
      <c r="I11" s="14" t="n">
        <f aca="false">SUM(I12:I16)</f>
        <v>3764.9</v>
      </c>
      <c r="J11" s="14" t="n">
        <f aca="false">E11+F11+G11+H11+I11</f>
        <v>18824.5</v>
      </c>
    </row>
    <row r="12" customFormat="false" ht="15.75" hidden="false" customHeight="false" outlineLevel="0" collapsed="false">
      <c r="A12" s="12"/>
      <c r="B12" s="6"/>
      <c r="C12" s="13"/>
      <c r="D12" s="9" t="s">
        <v>14</v>
      </c>
      <c r="E12" s="14" t="n">
        <f aca="false">E30+E48+E66</f>
        <v>3764.9</v>
      </c>
      <c r="F12" s="14" t="n">
        <f aca="false">F30+F48+F66</f>
        <v>3764.9</v>
      </c>
      <c r="G12" s="14" t="n">
        <f aca="false">G30+G48+G66</f>
        <v>3764.9</v>
      </c>
      <c r="H12" s="14" t="n">
        <f aca="false">H30+H48+H66</f>
        <v>3764.9</v>
      </c>
      <c r="I12" s="14" t="n">
        <f aca="false">I30+I48+I66</f>
        <v>3764.9</v>
      </c>
      <c r="J12" s="14" t="n">
        <f aca="false">E12+F12+G12+H12+I12</f>
        <v>18824.5</v>
      </c>
    </row>
    <row r="13" customFormat="false" ht="15.75" hidden="false" customHeight="false" outlineLevel="0" collapsed="false">
      <c r="A13" s="12"/>
      <c r="B13" s="6"/>
      <c r="C13" s="13"/>
      <c r="D13" s="9" t="s">
        <v>1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f aca="false">E13+F13+G13+H13+I13</f>
        <v>0</v>
      </c>
    </row>
    <row r="14" customFormat="false" ht="15.75" hidden="false" customHeight="false" outlineLevel="0" collapsed="false">
      <c r="A14" s="12"/>
      <c r="B14" s="6"/>
      <c r="C14" s="13"/>
      <c r="D14" s="9" t="s">
        <v>16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E14+F14+G14+H14+I14</f>
        <v>0</v>
      </c>
    </row>
    <row r="15" customFormat="false" ht="15.75" hidden="false" customHeight="false" outlineLevel="0" collapsed="false">
      <c r="A15" s="12"/>
      <c r="B15" s="6"/>
      <c r="C15" s="13"/>
      <c r="D15" s="9" t="s">
        <v>17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f aca="false">E15+G15+H15+I15</f>
        <v>0</v>
      </c>
    </row>
    <row r="16" customFormat="false" ht="15.75" hidden="false" customHeight="false" outlineLevel="0" collapsed="false">
      <c r="A16" s="12"/>
      <c r="B16" s="6"/>
      <c r="C16" s="13"/>
      <c r="D16" s="9" t="s">
        <v>18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f aca="false">E16+G16+H16+I16</f>
        <v>0</v>
      </c>
    </row>
    <row r="17" customFormat="false" ht="16.15" hidden="false" customHeight="true" outlineLevel="0" collapsed="false">
      <c r="A17" s="12"/>
      <c r="B17" s="6"/>
      <c r="C17" s="13" t="s">
        <v>19</v>
      </c>
      <c r="D17" s="9" t="s">
        <v>8</v>
      </c>
      <c r="E17" s="14" t="n">
        <f aca="false">SUM(E18:E22)</f>
        <v>0</v>
      </c>
      <c r="F17" s="14" t="n">
        <f aca="false">SUM(F18:F22)</f>
        <v>0</v>
      </c>
      <c r="G17" s="14" t="n">
        <f aca="false">SUM(G18:G22)</f>
        <v>0</v>
      </c>
      <c r="H17" s="14" t="n">
        <f aca="false">SUM(H18:H22)</f>
        <v>0</v>
      </c>
      <c r="I17" s="14" t="n">
        <f aca="false">SUM(I18:I22)</f>
        <v>0</v>
      </c>
      <c r="J17" s="14" t="n">
        <f aca="false">E17+F17+G17+I17</f>
        <v>0</v>
      </c>
    </row>
    <row r="18" customFormat="false" ht="15.75" hidden="false" customHeight="false" outlineLevel="0" collapsed="false">
      <c r="A18" s="12"/>
      <c r="B18" s="6"/>
      <c r="C18" s="13"/>
      <c r="D18" s="9" t="s">
        <v>14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</row>
    <row r="19" customFormat="false" ht="15.75" hidden="false" customHeight="false" outlineLevel="0" collapsed="false">
      <c r="A19" s="12"/>
      <c r="B19" s="6"/>
      <c r="C19" s="13"/>
      <c r="D19" s="9" t="s">
        <v>15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</row>
    <row r="20" customFormat="false" ht="15.75" hidden="false" customHeight="false" outlineLevel="0" collapsed="false">
      <c r="A20" s="12"/>
      <c r="B20" s="6"/>
      <c r="C20" s="13"/>
      <c r="D20" s="9" t="s">
        <v>1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</row>
    <row r="21" customFormat="false" ht="15.75" hidden="false" customHeight="false" outlineLevel="0" collapsed="false">
      <c r="A21" s="12"/>
      <c r="B21" s="6"/>
      <c r="C21" s="13"/>
      <c r="D21" s="9" t="s">
        <v>17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</row>
    <row r="22" customFormat="false" ht="15.75" hidden="false" customHeight="false" outlineLevel="0" collapsed="false">
      <c r="A22" s="12"/>
      <c r="B22" s="6"/>
      <c r="C22" s="13"/>
      <c r="D22" s="9" t="s">
        <v>18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</row>
    <row r="23" customFormat="false" ht="20.45" hidden="false" customHeight="true" outlineLevel="0" collapsed="false">
      <c r="A23" s="12"/>
      <c r="B23" s="6"/>
      <c r="C23" s="12" t="s">
        <v>20</v>
      </c>
      <c r="D23" s="9" t="s">
        <v>8</v>
      </c>
      <c r="E23" s="14" t="n">
        <f aca="false">SUM(E24:E28)</f>
        <v>3764.9</v>
      </c>
      <c r="F23" s="14" t="n">
        <f aca="false">SUM(F24:F28)</f>
        <v>3764.9</v>
      </c>
      <c r="G23" s="14" t="n">
        <f aca="false">SUM(G24:G28)</f>
        <v>3764.9</v>
      </c>
      <c r="H23" s="14" t="n">
        <f aca="false">SUM(H24:H28)</f>
        <v>3764.9</v>
      </c>
      <c r="I23" s="14" t="n">
        <f aca="false">SUM(I24:I28)</f>
        <v>3764.9</v>
      </c>
      <c r="J23" s="14" t="n">
        <f aca="false">E23+F23+G23+H23+I23</f>
        <v>18824.5</v>
      </c>
    </row>
    <row r="24" customFormat="false" ht="16.9" hidden="false" customHeight="true" outlineLevel="0" collapsed="false">
      <c r="A24" s="12"/>
      <c r="B24" s="6"/>
      <c r="C24" s="12"/>
      <c r="D24" s="9" t="s">
        <v>14</v>
      </c>
      <c r="E24" s="14" t="n">
        <f aca="false">E12+E18</f>
        <v>3764.9</v>
      </c>
      <c r="F24" s="14" t="n">
        <f aca="false">F12+F18</f>
        <v>3764.9</v>
      </c>
      <c r="G24" s="14" t="n">
        <f aca="false">G12+G18</f>
        <v>3764.9</v>
      </c>
      <c r="H24" s="14" t="n">
        <f aca="false">H12+H18</f>
        <v>3764.9</v>
      </c>
      <c r="I24" s="14" t="n">
        <f aca="false">I12+I18</f>
        <v>3764.9</v>
      </c>
      <c r="J24" s="14" t="n">
        <f aca="false">E24+F24+G24+H24+I24</f>
        <v>18824.5</v>
      </c>
    </row>
    <row r="25" customFormat="false" ht="15.75" hidden="false" customHeight="false" outlineLevel="0" collapsed="false">
      <c r="A25" s="12"/>
      <c r="B25" s="6"/>
      <c r="C25" s="12"/>
      <c r="D25" s="9" t="s">
        <v>15</v>
      </c>
      <c r="E25" s="14" t="n">
        <f aca="false">E13+E19</f>
        <v>0</v>
      </c>
      <c r="F25" s="14" t="n">
        <f aca="false">F13+F19</f>
        <v>0</v>
      </c>
      <c r="G25" s="14" t="n">
        <f aca="false">G13+G19</f>
        <v>0</v>
      </c>
      <c r="H25" s="14" t="n">
        <f aca="false">H13+H19</f>
        <v>0</v>
      </c>
      <c r="I25" s="14" t="n">
        <f aca="false">I13+I19</f>
        <v>0</v>
      </c>
      <c r="J25" s="14" t="n">
        <f aca="false">E25+F25+G25+I25</f>
        <v>0</v>
      </c>
    </row>
    <row r="26" customFormat="false" ht="15.75" hidden="false" customHeight="false" outlineLevel="0" collapsed="false">
      <c r="A26" s="12"/>
      <c r="B26" s="6"/>
      <c r="C26" s="12"/>
      <c r="D26" s="9" t="s">
        <v>16</v>
      </c>
      <c r="E26" s="14" t="n">
        <f aca="false">E14+E20</f>
        <v>0</v>
      </c>
      <c r="F26" s="14" t="n">
        <f aca="false">F14+F20</f>
        <v>0</v>
      </c>
      <c r="G26" s="14" t="n">
        <f aca="false">G14+G20</f>
        <v>0</v>
      </c>
      <c r="H26" s="14" t="n">
        <f aca="false">H14+H20</f>
        <v>0</v>
      </c>
      <c r="I26" s="14" t="n">
        <f aca="false">I14+I20</f>
        <v>0</v>
      </c>
      <c r="J26" s="14" t="n">
        <f aca="false">E26+F26+G26+I26</f>
        <v>0</v>
      </c>
    </row>
    <row r="27" customFormat="false" ht="15.75" hidden="false" customHeight="false" outlineLevel="0" collapsed="false">
      <c r="A27" s="12"/>
      <c r="B27" s="6"/>
      <c r="C27" s="12"/>
      <c r="D27" s="9" t="s">
        <v>17</v>
      </c>
      <c r="E27" s="14" t="n">
        <f aca="false">E15+E21</f>
        <v>0</v>
      </c>
      <c r="F27" s="14" t="n">
        <f aca="false">F15+F21</f>
        <v>0</v>
      </c>
      <c r="G27" s="14" t="n">
        <f aca="false">G15+G21</f>
        <v>0</v>
      </c>
      <c r="H27" s="14" t="n">
        <f aca="false">H15+H21</f>
        <v>0</v>
      </c>
      <c r="I27" s="14" t="n">
        <f aca="false">I15+I21</f>
        <v>0</v>
      </c>
      <c r="J27" s="14" t="n">
        <f aca="false">E27+F27+G27+I27</f>
        <v>0</v>
      </c>
    </row>
    <row r="28" customFormat="false" ht="15.75" hidden="false" customHeight="false" outlineLevel="0" collapsed="false">
      <c r="A28" s="12"/>
      <c r="B28" s="6"/>
      <c r="C28" s="12"/>
      <c r="D28" s="9" t="s">
        <v>18</v>
      </c>
      <c r="E28" s="14" t="n">
        <f aca="false">E16+E22</f>
        <v>0</v>
      </c>
      <c r="F28" s="14" t="n">
        <f aca="false">F16+F22</f>
        <v>0</v>
      </c>
      <c r="G28" s="14" t="n">
        <f aca="false">G16+G22</f>
        <v>0</v>
      </c>
      <c r="H28" s="14" t="n">
        <f aca="false">H16+H22</f>
        <v>0</v>
      </c>
      <c r="I28" s="14" t="n">
        <f aca="false">I16+I22</f>
        <v>0</v>
      </c>
      <c r="J28" s="14" t="n">
        <f aca="false">E28+F28+G28+I28</f>
        <v>0</v>
      </c>
    </row>
    <row r="29" customFormat="false" ht="14.45" hidden="false" customHeight="true" outlineLevel="0" collapsed="false">
      <c r="A29" s="15" t="s">
        <v>21</v>
      </c>
      <c r="B29" s="8" t="s">
        <v>22</v>
      </c>
      <c r="C29" s="13" t="s">
        <v>23</v>
      </c>
      <c r="D29" s="9" t="s">
        <v>8</v>
      </c>
      <c r="E29" s="14" t="n">
        <f aca="false">SUM(E30:E34)</f>
        <v>0</v>
      </c>
      <c r="F29" s="14" t="n">
        <f aca="false">SUM(F30:F34)</f>
        <v>0</v>
      </c>
      <c r="G29" s="14" t="n">
        <f aca="false">SUM(G30:G34)</f>
        <v>0</v>
      </c>
      <c r="H29" s="14" t="n">
        <f aca="false">SUM(H30:H34)</f>
        <v>0</v>
      </c>
      <c r="I29" s="14" t="n">
        <f aca="false">SUM(I30:I34)</f>
        <v>0</v>
      </c>
      <c r="J29" s="14" t="n">
        <f aca="false">E29+F29+G29+H29+I29</f>
        <v>0</v>
      </c>
    </row>
    <row r="30" customFormat="false" ht="14.45" hidden="false" customHeight="true" outlineLevel="0" collapsed="false">
      <c r="A30" s="15"/>
      <c r="B30" s="8"/>
      <c r="C30" s="13"/>
      <c r="D30" s="9" t="s">
        <v>1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f aca="false">E30+F30+G30+H30+I30</f>
        <v>0</v>
      </c>
    </row>
    <row r="31" customFormat="false" ht="14.45" hidden="false" customHeight="true" outlineLevel="0" collapsed="false">
      <c r="A31" s="15"/>
      <c r="B31" s="8"/>
      <c r="C31" s="13"/>
      <c r="D31" s="9" t="s">
        <v>15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f aca="false">E31+F31+G31+H31+I31</f>
        <v>0</v>
      </c>
    </row>
    <row r="32" customFormat="false" ht="14.45" hidden="false" customHeight="true" outlineLevel="0" collapsed="false">
      <c r="A32" s="15"/>
      <c r="B32" s="8"/>
      <c r="C32" s="13"/>
      <c r="D32" s="9" t="s">
        <v>16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T32+F32+G32+H32+I32</f>
        <v>0</v>
      </c>
    </row>
    <row r="33" customFormat="false" ht="14.45" hidden="false" customHeight="true" outlineLevel="0" collapsed="false">
      <c r="A33" s="15"/>
      <c r="B33" s="8"/>
      <c r="C33" s="13"/>
      <c r="D33" s="9" t="s">
        <v>17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E33+F33+G33+H33+I33</f>
        <v>0</v>
      </c>
    </row>
    <row r="34" customFormat="false" ht="14.45" hidden="false" customHeight="true" outlineLevel="0" collapsed="false">
      <c r="A34" s="15"/>
      <c r="B34" s="8"/>
      <c r="C34" s="13"/>
      <c r="D34" s="9" t="s">
        <v>18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f aca="false">E34+F34+G34+H34+I34</f>
        <v>0</v>
      </c>
    </row>
    <row r="35" customFormat="false" ht="14.45" hidden="false" customHeight="true" outlineLevel="0" collapsed="false">
      <c r="A35" s="15"/>
      <c r="B35" s="8"/>
      <c r="C35" s="13" t="s">
        <v>19</v>
      </c>
      <c r="D35" s="9" t="s">
        <v>8</v>
      </c>
      <c r="E35" s="14" t="n">
        <f aca="false">SUM(E36:E40)</f>
        <v>0</v>
      </c>
      <c r="F35" s="14" t="n">
        <f aca="false">SUM(F36:F40)</f>
        <v>0</v>
      </c>
      <c r="G35" s="14" t="n">
        <f aca="false">SUM(E30:E34)</f>
        <v>0</v>
      </c>
      <c r="H35" s="14" t="n">
        <f aca="false">SUM(H36:H40)</f>
        <v>0</v>
      </c>
      <c r="I35" s="14" t="n">
        <f aca="false">SUM(I36:I40)</f>
        <v>0</v>
      </c>
      <c r="J35" s="14" t="n">
        <f aca="false">E35+F35+G35+H35+I35</f>
        <v>0</v>
      </c>
    </row>
    <row r="36" customFormat="false" ht="14.45" hidden="false" customHeight="true" outlineLevel="0" collapsed="false">
      <c r="A36" s="15"/>
      <c r="B36" s="8"/>
      <c r="C36" s="13"/>
      <c r="D36" s="9" t="s">
        <v>14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f aca="false">E36+F36+G36+H36+I36</f>
        <v>0</v>
      </c>
    </row>
    <row r="37" customFormat="false" ht="14.45" hidden="false" customHeight="true" outlineLevel="0" collapsed="false">
      <c r="A37" s="15"/>
      <c r="B37" s="8"/>
      <c r="C37" s="13"/>
      <c r="D37" s="9" t="s">
        <v>15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f aca="false">E37+F37+G37+H37+I37</f>
        <v>0</v>
      </c>
    </row>
    <row r="38" customFormat="false" ht="14.45" hidden="false" customHeight="true" outlineLevel="0" collapsed="false">
      <c r="A38" s="15"/>
      <c r="B38" s="8"/>
      <c r="C38" s="13"/>
      <c r="D38" s="9" t="s">
        <v>16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E38+F38+G38+H38+I38</f>
        <v>0</v>
      </c>
    </row>
    <row r="39" customFormat="false" ht="14.45" hidden="false" customHeight="true" outlineLevel="0" collapsed="false">
      <c r="A39" s="15"/>
      <c r="B39" s="8"/>
      <c r="C39" s="13"/>
      <c r="D39" s="9" t="s">
        <v>1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E39+F39+G39+H39+I39</f>
        <v>0</v>
      </c>
    </row>
    <row r="40" customFormat="false" ht="14.45" hidden="false" customHeight="true" outlineLevel="0" collapsed="false">
      <c r="A40" s="15"/>
      <c r="B40" s="8"/>
      <c r="C40" s="13"/>
      <c r="D40" s="9" t="s">
        <v>18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f aca="false">E40+F40+G40+H40+I40</f>
        <v>0</v>
      </c>
    </row>
    <row r="41" customFormat="false" ht="14.45" hidden="false" customHeight="true" outlineLevel="0" collapsed="false">
      <c r="A41" s="15"/>
      <c r="B41" s="8"/>
      <c r="C41" s="15" t="s">
        <v>20</v>
      </c>
      <c r="D41" s="9" t="s">
        <v>8</v>
      </c>
      <c r="E41" s="14" t="n">
        <f aca="false">SUM(E42:E46)</f>
        <v>0</v>
      </c>
      <c r="F41" s="14" t="n">
        <f aca="false">SUM(F42:F46)</f>
        <v>0</v>
      </c>
      <c r="G41" s="14" t="n">
        <f aca="false">SUM(G42:G46)</f>
        <v>0</v>
      </c>
      <c r="H41" s="14" t="n">
        <f aca="false">SUM(H42:H46)</f>
        <v>0</v>
      </c>
      <c r="I41" s="14" t="n">
        <f aca="false">SUM(I42:I46)</f>
        <v>0</v>
      </c>
      <c r="J41" s="14" t="n">
        <f aca="false">E41+F41+G41+I41</f>
        <v>0</v>
      </c>
    </row>
    <row r="42" customFormat="false" ht="14.45" hidden="false" customHeight="true" outlineLevel="0" collapsed="false">
      <c r="A42" s="15"/>
      <c r="B42" s="8"/>
      <c r="C42" s="15"/>
      <c r="D42" s="9" t="s">
        <v>14</v>
      </c>
      <c r="E42" s="14" t="n">
        <f aca="false">E30+E36</f>
        <v>0</v>
      </c>
      <c r="F42" s="14" t="n">
        <f aca="false">F30+F36</f>
        <v>0</v>
      </c>
      <c r="G42" s="14" t="n">
        <f aca="false">G30+G36</f>
        <v>0</v>
      </c>
      <c r="H42" s="14" t="n">
        <f aca="false">H30+H36</f>
        <v>0</v>
      </c>
      <c r="I42" s="14" t="n">
        <f aca="false">I30+I36</f>
        <v>0</v>
      </c>
      <c r="J42" s="14" t="n">
        <f aca="false">E42+F42+G42+I42</f>
        <v>0</v>
      </c>
    </row>
    <row r="43" customFormat="false" ht="14.45" hidden="false" customHeight="true" outlineLevel="0" collapsed="false">
      <c r="A43" s="15"/>
      <c r="B43" s="8"/>
      <c r="C43" s="15"/>
      <c r="D43" s="9" t="s">
        <v>15</v>
      </c>
      <c r="E43" s="14" t="n">
        <f aca="false">E31+E37</f>
        <v>0</v>
      </c>
      <c r="F43" s="14" t="n">
        <f aca="false">F31+F37</f>
        <v>0</v>
      </c>
      <c r="G43" s="14" t="n">
        <f aca="false">G31+G37</f>
        <v>0</v>
      </c>
      <c r="H43" s="14" t="n">
        <f aca="false">H31+H37</f>
        <v>0</v>
      </c>
      <c r="I43" s="14" t="n">
        <f aca="false">I31+I37</f>
        <v>0</v>
      </c>
      <c r="J43" s="14" t="n">
        <f aca="false">E43+F43+G43+I43</f>
        <v>0</v>
      </c>
    </row>
    <row r="44" customFormat="false" ht="14.45" hidden="false" customHeight="true" outlineLevel="0" collapsed="false">
      <c r="A44" s="15"/>
      <c r="B44" s="8"/>
      <c r="C44" s="15"/>
      <c r="D44" s="9" t="s">
        <v>16</v>
      </c>
      <c r="E44" s="14" t="n">
        <f aca="false">E32+E38</f>
        <v>0</v>
      </c>
      <c r="F44" s="14" t="n">
        <f aca="false">F32+F38</f>
        <v>0</v>
      </c>
      <c r="G44" s="14" t="n">
        <f aca="false">G32+G38</f>
        <v>0</v>
      </c>
      <c r="H44" s="14" t="n">
        <f aca="false">H32+H38</f>
        <v>0</v>
      </c>
      <c r="I44" s="14" t="n">
        <f aca="false">I32+I38</f>
        <v>0</v>
      </c>
      <c r="J44" s="14" t="n">
        <f aca="false">E44+F44+G44+I44</f>
        <v>0</v>
      </c>
    </row>
    <row r="45" customFormat="false" ht="14.45" hidden="false" customHeight="true" outlineLevel="0" collapsed="false">
      <c r="A45" s="15"/>
      <c r="B45" s="8"/>
      <c r="C45" s="15"/>
      <c r="D45" s="9" t="s">
        <v>17</v>
      </c>
      <c r="E45" s="14" t="n">
        <f aca="false">E33+E39</f>
        <v>0</v>
      </c>
      <c r="F45" s="14" t="n">
        <f aca="false">F33+F39</f>
        <v>0</v>
      </c>
      <c r="G45" s="14" t="n">
        <f aca="false">G33+G39</f>
        <v>0</v>
      </c>
      <c r="H45" s="14" t="n">
        <f aca="false">H33+H39</f>
        <v>0</v>
      </c>
      <c r="I45" s="14" t="n">
        <f aca="false">I33+I39</f>
        <v>0</v>
      </c>
      <c r="J45" s="14" t="n">
        <f aca="false">E45+F45+G45+I45</f>
        <v>0</v>
      </c>
    </row>
    <row r="46" customFormat="false" ht="14.45" hidden="false" customHeight="true" outlineLevel="0" collapsed="false">
      <c r="A46" s="15"/>
      <c r="B46" s="8"/>
      <c r="C46" s="15"/>
      <c r="D46" s="7" t="s">
        <v>18</v>
      </c>
      <c r="E46" s="16" t="n">
        <f aca="false">E34+E40</f>
        <v>0</v>
      </c>
      <c r="F46" s="16" t="n">
        <f aca="false">F34+F40</f>
        <v>0</v>
      </c>
      <c r="G46" s="16" t="n">
        <f aca="false">G34+G40</f>
        <v>0</v>
      </c>
      <c r="H46" s="16" t="n">
        <f aca="false">H34</f>
        <v>0</v>
      </c>
      <c r="I46" s="16" t="n">
        <f aca="false">I34+I40</f>
        <v>0</v>
      </c>
      <c r="J46" s="16" t="n">
        <f aca="false">E46+F46+G46+I46</f>
        <v>0</v>
      </c>
    </row>
    <row r="47" customFormat="false" ht="14.45" hidden="false" customHeight="true" outlineLevel="0" collapsed="false">
      <c r="A47" s="15" t="s">
        <v>24</v>
      </c>
      <c r="B47" s="8" t="s">
        <v>25</v>
      </c>
      <c r="C47" s="17" t="s">
        <v>26</v>
      </c>
      <c r="D47" s="18" t="s">
        <v>8</v>
      </c>
      <c r="E47" s="19" t="n">
        <f aca="false">SUM(E48:E52)</f>
        <v>1100</v>
      </c>
      <c r="F47" s="19" t="n">
        <v>1100</v>
      </c>
      <c r="G47" s="19" t="n">
        <f aca="false">SUM(G48:G52)</f>
        <v>1100</v>
      </c>
      <c r="H47" s="19" t="n">
        <f aca="false">SUM(H48:H52)</f>
        <v>1100</v>
      </c>
      <c r="I47" s="19" t="n">
        <f aca="false">SUM(I48:I52)</f>
        <v>1100</v>
      </c>
      <c r="J47" s="19" t="n">
        <f aca="false">E47+F47+G47+H47+I47</f>
        <v>5500</v>
      </c>
    </row>
    <row r="48" customFormat="false" ht="14.45" hidden="false" customHeight="true" outlineLevel="0" collapsed="false">
      <c r="A48" s="15"/>
      <c r="B48" s="8"/>
      <c r="C48" s="17"/>
      <c r="D48" s="9" t="s">
        <v>14</v>
      </c>
      <c r="E48" s="14" t="n">
        <v>1100</v>
      </c>
      <c r="F48" s="14" t="n">
        <v>1100</v>
      </c>
      <c r="G48" s="14" t="n">
        <v>1100</v>
      </c>
      <c r="H48" s="14" t="n">
        <v>1100</v>
      </c>
      <c r="I48" s="14" t="n">
        <v>1100</v>
      </c>
      <c r="J48" s="14" t="n">
        <f aca="false">E48+F48+G48+H48+I48</f>
        <v>5500</v>
      </c>
    </row>
    <row r="49" customFormat="false" ht="14.45" hidden="false" customHeight="true" outlineLevel="0" collapsed="false">
      <c r="A49" s="15"/>
      <c r="B49" s="8"/>
      <c r="C49" s="17"/>
      <c r="D49" s="9" t="s">
        <v>15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E49+F49+G49+H49+I49</f>
        <v>0</v>
      </c>
    </row>
    <row r="50" customFormat="false" ht="14.45" hidden="false" customHeight="true" outlineLevel="0" collapsed="false">
      <c r="A50" s="15"/>
      <c r="B50" s="8"/>
      <c r="C50" s="17"/>
      <c r="D50" s="9" t="s">
        <v>16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f aca="false">E50+F50+G50+H50+I50</f>
        <v>0</v>
      </c>
    </row>
    <row r="51" customFormat="false" ht="14.45" hidden="false" customHeight="true" outlineLevel="0" collapsed="false">
      <c r="A51" s="15"/>
      <c r="B51" s="8"/>
      <c r="C51" s="17"/>
      <c r="D51" s="9" t="s">
        <v>17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E51+F51+G51+H51+I51</f>
        <v>0</v>
      </c>
    </row>
    <row r="52" customFormat="false" ht="14.45" hidden="false" customHeight="true" outlineLevel="0" collapsed="false">
      <c r="A52" s="15"/>
      <c r="B52" s="8"/>
      <c r="C52" s="17"/>
      <c r="D52" s="9" t="s">
        <v>18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E52+F52+G52+H52+I52</f>
        <v>0</v>
      </c>
    </row>
    <row r="53" customFormat="false" ht="14.45" hidden="false" customHeight="true" outlineLevel="0" collapsed="false">
      <c r="A53" s="15"/>
      <c r="B53" s="8"/>
      <c r="C53" s="13" t="s">
        <v>19</v>
      </c>
      <c r="D53" s="9" t="s">
        <v>8</v>
      </c>
      <c r="E53" s="14" t="n">
        <f aca="false">SUM(E54:E58)</f>
        <v>0</v>
      </c>
      <c r="F53" s="14" t="n">
        <f aca="false">SUM(F54:F58)</f>
        <v>0</v>
      </c>
      <c r="G53" s="14" t="n">
        <v>0</v>
      </c>
      <c r="H53" s="14" t="n">
        <f aca="false">SUM(H54:H58)</f>
        <v>0</v>
      </c>
      <c r="I53" s="14" t="n">
        <f aca="false">SUM(I54:I58)</f>
        <v>0</v>
      </c>
      <c r="J53" s="14" t="n">
        <f aca="false">E53+F53+G53+H53+I53</f>
        <v>0</v>
      </c>
    </row>
    <row r="54" customFormat="false" ht="14.45" hidden="false" customHeight="true" outlineLevel="0" collapsed="false">
      <c r="A54" s="15"/>
      <c r="B54" s="8"/>
      <c r="C54" s="13"/>
      <c r="D54" s="9" t="s">
        <v>14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E54+F54+G54+H54+I54</f>
        <v>0</v>
      </c>
    </row>
    <row r="55" customFormat="false" ht="14.45" hidden="false" customHeight="true" outlineLevel="0" collapsed="false">
      <c r="A55" s="15"/>
      <c r="B55" s="8"/>
      <c r="C55" s="13"/>
      <c r="D55" s="9" t="s">
        <v>15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f aca="false">E55+F55+G55+H55+I55</f>
        <v>0</v>
      </c>
    </row>
    <row r="56" customFormat="false" ht="14.45" hidden="false" customHeight="true" outlineLevel="0" collapsed="false">
      <c r="A56" s="15"/>
      <c r="B56" s="8"/>
      <c r="C56" s="13"/>
      <c r="D56" s="9" t="s">
        <v>16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E56+F56+G56+H56+I56</f>
        <v>0</v>
      </c>
    </row>
    <row r="57" customFormat="false" ht="14.45" hidden="false" customHeight="true" outlineLevel="0" collapsed="false">
      <c r="A57" s="15"/>
      <c r="B57" s="8"/>
      <c r="C57" s="13"/>
      <c r="D57" s="9" t="s">
        <v>17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E57+F57+G57+H57+I57</f>
        <v>0</v>
      </c>
    </row>
    <row r="58" customFormat="false" ht="14.45" hidden="false" customHeight="true" outlineLevel="0" collapsed="false">
      <c r="A58" s="15"/>
      <c r="B58" s="8"/>
      <c r="C58" s="13"/>
      <c r="D58" s="9" t="s">
        <v>18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f aca="false">E58+F58+G58+H58+I58</f>
        <v>0</v>
      </c>
    </row>
    <row r="59" customFormat="false" ht="14.45" hidden="false" customHeight="true" outlineLevel="0" collapsed="false">
      <c r="A59" s="15"/>
      <c r="B59" s="8"/>
      <c r="C59" s="15" t="s">
        <v>20</v>
      </c>
      <c r="D59" s="9" t="s">
        <v>8</v>
      </c>
      <c r="E59" s="14" t="n">
        <f aca="false">SUM(E60:E64)</f>
        <v>1100</v>
      </c>
      <c r="F59" s="14" t="n">
        <f aca="false">SUM(F60:F64)</f>
        <v>1100</v>
      </c>
      <c r="G59" s="14" t="n">
        <f aca="false">SUM(G60:G64)</f>
        <v>1100</v>
      </c>
      <c r="H59" s="14" t="n">
        <f aca="false">SUM(H60:H64)</f>
        <v>1100</v>
      </c>
      <c r="I59" s="14" t="n">
        <f aca="false">SUM(I60:I64)</f>
        <v>1100</v>
      </c>
      <c r="J59" s="14" t="n">
        <f aca="false">E59+F59+G59+H59+I59</f>
        <v>5500</v>
      </c>
    </row>
    <row r="60" customFormat="false" ht="14.45" hidden="false" customHeight="true" outlineLevel="0" collapsed="false">
      <c r="A60" s="15"/>
      <c r="B60" s="8"/>
      <c r="C60" s="15"/>
      <c r="D60" s="9" t="s">
        <v>14</v>
      </c>
      <c r="E60" s="14" t="n">
        <f aca="false">E48+E54</f>
        <v>1100</v>
      </c>
      <c r="F60" s="14" t="n">
        <f aca="false">F48+F54</f>
        <v>1100</v>
      </c>
      <c r="G60" s="14" t="n">
        <f aca="false">G48+G54</f>
        <v>1100</v>
      </c>
      <c r="H60" s="14" t="n">
        <f aca="false">H48+H54</f>
        <v>1100</v>
      </c>
      <c r="I60" s="14" t="n">
        <f aca="false">I48+I54</f>
        <v>1100</v>
      </c>
      <c r="J60" s="14" t="n">
        <f aca="false">E60+F60+G60+I60+I60</f>
        <v>5500</v>
      </c>
    </row>
    <row r="61" customFormat="false" ht="14.45" hidden="false" customHeight="true" outlineLevel="0" collapsed="false">
      <c r="A61" s="15"/>
      <c r="B61" s="8"/>
      <c r="C61" s="15"/>
      <c r="D61" s="9" t="s">
        <v>15</v>
      </c>
      <c r="E61" s="14" t="n">
        <f aca="false">E49+E55</f>
        <v>0</v>
      </c>
      <c r="F61" s="14" t="n">
        <f aca="false">F49+F55</f>
        <v>0</v>
      </c>
      <c r="G61" s="14" t="n">
        <f aca="false">G49+G55</f>
        <v>0</v>
      </c>
      <c r="H61" s="14" t="n">
        <f aca="false">H49+H55</f>
        <v>0</v>
      </c>
      <c r="I61" s="14" t="n">
        <f aca="false">I49+I55</f>
        <v>0</v>
      </c>
      <c r="J61" s="14" t="n">
        <f aca="false">E61+F61+G61+I61</f>
        <v>0</v>
      </c>
    </row>
    <row r="62" customFormat="false" ht="14.45" hidden="false" customHeight="true" outlineLevel="0" collapsed="false">
      <c r="A62" s="15"/>
      <c r="B62" s="8"/>
      <c r="C62" s="15"/>
      <c r="D62" s="9" t="s">
        <v>16</v>
      </c>
      <c r="E62" s="14" t="n">
        <f aca="false">E50+E56</f>
        <v>0</v>
      </c>
      <c r="F62" s="14" t="n">
        <f aca="false">F50+F56</f>
        <v>0</v>
      </c>
      <c r="G62" s="14" t="n">
        <f aca="false">G50+G56</f>
        <v>0</v>
      </c>
      <c r="H62" s="14" t="n">
        <f aca="false">H50+H56</f>
        <v>0</v>
      </c>
      <c r="I62" s="14" t="n">
        <f aca="false">I50+I56</f>
        <v>0</v>
      </c>
      <c r="J62" s="14" t="n">
        <f aca="false">E62+F62+G62+I62</f>
        <v>0</v>
      </c>
    </row>
    <row r="63" customFormat="false" ht="14.45" hidden="false" customHeight="true" outlineLevel="0" collapsed="false">
      <c r="A63" s="15"/>
      <c r="B63" s="8"/>
      <c r="C63" s="15"/>
      <c r="D63" s="9" t="s">
        <v>17</v>
      </c>
      <c r="E63" s="14" t="n">
        <f aca="false">E51+E57</f>
        <v>0</v>
      </c>
      <c r="F63" s="14" t="n">
        <f aca="false">F51+F57</f>
        <v>0</v>
      </c>
      <c r="G63" s="14" t="n">
        <f aca="false">G51+G57</f>
        <v>0</v>
      </c>
      <c r="H63" s="14" t="n">
        <f aca="false">H51+H57</f>
        <v>0</v>
      </c>
      <c r="I63" s="14" t="n">
        <f aca="false">I51+I57</f>
        <v>0</v>
      </c>
      <c r="J63" s="14" t="n">
        <f aca="false">E63+F63+G63+I63</f>
        <v>0</v>
      </c>
    </row>
    <row r="64" customFormat="false" ht="14.45" hidden="false" customHeight="true" outlineLevel="0" collapsed="false">
      <c r="A64" s="15"/>
      <c r="B64" s="8"/>
      <c r="C64" s="15"/>
      <c r="D64" s="7" t="s">
        <v>18</v>
      </c>
      <c r="E64" s="16" t="n">
        <f aca="false">E52+E58</f>
        <v>0</v>
      </c>
      <c r="F64" s="16" t="n">
        <f aca="false">F52+F58</f>
        <v>0</v>
      </c>
      <c r="G64" s="16" t="n">
        <f aca="false">G52+G58</f>
        <v>0</v>
      </c>
      <c r="H64" s="16" t="n">
        <f aca="false">H52</f>
        <v>0</v>
      </c>
      <c r="I64" s="16" t="n">
        <f aca="false">I52+I58</f>
        <v>0</v>
      </c>
      <c r="J64" s="16" t="n">
        <f aca="false">E64+F64+G64+I64</f>
        <v>0</v>
      </c>
    </row>
    <row r="65" customFormat="false" ht="14.45" hidden="false" customHeight="true" outlineLevel="0" collapsed="false">
      <c r="A65" s="15" t="s">
        <v>27</v>
      </c>
      <c r="B65" s="8" t="s">
        <v>28</v>
      </c>
      <c r="C65" s="13" t="s">
        <v>26</v>
      </c>
      <c r="D65" s="9" t="s">
        <v>8</v>
      </c>
      <c r="E65" s="14" t="n">
        <f aca="false">SUM(E66:E70)</f>
        <v>2664.9</v>
      </c>
      <c r="F65" s="14" t="n">
        <f aca="false">SUM(F66:F70)</f>
        <v>2664.9</v>
      </c>
      <c r="G65" s="14" t="n">
        <f aca="false">SUM(G66:G70)</f>
        <v>2664.9</v>
      </c>
      <c r="H65" s="14" t="n">
        <f aca="false">SUM(H66:H70)</f>
        <v>2664.9</v>
      </c>
      <c r="I65" s="14" t="n">
        <f aca="false">SUM(I66:I70)</f>
        <v>2664.9</v>
      </c>
      <c r="J65" s="14" t="n">
        <f aca="false">E65+F65+G65+H65+I65</f>
        <v>13324.5</v>
      </c>
    </row>
    <row r="66" customFormat="false" ht="14.45" hidden="false" customHeight="true" outlineLevel="0" collapsed="false">
      <c r="A66" s="15"/>
      <c r="B66" s="8"/>
      <c r="C66" s="13"/>
      <c r="D66" s="9" t="s">
        <v>14</v>
      </c>
      <c r="E66" s="14" t="n">
        <v>2664.9</v>
      </c>
      <c r="F66" s="14" t="n">
        <v>2664.9</v>
      </c>
      <c r="G66" s="14" t="n">
        <v>2664.9</v>
      </c>
      <c r="H66" s="14" t="n">
        <v>2664.9</v>
      </c>
      <c r="I66" s="14" t="n">
        <v>2664.9</v>
      </c>
      <c r="J66" s="14" t="n">
        <f aca="false">E66+F66+G66+H66+I66</f>
        <v>13324.5</v>
      </c>
    </row>
    <row r="67" customFormat="false" ht="14.45" hidden="false" customHeight="true" outlineLevel="0" collapsed="false">
      <c r="A67" s="15"/>
      <c r="B67" s="8"/>
      <c r="C67" s="13"/>
      <c r="D67" s="9" t="s">
        <v>1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f aca="false">E67+F67+G67+H67+I67</f>
        <v>0</v>
      </c>
    </row>
    <row r="68" customFormat="false" ht="14.45" hidden="false" customHeight="true" outlineLevel="0" collapsed="false">
      <c r="A68" s="15"/>
      <c r="B68" s="8"/>
      <c r="C68" s="13"/>
      <c r="D68" s="9" t="s">
        <v>16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E68+F68+G68+H68+I68</f>
        <v>0</v>
      </c>
    </row>
    <row r="69" customFormat="false" ht="14.45" hidden="false" customHeight="true" outlineLevel="0" collapsed="false">
      <c r="A69" s="15"/>
      <c r="B69" s="8"/>
      <c r="C69" s="13"/>
      <c r="D69" s="9" t="s">
        <v>17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E69+F69+G69+H69+I69</f>
        <v>0</v>
      </c>
    </row>
    <row r="70" customFormat="false" ht="14.45" hidden="false" customHeight="true" outlineLevel="0" collapsed="false">
      <c r="A70" s="15"/>
      <c r="B70" s="8"/>
      <c r="C70" s="13"/>
      <c r="D70" s="9" t="s">
        <v>18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f aca="false">-E70+F70+G70+H70+I70</f>
        <v>0</v>
      </c>
    </row>
    <row r="71" customFormat="false" ht="14.45" hidden="false" customHeight="true" outlineLevel="0" collapsed="false">
      <c r="A71" s="20" t="s">
        <v>29</v>
      </c>
      <c r="B71" s="20"/>
      <c r="C71" s="21" t="s">
        <v>23</v>
      </c>
      <c r="D71" s="9" t="s">
        <v>8</v>
      </c>
      <c r="E71" s="14" t="n">
        <f aca="false">SUM(E72:E76)</f>
        <v>3764.9</v>
      </c>
      <c r="F71" s="14" t="n">
        <f aca="false">SUM(F72:F76)</f>
        <v>3764.9</v>
      </c>
      <c r="G71" s="14" t="n">
        <f aca="false">SUM(G72:G76)</f>
        <v>3764.9</v>
      </c>
      <c r="H71" s="14" t="n">
        <f aca="false">SUM(H72:H76)</f>
        <v>3764.9</v>
      </c>
      <c r="I71" s="14" t="n">
        <f aca="false">SUM(I72:I76)</f>
        <v>3764.9</v>
      </c>
      <c r="J71" s="14" t="n">
        <f aca="false">E71+F71+G71+H71+I71</f>
        <v>18824.5</v>
      </c>
    </row>
    <row r="72" customFormat="false" ht="14.45" hidden="false" customHeight="true" outlineLevel="0" collapsed="false">
      <c r="A72" s="20"/>
      <c r="B72" s="20"/>
      <c r="C72" s="21"/>
      <c r="D72" s="9" t="s">
        <v>14</v>
      </c>
      <c r="E72" s="14" t="n">
        <f aca="false">E11</f>
        <v>3764.9</v>
      </c>
      <c r="F72" s="14" t="n">
        <f aca="false">F12</f>
        <v>3764.9</v>
      </c>
      <c r="G72" s="14" t="n">
        <f aca="false">G12</f>
        <v>3764.9</v>
      </c>
      <c r="H72" s="14" t="n">
        <f aca="false">H11</f>
        <v>3764.9</v>
      </c>
      <c r="I72" s="14" t="n">
        <f aca="false">I11</f>
        <v>3764.9</v>
      </c>
      <c r="J72" s="14" t="n">
        <f aca="false">E72+F72+G72+H72+I72</f>
        <v>18824.5</v>
      </c>
    </row>
    <row r="73" customFormat="false" ht="14.45" hidden="false" customHeight="true" outlineLevel="0" collapsed="false">
      <c r="A73" s="20"/>
      <c r="B73" s="20"/>
      <c r="C73" s="21"/>
      <c r="D73" s="9" t="s">
        <v>15</v>
      </c>
      <c r="E73" s="14" t="n">
        <f aca="false">E13</f>
        <v>0</v>
      </c>
      <c r="F73" s="14" t="n">
        <f aca="false">F13</f>
        <v>0</v>
      </c>
      <c r="G73" s="14" t="n">
        <f aca="false">G13</f>
        <v>0</v>
      </c>
      <c r="H73" s="14" t="n">
        <f aca="false">H13</f>
        <v>0</v>
      </c>
      <c r="I73" s="14" t="n">
        <f aca="false">I13</f>
        <v>0</v>
      </c>
      <c r="J73" s="14" t="n">
        <f aca="false">E73+F73+G73+H73+I73</f>
        <v>0</v>
      </c>
    </row>
    <row r="74" customFormat="false" ht="14.45" hidden="false" customHeight="true" outlineLevel="0" collapsed="false">
      <c r="A74" s="20"/>
      <c r="B74" s="20"/>
      <c r="C74" s="21"/>
      <c r="D74" s="9" t="s">
        <v>16</v>
      </c>
      <c r="E74" s="14" t="n">
        <f aca="false">E14</f>
        <v>0</v>
      </c>
      <c r="F74" s="14" t="n">
        <f aca="false">F14</f>
        <v>0</v>
      </c>
      <c r="G74" s="14" t="n">
        <f aca="false">G14</f>
        <v>0</v>
      </c>
      <c r="H74" s="14" t="n">
        <f aca="false">H14</f>
        <v>0</v>
      </c>
      <c r="I74" s="14" t="n">
        <f aca="false">I13</f>
        <v>0</v>
      </c>
      <c r="J74" s="14" t="n">
        <f aca="false">E74+F74+G74+H74+I74</f>
        <v>0</v>
      </c>
    </row>
    <row r="75" customFormat="false" ht="14.45" hidden="false" customHeight="true" outlineLevel="0" collapsed="false">
      <c r="A75" s="20"/>
      <c r="B75" s="20"/>
      <c r="C75" s="21"/>
      <c r="D75" s="9" t="s">
        <v>17</v>
      </c>
      <c r="E75" s="14" t="n">
        <f aca="false">E15</f>
        <v>0</v>
      </c>
      <c r="F75" s="14" t="n">
        <f aca="false">F15</f>
        <v>0</v>
      </c>
      <c r="G75" s="14" t="n">
        <f aca="false">G15</f>
        <v>0</v>
      </c>
      <c r="H75" s="14" t="n">
        <f aca="false">H15</f>
        <v>0</v>
      </c>
      <c r="I75" s="14" t="n">
        <f aca="false">I14</f>
        <v>0</v>
      </c>
      <c r="J75" s="14" t="n">
        <f aca="false">E75+F75+G75+H75+I75</f>
        <v>0</v>
      </c>
    </row>
    <row r="76" customFormat="false" ht="14.45" hidden="false" customHeight="true" outlineLevel="0" collapsed="false">
      <c r="A76" s="20"/>
      <c r="B76" s="20"/>
      <c r="C76" s="21"/>
      <c r="D76" s="9" t="s">
        <v>18</v>
      </c>
      <c r="E76" s="14" t="n">
        <f aca="false">E16</f>
        <v>0</v>
      </c>
      <c r="F76" s="14" t="n">
        <f aca="false">F16</f>
        <v>0</v>
      </c>
      <c r="G76" s="14" t="n">
        <f aca="false">G16</f>
        <v>0</v>
      </c>
      <c r="H76" s="14" t="n">
        <f aca="false">H16</f>
        <v>0</v>
      </c>
      <c r="I76" s="14" t="n">
        <f aca="false">I15</f>
        <v>0</v>
      </c>
      <c r="J76" s="14" t="n">
        <f aca="false">E76+F76+G76+H76+I76</f>
        <v>0</v>
      </c>
    </row>
    <row r="77" customFormat="false" ht="14.45" hidden="false" customHeight="true" outlineLevel="0" collapsed="false">
      <c r="A77" s="20"/>
      <c r="B77" s="20"/>
      <c r="C77" s="21" t="s">
        <v>19</v>
      </c>
      <c r="D77" s="9" t="s">
        <v>8</v>
      </c>
      <c r="E77" s="14" t="n">
        <f aca="false">SUM(E78:E82)</f>
        <v>0</v>
      </c>
      <c r="F77" s="14" t="n">
        <f aca="false">SUM(F78:F82)</f>
        <v>0</v>
      </c>
      <c r="G77" s="14" t="n">
        <f aca="false">SUM(G78:G82)</f>
        <v>0</v>
      </c>
      <c r="H77" s="14" t="n">
        <f aca="false">SUM(H78:H82)</f>
        <v>0</v>
      </c>
      <c r="I77" s="14" t="n">
        <f aca="false">SUM(I78:I82)</f>
        <v>0</v>
      </c>
      <c r="J77" s="14" t="n">
        <f aca="false">E77+F77+G77+I77</f>
        <v>0</v>
      </c>
    </row>
    <row r="78" customFormat="false" ht="14.45" hidden="false" customHeight="true" outlineLevel="0" collapsed="false">
      <c r="A78" s="20"/>
      <c r="B78" s="20"/>
      <c r="C78" s="21"/>
      <c r="D78" s="9" t="s">
        <v>14</v>
      </c>
      <c r="E78" s="14" t="n">
        <f aca="false">E18</f>
        <v>0</v>
      </c>
      <c r="F78" s="14" t="n">
        <f aca="false">F18</f>
        <v>0</v>
      </c>
      <c r="G78" s="14" t="n">
        <f aca="false">G18</f>
        <v>0</v>
      </c>
      <c r="H78" s="14" t="n">
        <f aca="false">H18</f>
        <v>0</v>
      </c>
      <c r="I78" s="14" t="n">
        <f aca="false">I18</f>
        <v>0</v>
      </c>
      <c r="J78" s="14" t="n">
        <f aca="false">E78+F78+G78+I78</f>
        <v>0</v>
      </c>
    </row>
    <row r="79" customFormat="false" ht="14.45" hidden="false" customHeight="true" outlineLevel="0" collapsed="false">
      <c r="A79" s="20"/>
      <c r="B79" s="20"/>
      <c r="C79" s="21"/>
      <c r="D79" s="9" t="s">
        <v>15</v>
      </c>
      <c r="E79" s="14" t="n">
        <f aca="false">E19</f>
        <v>0</v>
      </c>
      <c r="F79" s="14" t="n">
        <f aca="false">F19</f>
        <v>0</v>
      </c>
      <c r="G79" s="14" t="n">
        <f aca="false">G19</f>
        <v>0</v>
      </c>
      <c r="H79" s="14" t="n">
        <f aca="false">H19</f>
        <v>0</v>
      </c>
      <c r="I79" s="14" t="n">
        <f aca="false">I19</f>
        <v>0</v>
      </c>
      <c r="J79" s="14" t="n">
        <f aca="false">E79+F79+G79+H79+I79</f>
        <v>0</v>
      </c>
    </row>
    <row r="80" customFormat="false" ht="14.45" hidden="false" customHeight="true" outlineLevel="0" collapsed="false">
      <c r="A80" s="20"/>
      <c r="B80" s="20"/>
      <c r="C80" s="21"/>
      <c r="D80" s="9" t="s">
        <v>16</v>
      </c>
      <c r="E80" s="14" t="n">
        <f aca="false">E20</f>
        <v>0</v>
      </c>
      <c r="F80" s="14" t="n">
        <f aca="false">F20</f>
        <v>0</v>
      </c>
      <c r="G80" s="14" t="n">
        <f aca="false">G20</f>
        <v>0</v>
      </c>
      <c r="H80" s="14" t="n">
        <f aca="false">H20</f>
        <v>0</v>
      </c>
      <c r="I80" s="14" t="n">
        <f aca="false">I20</f>
        <v>0</v>
      </c>
      <c r="J80" s="14" t="n">
        <f aca="false">E80+F80+G80+H80+I80</f>
        <v>0</v>
      </c>
    </row>
    <row r="81" customFormat="false" ht="14.45" hidden="false" customHeight="true" outlineLevel="0" collapsed="false">
      <c r="A81" s="20"/>
      <c r="B81" s="20"/>
      <c r="C81" s="21"/>
      <c r="D81" s="9" t="s">
        <v>17</v>
      </c>
      <c r="E81" s="14" t="n">
        <f aca="false">E21</f>
        <v>0</v>
      </c>
      <c r="F81" s="14" t="n">
        <f aca="false">F21</f>
        <v>0</v>
      </c>
      <c r="G81" s="14" t="n">
        <f aca="false">G21</f>
        <v>0</v>
      </c>
      <c r="H81" s="14" t="n">
        <f aca="false">H21</f>
        <v>0</v>
      </c>
      <c r="I81" s="14" t="n">
        <f aca="false">I21</f>
        <v>0</v>
      </c>
      <c r="J81" s="14" t="n">
        <f aca="false">E81+F81+G81+H81+I81</f>
        <v>0</v>
      </c>
    </row>
    <row r="82" customFormat="false" ht="14.45" hidden="false" customHeight="true" outlineLevel="0" collapsed="false">
      <c r="A82" s="20"/>
      <c r="B82" s="20"/>
      <c r="C82" s="21"/>
      <c r="D82" s="9" t="s">
        <v>18</v>
      </c>
      <c r="E82" s="14" t="n">
        <f aca="false">E22</f>
        <v>0</v>
      </c>
      <c r="F82" s="14" t="n">
        <f aca="false">F22</f>
        <v>0</v>
      </c>
      <c r="G82" s="14" t="n">
        <f aca="false">G22</f>
        <v>0</v>
      </c>
      <c r="H82" s="14" t="n">
        <f aca="false">H22</f>
        <v>0</v>
      </c>
      <c r="I82" s="14" t="n">
        <f aca="false">I22</f>
        <v>0</v>
      </c>
      <c r="J82" s="14" t="n">
        <f aca="false">-E82+F82+G82+H82+I82</f>
        <v>0</v>
      </c>
    </row>
    <row r="83" customFormat="false" ht="15.75" hidden="false" customHeight="true" outlineLevel="0" collapsed="false">
      <c r="A83" s="20"/>
      <c r="B83" s="20"/>
      <c r="C83" s="22" t="s">
        <v>20</v>
      </c>
      <c r="D83" s="9" t="s">
        <v>8</v>
      </c>
      <c r="E83" s="14" t="n">
        <f aca="false">SUM(E84:E88)</f>
        <v>3764.9</v>
      </c>
      <c r="F83" s="14" t="n">
        <f aca="false">SUM(F84:F88)</f>
        <v>3764.9</v>
      </c>
      <c r="G83" s="14" t="n">
        <f aca="false">SUM(G84:G88)</f>
        <v>3764.9</v>
      </c>
      <c r="H83" s="14" t="n">
        <f aca="false">SUM(H84:H88)</f>
        <v>3764.9</v>
      </c>
      <c r="I83" s="14" t="n">
        <f aca="false">SUM(I84:I88)</f>
        <v>3764.9</v>
      </c>
      <c r="J83" s="14" t="n">
        <f aca="false">E83+F83+G83+H83+I83</f>
        <v>18824.5</v>
      </c>
    </row>
    <row r="84" customFormat="false" ht="19.15" hidden="false" customHeight="true" outlineLevel="0" collapsed="false">
      <c r="A84" s="20"/>
      <c r="B84" s="20"/>
      <c r="C84" s="22"/>
      <c r="D84" s="9" t="s">
        <v>14</v>
      </c>
      <c r="E84" s="14" t="n">
        <f aca="false">E72+E78</f>
        <v>3764.9</v>
      </c>
      <c r="F84" s="14" t="n">
        <f aca="false">F72+F78</f>
        <v>3764.9</v>
      </c>
      <c r="G84" s="14" t="n">
        <f aca="false">G72+G78</f>
        <v>3764.9</v>
      </c>
      <c r="H84" s="14" t="n">
        <f aca="false">H72+H78</f>
        <v>3764.9</v>
      </c>
      <c r="I84" s="14" t="n">
        <f aca="false">I72+I78</f>
        <v>3764.9</v>
      </c>
      <c r="J84" s="14" t="n">
        <f aca="false">E84+F84+G84+H84+I84</f>
        <v>18824.5</v>
      </c>
    </row>
    <row r="85" customFormat="false" ht="15.75" hidden="false" customHeight="false" outlineLevel="0" collapsed="false">
      <c r="A85" s="20"/>
      <c r="B85" s="20"/>
      <c r="C85" s="22"/>
      <c r="D85" s="9" t="s">
        <v>15</v>
      </c>
      <c r="E85" s="14" t="n">
        <f aca="false">E73+E79</f>
        <v>0</v>
      </c>
      <c r="F85" s="14" t="n">
        <f aca="false">F73+F79</f>
        <v>0</v>
      </c>
      <c r="G85" s="14" t="n">
        <f aca="false">G73+G79</f>
        <v>0</v>
      </c>
      <c r="H85" s="14" t="n">
        <f aca="false">H73+H79</f>
        <v>0</v>
      </c>
      <c r="I85" s="14" t="n">
        <f aca="false">I73+I79</f>
        <v>0</v>
      </c>
      <c r="J85" s="14" t="n">
        <f aca="false">E85+F85+G85+I85</f>
        <v>0</v>
      </c>
    </row>
    <row r="86" customFormat="false" ht="15.75" hidden="false" customHeight="false" outlineLevel="0" collapsed="false">
      <c r="A86" s="20"/>
      <c r="B86" s="20"/>
      <c r="C86" s="22"/>
      <c r="D86" s="9" t="s">
        <v>16</v>
      </c>
      <c r="E86" s="14" t="n">
        <f aca="false">E74+E80</f>
        <v>0</v>
      </c>
      <c r="F86" s="14" t="n">
        <f aca="false">F74+F80</f>
        <v>0</v>
      </c>
      <c r="G86" s="14" t="n">
        <f aca="false">G74+G80</f>
        <v>0</v>
      </c>
      <c r="H86" s="14" t="n">
        <f aca="false">H74+H80</f>
        <v>0</v>
      </c>
      <c r="I86" s="14" t="n">
        <f aca="false">I74+I80</f>
        <v>0</v>
      </c>
      <c r="J86" s="14" t="n">
        <f aca="false">E86+F86+G86+I86</f>
        <v>0</v>
      </c>
    </row>
    <row r="87" customFormat="false" ht="15.75" hidden="false" customHeight="false" outlineLevel="0" collapsed="false">
      <c r="A87" s="20"/>
      <c r="B87" s="20"/>
      <c r="C87" s="22"/>
      <c r="D87" s="9" t="s">
        <v>17</v>
      </c>
      <c r="E87" s="14" t="n">
        <f aca="false">E75+E81</f>
        <v>0</v>
      </c>
      <c r="F87" s="14" t="n">
        <f aca="false">F75+F81</f>
        <v>0</v>
      </c>
      <c r="G87" s="14" t="n">
        <f aca="false">G75+G81</f>
        <v>0</v>
      </c>
      <c r="H87" s="14" t="n">
        <f aca="false">H75+H81</f>
        <v>0</v>
      </c>
      <c r="I87" s="14" t="n">
        <f aca="false">I75+I81</f>
        <v>0</v>
      </c>
      <c r="J87" s="14" t="n">
        <f aca="false">E87+F87+G87+I87</f>
        <v>0</v>
      </c>
    </row>
    <row r="88" customFormat="false" ht="15.75" hidden="false" customHeight="false" outlineLevel="0" collapsed="false">
      <c r="A88" s="20"/>
      <c r="B88" s="20"/>
      <c r="C88" s="22"/>
      <c r="D88" s="9" t="s">
        <v>18</v>
      </c>
      <c r="E88" s="14" t="n">
        <f aca="false">E76+E82</f>
        <v>0</v>
      </c>
      <c r="F88" s="14" t="n">
        <f aca="false">F76+F82</f>
        <v>0</v>
      </c>
      <c r="G88" s="14" t="n">
        <f aca="false">G76+G82</f>
        <v>0</v>
      </c>
      <c r="H88" s="14" t="n">
        <f aca="false">H76+H82</f>
        <v>0</v>
      </c>
      <c r="I88" s="14" t="n">
        <f aca="false">I76+I82</f>
        <v>0</v>
      </c>
      <c r="J88" s="14" t="n">
        <f aca="false">E88+F88+G88+I88</f>
        <v>0</v>
      </c>
    </row>
    <row r="89" customFormat="false" ht="15.75" hidden="false" customHeight="true" outlineLevel="0" collapsed="false">
      <c r="A89" s="11" t="s">
        <v>30</v>
      </c>
      <c r="B89" s="11"/>
      <c r="C89" s="11"/>
      <c r="D89" s="11"/>
      <c r="E89" s="11"/>
      <c r="F89" s="11"/>
      <c r="G89" s="11"/>
      <c r="H89" s="11"/>
      <c r="I89" s="11"/>
      <c r="J89" s="11"/>
    </row>
    <row r="90" customFormat="false" ht="15.75" hidden="false" customHeight="true" outlineLevel="0" collapsed="false">
      <c r="A90" s="12" t="s">
        <v>31</v>
      </c>
      <c r="B90" s="6" t="s">
        <v>32</v>
      </c>
      <c r="C90" s="13" t="s">
        <v>26</v>
      </c>
      <c r="D90" s="9" t="s">
        <v>8</v>
      </c>
      <c r="E90" s="14" t="n">
        <f aca="false">SUM(E91:E95)</f>
        <v>0</v>
      </c>
      <c r="F90" s="14" t="n">
        <f aca="false">SUM(F91:F95)</f>
        <v>0</v>
      </c>
      <c r="G90" s="14" t="n">
        <f aca="false">SUM(G91:G95)</f>
        <v>0</v>
      </c>
      <c r="H90" s="14" t="n">
        <f aca="false">SUM(H91:H95)</f>
        <v>0</v>
      </c>
      <c r="I90" s="14" t="n">
        <f aca="false">SUM(I91:I95)</f>
        <v>0</v>
      </c>
      <c r="J90" s="14" t="n">
        <f aca="false">E90+F90+G90+H90+I90</f>
        <v>0</v>
      </c>
    </row>
    <row r="91" customFormat="false" ht="15.75" hidden="false" customHeight="false" outlineLevel="0" collapsed="false">
      <c r="A91" s="12"/>
      <c r="B91" s="6"/>
      <c r="C91" s="13"/>
      <c r="D91" s="9" t="s">
        <v>14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f aca="false">E91+F91+G91+H91+I91</f>
        <v>0</v>
      </c>
    </row>
    <row r="92" customFormat="false" ht="15.75" hidden="false" customHeight="false" outlineLevel="0" collapsed="false">
      <c r="A92" s="12"/>
      <c r="B92" s="6"/>
      <c r="C92" s="13"/>
      <c r="D92" s="9" t="s">
        <v>15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E92+F92+G92+H92+I92</f>
        <v>0</v>
      </c>
    </row>
    <row r="93" customFormat="false" ht="15.75" hidden="false" customHeight="false" outlineLevel="0" collapsed="false">
      <c r="A93" s="12"/>
      <c r="B93" s="6"/>
      <c r="C93" s="13"/>
      <c r="D93" s="9" t="s">
        <v>16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E93+F93+G93+H93+I93</f>
        <v>0</v>
      </c>
    </row>
    <row r="94" customFormat="false" ht="15.75" hidden="false" customHeight="false" outlineLevel="0" collapsed="false">
      <c r="A94" s="12"/>
      <c r="B94" s="6"/>
      <c r="C94" s="13"/>
      <c r="D94" s="9" t="s">
        <v>1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f aca="false">E94+G94+H94+I94</f>
        <v>0</v>
      </c>
    </row>
    <row r="95" customFormat="false" ht="15.75" hidden="false" customHeight="false" outlineLevel="0" collapsed="false">
      <c r="A95" s="12"/>
      <c r="B95" s="6"/>
      <c r="C95" s="13"/>
      <c r="D95" s="9" t="s">
        <v>18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E95+G95+H95+I95</f>
        <v>0</v>
      </c>
    </row>
    <row r="96" customFormat="false" ht="16.15" hidden="false" customHeight="true" outlineLevel="0" collapsed="false">
      <c r="A96" s="12"/>
      <c r="B96" s="6"/>
      <c r="C96" s="13" t="s">
        <v>19</v>
      </c>
      <c r="D96" s="9" t="s">
        <v>8</v>
      </c>
      <c r="E96" s="14" t="n">
        <f aca="false">SUM(E97:E101)</f>
        <v>0</v>
      </c>
      <c r="F96" s="14" t="n">
        <f aca="false">SUM(F97:F101)</f>
        <v>0</v>
      </c>
      <c r="G96" s="14" t="n">
        <f aca="false">SUM(G97:G101)</f>
        <v>0</v>
      </c>
      <c r="H96" s="14" t="n">
        <f aca="false">SUM(H97:H101)</f>
        <v>0</v>
      </c>
      <c r="I96" s="14" t="n">
        <f aca="false">SUM(I97:I101)</f>
        <v>0</v>
      </c>
      <c r="J96" s="14" t="n">
        <f aca="false">E96+F96+G96+I96</f>
        <v>0</v>
      </c>
    </row>
    <row r="97" customFormat="false" ht="15.75" hidden="false" customHeight="false" outlineLevel="0" collapsed="false">
      <c r="A97" s="12"/>
      <c r="B97" s="6"/>
      <c r="C97" s="13"/>
      <c r="D97" s="9" t="s">
        <v>14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</row>
    <row r="98" customFormat="false" ht="15.75" hidden="false" customHeight="false" outlineLevel="0" collapsed="false">
      <c r="A98" s="12"/>
      <c r="B98" s="6"/>
      <c r="C98" s="13"/>
      <c r="D98" s="9" t="s">
        <v>15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</row>
    <row r="99" customFormat="false" ht="15.75" hidden="false" customHeight="false" outlineLevel="0" collapsed="false">
      <c r="A99" s="12"/>
      <c r="B99" s="6"/>
      <c r="C99" s="13"/>
      <c r="D99" s="9" t="s">
        <v>16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</row>
    <row r="100" customFormat="false" ht="15.75" hidden="false" customHeight="false" outlineLevel="0" collapsed="false">
      <c r="A100" s="12"/>
      <c r="B100" s="6"/>
      <c r="C100" s="13"/>
      <c r="D100" s="9" t="s">
        <v>17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</row>
    <row r="101" customFormat="false" ht="15.75" hidden="false" customHeight="false" outlineLevel="0" collapsed="false">
      <c r="A101" s="12"/>
      <c r="B101" s="6"/>
      <c r="C101" s="13"/>
      <c r="D101" s="9" t="s">
        <v>1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</row>
    <row r="102" customFormat="false" ht="20.45" hidden="false" customHeight="true" outlineLevel="0" collapsed="false">
      <c r="A102" s="12"/>
      <c r="B102" s="6"/>
      <c r="C102" s="12" t="s">
        <v>20</v>
      </c>
      <c r="D102" s="9" t="s">
        <v>8</v>
      </c>
      <c r="E102" s="14" t="n">
        <f aca="false">SUM(E103:E107)</f>
        <v>0</v>
      </c>
      <c r="F102" s="14" t="n">
        <f aca="false">SUM(F103:F107)</f>
        <v>0</v>
      </c>
      <c r="G102" s="14" t="n">
        <f aca="false">SUM(G103:G107)</f>
        <v>0</v>
      </c>
      <c r="H102" s="14" t="n">
        <f aca="false">SUM(H103:H107)</f>
        <v>0</v>
      </c>
      <c r="I102" s="14" t="n">
        <f aca="false">SUM(I103:I107)</f>
        <v>0</v>
      </c>
      <c r="J102" s="14" t="n">
        <f aca="false">E102+F102+G102+H102+I102</f>
        <v>0</v>
      </c>
    </row>
    <row r="103" customFormat="false" ht="16.9" hidden="false" customHeight="true" outlineLevel="0" collapsed="false">
      <c r="A103" s="12"/>
      <c r="B103" s="6"/>
      <c r="C103" s="12"/>
      <c r="D103" s="9" t="s">
        <v>14</v>
      </c>
      <c r="E103" s="14" t="n">
        <f aca="false">E91+E97</f>
        <v>0</v>
      </c>
      <c r="F103" s="14" t="n">
        <f aca="false">F91+F97</f>
        <v>0</v>
      </c>
      <c r="G103" s="14" t="n">
        <f aca="false">G91+G97</f>
        <v>0</v>
      </c>
      <c r="H103" s="14" t="n">
        <f aca="false">H91+H97</f>
        <v>0</v>
      </c>
      <c r="I103" s="14" t="n">
        <f aca="false">I91+I97</f>
        <v>0</v>
      </c>
      <c r="J103" s="14" t="n">
        <f aca="false">E103+F103+G103+H103+I103</f>
        <v>0</v>
      </c>
    </row>
    <row r="104" customFormat="false" ht="15.75" hidden="false" customHeight="false" outlineLevel="0" collapsed="false">
      <c r="A104" s="12"/>
      <c r="B104" s="6"/>
      <c r="C104" s="12"/>
      <c r="D104" s="9" t="s">
        <v>15</v>
      </c>
      <c r="E104" s="14" t="n">
        <f aca="false">E92+E98</f>
        <v>0</v>
      </c>
      <c r="F104" s="14" t="n">
        <f aca="false">F92+F98</f>
        <v>0</v>
      </c>
      <c r="G104" s="14" t="n">
        <f aca="false">G92+G98</f>
        <v>0</v>
      </c>
      <c r="H104" s="14" t="n">
        <f aca="false">H92+H98</f>
        <v>0</v>
      </c>
      <c r="I104" s="14" t="n">
        <f aca="false">I92+I98</f>
        <v>0</v>
      </c>
      <c r="J104" s="14" t="n">
        <f aca="false">E104+F104+G104+I104</f>
        <v>0</v>
      </c>
    </row>
    <row r="105" customFormat="false" ht="15.75" hidden="false" customHeight="false" outlineLevel="0" collapsed="false">
      <c r="A105" s="12"/>
      <c r="B105" s="6"/>
      <c r="C105" s="12"/>
      <c r="D105" s="9" t="s">
        <v>16</v>
      </c>
      <c r="E105" s="14" t="n">
        <f aca="false">E93+E99</f>
        <v>0</v>
      </c>
      <c r="F105" s="14" t="n">
        <f aca="false">F93+F99</f>
        <v>0</v>
      </c>
      <c r="G105" s="14" t="n">
        <f aca="false">G93+G99</f>
        <v>0</v>
      </c>
      <c r="H105" s="14" t="n">
        <f aca="false">H93+H99</f>
        <v>0</v>
      </c>
      <c r="I105" s="14" t="n">
        <f aca="false">I93+I99</f>
        <v>0</v>
      </c>
      <c r="J105" s="14" t="n">
        <f aca="false">E105+F105+G105+I105</f>
        <v>0</v>
      </c>
    </row>
    <row r="106" customFormat="false" ht="15.75" hidden="false" customHeight="false" outlineLevel="0" collapsed="false">
      <c r="A106" s="12"/>
      <c r="B106" s="6"/>
      <c r="C106" s="12"/>
      <c r="D106" s="9" t="s">
        <v>17</v>
      </c>
      <c r="E106" s="14" t="n">
        <f aca="false">E94+E100</f>
        <v>0</v>
      </c>
      <c r="F106" s="14" t="n">
        <f aca="false">F94+F100</f>
        <v>0</v>
      </c>
      <c r="G106" s="14" t="n">
        <f aca="false">G94+G100</f>
        <v>0</v>
      </c>
      <c r="H106" s="14" t="n">
        <f aca="false">H94+H100</f>
        <v>0</v>
      </c>
      <c r="I106" s="14" t="n">
        <f aca="false">I94+I100</f>
        <v>0</v>
      </c>
      <c r="J106" s="14" t="n">
        <f aca="false">E106+F106+G106+I106</f>
        <v>0</v>
      </c>
    </row>
    <row r="107" customFormat="false" ht="15.75" hidden="false" customHeight="false" outlineLevel="0" collapsed="false">
      <c r="A107" s="12"/>
      <c r="B107" s="6"/>
      <c r="C107" s="12"/>
      <c r="D107" s="9" t="s">
        <v>18</v>
      </c>
      <c r="E107" s="14" t="n">
        <f aca="false">E95+E101</f>
        <v>0</v>
      </c>
      <c r="F107" s="14" t="n">
        <f aca="false">F95+F101</f>
        <v>0</v>
      </c>
      <c r="G107" s="14" t="n">
        <f aca="false">G95+G101</f>
        <v>0</v>
      </c>
      <c r="H107" s="14" t="n">
        <f aca="false">H95+H101</f>
        <v>0</v>
      </c>
      <c r="I107" s="14" t="n">
        <f aca="false">I95+I101</f>
        <v>0</v>
      </c>
      <c r="J107" s="14" t="n">
        <f aca="false">E107+F107+G107+I107</f>
        <v>0</v>
      </c>
    </row>
    <row r="108" customFormat="false" ht="15.95" hidden="false" customHeight="true" outlineLevel="0" collapsed="false">
      <c r="A108" s="15" t="s">
        <v>33</v>
      </c>
      <c r="B108" s="8" t="s">
        <v>34</v>
      </c>
      <c r="C108" s="13" t="s">
        <v>26</v>
      </c>
      <c r="D108" s="9" t="s">
        <v>8</v>
      </c>
      <c r="E108" s="14" t="n">
        <f aca="false">SUM(E109:E113)</f>
        <v>0</v>
      </c>
      <c r="F108" s="14" t="n">
        <f aca="false">SUM(F109:F113)</f>
        <v>0</v>
      </c>
      <c r="G108" s="14" t="n">
        <f aca="false">SUM(G109:G113)</f>
        <v>0</v>
      </c>
      <c r="H108" s="14" t="n">
        <f aca="false">SUM(H109:H113)</f>
        <v>0</v>
      </c>
      <c r="I108" s="14" t="n">
        <f aca="false">SUM(I109:I113)</f>
        <v>0</v>
      </c>
      <c r="J108" s="14" t="n">
        <f aca="false">E108+F108+G108+H108+I108</f>
        <v>0</v>
      </c>
    </row>
    <row r="109" customFormat="false" ht="15.75" hidden="false" customHeight="false" outlineLevel="0" collapsed="false">
      <c r="A109" s="15"/>
      <c r="B109" s="8"/>
      <c r="C109" s="13"/>
      <c r="D109" s="9" t="s">
        <v>14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f aca="false">E109+F109+G109+H109+I109</f>
        <v>0</v>
      </c>
    </row>
    <row r="110" customFormat="false" ht="15.75" hidden="false" customHeight="false" outlineLevel="0" collapsed="false">
      <c r="A110" s="15"/>
      <c r="B110" s="8"/>
      <c r="C110" s="13"/>
      <c r="D110" s="9" t="s">
        <v>15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f aca="false">E110+F110+G110+H110+I110</f>
        <v>0</v>
      </c>
    </row>
    <row r="111" customFormat="false" ht="15.75" hidden="false" customHeight="false" outlineLevel="0" collapsed="false">
      <c r="A111" s="15"/>
      <c r="B111" s="8"/>
      <c r="C111" s="13"/>
      <c r="D111" s="9" t="s">
        <v>16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T111+F111+G111+H111+I111</f>
        <v>0</v>
      </c>
    </row>
    <row r="112" customFormat="false" ht="15.75" hidden="false" customHeight="false" outlineLevel="0" collapsed="false">
      <c r="A112" s="15"/>
      <c r="B112" s="8"/>
      <c r="C112" s="13"/>
      <c r="D112" s="9" t="s">
        <v>17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f aca="false">E112+F112+G112+H112+I112</f>
        <v>0</v>
      </c>
    </row>
    <row r="113" customFormat="false" ht="15.75" hidden="false" customHeight="false" outlineLevel="0" collapsed="false">
      <c r="A113" s="15"/>
      <c r="B113" s="8"/>
      <c r="C113" s="13"/>
      <c r="D113" s="9" t="s">
        <v>18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E113+F113+G113+H113+I113</f>
        <v>0</v>
      </c>
    </row>
    <row r="114" customFormat="false" ht="15.75" hidden="false" customHeight="true" outlineLevel="0" collapsed="false">
      <c r="A114" s="15"/>
      <c r="B114" s="8"/>
      <c r="C114" s="13" t="s">
        <v>19</v>
      </c>
      <c r="D114" s="9" t="s">
        <v>8</v>
      </c>
      <c r="E114" s="14" t="n">
        <f aca="false">SUM(E115:E119)</f>
        <v>0</v>
      </c>
      <c r="F114" s="14" t="n">
        <f aca="false">SUM(F115:F119)</f>
        <v>0</v>
      </c>
      <c r="G114" s="14" t="n">
        <f aca="false">SUM(E109:E113)</f>
        <v>0</v>
      </c>
      <c r="H114" s="14" t="n">
        <f aca="false">SUM(H115:H119)</f>
        <v>0</v>
      </c>
      <c r="I114" s="14" t="n">
        <f aca="false">SUM(I115:I119)</f>
        <v>0</v>
      </c>
      <c r="J114" s="14" t="n">
        <f aca="false">E114+F114+G114+H114+I114</f>
        <v>0</v>
      </c>
    </row>
    <row r="115" customFormat="false" ht="15.75" hidden="false" customHeight="false" outlineLevel="0" collapsed="false">
      <c r="A115" s="15"/>
      <c r="B115" s="8"/>
      <c r="C115" s="13"/>
      <c r="D115" s="9" t="s">
        <v>14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f aca="false">E115+F115+G115+H115+I115</f>
        <v>0</v>
      </c>
    </row>
    <row r="116" customFormat="false" ht="15.75" hidden="false" customHeight="false" outlineLevel="0" collapsed="false">
      <c r="A116" s="15"/>
      <c r="B116" s="8"/>
      <c r="C116" s="13"/>
      <c r="D116" s="9" t="s">
        <v>15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f aca="false">E116+F116+G116+H116+I116</f>
        <v>0</v>
      </c>
    </row>
    <row r="117" customFormat="false" ht="15.75" hidden="false" customHeight="false" outlineLevel="0" collapsed="false">
      <c r="A117" s="15"/>
      <c r="B117" s="8"/>
      <c r="C117" s="13"/>
      <c r="D117" s="9" t="s">
        <v>16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E117+F117+G117+H117+I117</f>
        <v>0</v>
      </c>
    </row>
    <row r="118" customFormat="false" ht="15.75" hidden="false" customHeight="false" outlineLevel="0" collapsed="false">
      <c r="A118" s="15"/>
      <c r="B118" s="8"/>
      <c r="C118" s="13"/>
      <c r="D118" s="9" t="s">
        <v>17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f aca="false">E118+F118+G118+H118+I118</f>
        <v>0</v>
      </c>
    </row>
    <row r="119" customFormat="false" ht="15.75" hidden="false" customHeight="false" outlineLevel="0" collapsed="false">
      <c r="A119" s="15"/>
      <c r="B119" s="8"/>
      <c r="C119" s="13"/>
      <c r="D119" s="9" t="s">
        <v>18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f aca="false">E119+F119+G119+H119+I119</f>
        <v>0</v>
      </c>
    </row>
    <row r="120" customFormat="false" ht="15.75" hidden="false" customHeight="true" outlineLevel="0" collapsed="false">
      <c r="A120" s="15"/>
      <c r="B120" s="8"/>
      <c r="C120" s="15" t="s">
        <v>20</v>
      </c>
      <c r="D120" s="9" t="s">
        <v>8</v>
      </c>
      <c r="E120" s="14" t="n">
        <f aca="false">SUM(E121:E125)</f>
        <v>0</v>
      </c>
      <c r="F120" s="14" t="n">
        <f aca="false">SUM(F121:F125)</f>
        <v>0</v>
      </c>
      <c r="G120" s="14" t="n">
        <f aca="false">SUM(G121:G125)</f>
        <v>0</v>
      </c>
      <c r="H120" s="14" t="n">
        <f aca="false">SUM(H121:H125)</f>
        <v>0</v>
      </c>
      <c r="I120" s="14" t="n">
        <f aca="false">SUM(I121:I125)</f>
        <v>0</v>
      </c>
      <c r="J120" s="14" t="n">
        <f aca="false">E120+F120+G120+I120</f>
        <v>0</v>
      </c>
    </row>
    <row r="121" customFormat="false" ht="15.75" hidden="false" customHeight="false" outlineLevel="0" collapsed="false">
      <c r="A121" s="15"/>
      <c r="B121" s="8"/>
      <c r="C121" s="15"/>
      <c r="D121" s="9" t="s">
        <v>14</v>
      </c>
      <c r="E121" s="14" t="n">
        <f aca="false">E109+E115</f>
        <v>0</v>
      </c>
      <c r="F121" s="14" t="n">
        <f aca="false">F109+F115</f>
        <v>0</v>
      </c>
      <c r="G121" s="14" t="n">
        <f aca="false">G109+G115</f>
        <v>0</v>
      </c>
      <c r="H121" s="14" t="n">
        <f aca="false">H109+H115</f>
        <v>0</v>
      </c>
      <c r="I121" s="14" t="n">
        <f aca="false">I109+I115</f>
        <v>0</v>
      </c>
      <c r="J121" s="14" t="n">
        <f aca="false">E121+F121+G121+I121</f>
        <v>0</v>
      </c>
    </row>
    <row r="122" customFormat="false" ht="15.75" hidden="false" customHeight="false" outlineLevel="0" collapsed="false">
      <c r="A122" s="15"/>
      <c r="B122" s="8"/>
      <c r="C122" s="15"/>
      <c r="D122" s="9" t="s">
        <v>15</v>
      </c>
      <c r="E122" s="14" t="n">
        <f aca="false">E110+E116</f>
        <v>0</v>
      </c>
      <c r="F122" s="14" t="n">
        <f aca="false">F110+F116</f>
        <v>0</v>
      </c>
      <c r="G122" s="14" t="n">
        <f aca="false">G110+G116</f>
        <v>0</v>
      </c>
      <c r="H122" s="14" t="n">
        <f aca="false">H110+H116</f>
        <v>0</v>
      </c>
      <c r="I122" s="14" t="n">
        <f aca="false">I110+I116</f>
        <v>0</v>
      </c>
      <c r="J122" s="14" t="n">
        <f aca="false">E122+F122+G122+I122</f>
        <v>0</v>
      </c>
    </row>
    <row r="123" customFormat="false" ht="15.75" hidden="false" customHeight="false" outlineLevel="0" collapsed="false">
      <c r="A123" s="15"/>
      <c r="B123" s="8"/>
      <c r="C123" s="15"/>
      <c r="D123" s="9" t="s">
        <v>16</v>
      </c>
      <c r="E123" s="14" t="n">
        <f aca="false">E111+E117</f>
        <v>0</v>
      </c>
      <c r="F123" s="14" t="n">
        <f aca="false">F111+F117</f>
        <v>0</v>
      </c>
      <c r="G123" s="14" t="n">
        <f aca="false">G111+G117</f>
        <v>0</v>
      </c>
      <c r="H123" s="14" t="n">
        <f aca="false">H111+H117</f>
        <v>0</v>
      </c>
      <c r="I123" s="14" t="n">
        <f aca="false">I111+I117</f>
        <v>0</v>
      </c>
      <c r="J123" s="14" t="n">
        <f aca="false">E123+F123+G123+I123</f>
        <v>0</v>
      </c>
    </row>
    <row r="124" customFormat="false" ht="15.75" hidden="false" customHeight="false" outlineLevel="0" collapsed="false">
      <c r="A124" s="15"/>
      <c r="B124" s="8"/>
      <c r="C124" s="15"/>
      <c r="D124" s="9" t="s">
        <v>17</v>
      </c>
      <c r="E124" s="14" t="n">
        <f aca="false">E112+E118</f>
        <v>0</v>
      </c>
      <c r="F124" s="14" t="n">
        <f aca="false">F112+F118</f>
        <v>0</v>
      </c>
      <c r="G124" s="14" t="n">
        <f aca="false">G112+G118</f>
        <v>0</v>
      </c>
      <c r="H124" s="14" t="n">
        <f aca="false">H112+H118</f>
        <v>0</v>
      </c>
      <c r="I124" s="14" t="n">
        <f aca="false">I112+I118</f>
        <v>0</v>
      </c>
      <c r="J124" s="14" t="n">
        <f aca="false">E124+F124+G124+I124</f>
        <v>0</v>
      </c>
    </row>
    <row r="125" customFormat="false" ht="15.75" hidden="false" customHeight="false" outlineLevel="0" collapsed="false">
      <c r="A125" s="15"/>
      <c r="B125" s="8"/>
      <c r="C125" s="15"/>
      <c r="D125" s="7" t="s">
        <v>18</v>
      </c>
      <c r="E125" s="16" t="n">
        <f aca="false">E113+E119</f>
        <v>0</v>
      </c>
      <c r="F125" s="16" t="n">
        <f aca="false">F113+F119</f>
        <v>0</v>
      </c>
      <c r="G125" s="16" t="n">
        <f aca="false">G113+G119</f>
        <v>0</v>
      </c>
      <c r="H125" s="16" t="n">
        <f aca="false">H113</f>
        <v>0</v>
      </c>
      <c r="I125" s="16" t="n">
        <f aca="false">I113+I119</f>
        <v>0</v>
      </c>
      <c r="J125" s="16" t="n">
        <f aca="false">E125+F125+G125+I125</f>
        <v>0</v>
      </c>
    </row>
    <row r="126" customFormat="false" ht="15.75" hidden="false" customHeight="true" outlineLevel="0" collapsed="false">
      <c r="A126" s="15" t="s">
        <v>35</v>
      </c>
      <c r="B126" s="8" t="s">
        <v>36</v>
      </c>
      <c r="C126" s="13" t="s">
        <v>37</v>
      </c>
      <c r="D126" s="9" t="s">
        <v>8</v>
      </c>
      <c r="E126" s="14" t="n">
        <f aca="false">SUM(E127:E131)</f>
        <v>9910.3</v>
      </c>
      <c r="F126" s="14" t="n">
        <f aca="false">SUM(F127:F131)</f>
        <v>9910.3</v>
      </c>
      <c r="G126" s="14" t="n">
        <f aca="false">SUM(G127:G131)</f>
        <v>9910.3</v>
      </c>
      <c r="H126" s="14" t="n">
        <f aca="false">SUM(H127:H131)</f>
        <v>9910.3</v>
      </c>
      <c r="I126" s="14" t="n">
        <f aca="false">SUM(I127:I131)</f>
        <v>9910.3</v>
      </c>
      <c r="J126" s="14" t="n">
        <f aca="false">E126+F126+G126+H126+I126</f>
        <v>49551.5</v>
      </c>
    </row>
    <row r="127" customFormat="false" ht="15.75" hidden="false" customHeight="false" outlineLevel="0" collapsed="false">
      <c r="A127" s="15"/>
      <c r="B127" s="8"/>
      <c r="C127" s="13"/>
      <c r="D127" s="9" t="s">
        <v>14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f aca="false">E127+F127+G127+H127+I127</f>
        <v>0</v>
      </c>
    </row>
    <row r="128" customFormat="false" ht="15.75" hidden="false" customHeight="false" outlineLevel="0" collapsed="false">
      <c r="A128" s="15"/>
      <c r="B128" s="8"/>
      <c r="C128" s="13"/>
      <c r="D128" s="9" t="s">
        <v>15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E128+F128+G128+H128+I128</f>
        <v>0</v>
      </c>
    </row>
    <row r="129" customFormat="false" ht="15.75" hidden="false" customHeight="false" outlineLevel="0" collapsed="false">
      <c r="A129" s="15"/>
      <c r="B129" s="8"/>
      <c r="C129" s="13"/>
      <c r="D129" s="9" t="s">
        <v>16</v>
      </c>
      <c r="E129" s="14" t="n">
        <v>9910.3</v>
      </c>
      <c r="F129" s="14" t="n">
        <v>9910.3</v>
      </c>
      <c r="G129" s="14" t="n">
        <v>9910.3</v>
      </c>
      <c r="H129" s="14" t="n">
        <v>9910.3</v>
      </c>
      <c r="I129" s="14" t="n">
        <v>9910.3</v>
      </c>
      <c r="J129" s="14" t="n">
        <f aca="false">E129+F129+G129+H129+I129</f>
        <v>49551.5</v>
      </c>
    </row>
    <row r="130" customFormat="false" ht="15.75" hidden="false" customHeight="false" outlineLevel="0" collapsed="false">
      <c r="A130" s="15"/>
      <c r="B130" s="8"/>
      <c r="C130" s="13"/>
      <c r="D130" s="9" t="s">
        <v>17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f aca="false">E130+F130+G130+H130+I130</f>
        <v>0</v>
      </c>
    </row>
    <row r="131" customFormat="false" ht="15.75" hidden="false" customHeight="false" outlineLevel="0" collapsed="false">
      <c r="A131" s="15"/>
      <c r="B131" s="8"/>
      <c r="C131" s="13"/>
      <c r="D131" s="9" t="s">
        <v>18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-E131+F131+G131+H131+I131</f>
        <v>0</v>
      </c>
    </row>
    <row r="132" customFormat="false" ht="15.75" hidden="false" customHeight="true" outlineLevel="0" collapsed="false">
      <c r="A132" s="15" t="s">
        <v>38</v>
      </c>
      <c r="B132" s="8" t="s">
        <v>39</v>
      </c>
      <c r="C132" s="13" t="s">
        <v>37</v>
      </c>
      <c r="D132" s="9" t="s">
        <v>8</v>
      </c>
      <c r="E132" s="14" t="n">
        <f aca="false">SUM(E133:E137)</f>
        <v>0</v>
      </c>
      <c r="F132" s="14" t="n">
        <f aca="false">SUM(F133:F137)</f>
        <v>0</v>
      </c>
      <c r="G132" s="14" t="n">
        <f aca="false">SUM(G133:G137)</f>
        <v>0</v>
      </c>
      <c r="H132" s="14" t="n">
        <f aca="false">SUM(H133:H137)</f>
        <v>0</v>
      </c>
      <c r="I132" s="14" t="n">
        <f aca="false">SUM(I133:I137)</f>
        <v>0</v>
      </c>
      <c r="J132" s="14" t="n">
        <f aca="false">E132+F132+G132+H132+I132</f>
        <v>0</v>
      </c>
    </row>
    <row r="133" customFormat="false" ht="15.75" hidden="false" customHeight="false" outlineLevel="0" collapsed="false">
      <c r="A133" s="15"/>
      <c r="B133" s="8"/>
      <c r="C133" s="13"/>
      <c r="D133" s="9" t="s">
        <v>14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f aca="false">E133+F133+G133+H133+I133</f>
        <v>0</v>
      </c>
    </row>
    <row r="134" customFormat="false" ht="15.75" hidden="false" customHeight="false" outlineLevel="0" collapsed="false">
      <c r="A134" s="15"/>
      <c r="B134" s="8"/>
      <c r="C134" s="13"/>
      <c r="D134" s="9" t="s">
        <v>15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E134+F134+G134+H134+I134</f>
        <v>0</v>
      </c>
    </row>
    <row r="135" customFormat="false" ht="15.75" hidden="false" customHeight="false" outlineLevel="0" collapsed="false">
      <c r="A135" s="15"/>
      <c r="B135" s="8"/>
      <c r="C135" s="13"/>
      <c r="D135" s="9" t="s">
        <v>16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f aca="false">E135+F135+G135+H135+I135</f>
        <v>0</v>
      </c>
    </row>
    <row r="136" customFormat="false" ht="15.75" hidden="false" customHeight="false" outlineLevel="0" collapsed="false">
      <c r="A136" s="15"/>
      <c r="B136" s="8"/>
      <c r="C136" s="13"/>
      <c r="D136" s="9" t="s">
        <v>17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f aca="false">E136+F136+G136+H136+I136</f>
        <v>0</v>
      </c>
    </row>
    <row r="137" customFormat="false" ht="15.75" hidden="false" customHeight="false" outlineLevel="0" collapsed="false">
      <c r="A137" s="15"/>
      <c r="B137" s="8"/>
      <c r="C137" s="13"/>
      <c r="D137" s="9" t="s">
        <v>18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-E137+F137+G137+H137+I137</f>
        <v>0</v>
      </c>
    </row>
    <row r="138" customFormat="false" ht="15.75" hidden="false" customHeight="true" outlineLevel="0" collapsed="false">
      <c r="A138" s="15" t="s">
        <v>40</v>
      </c>
      <c r="B138" s="8" t="s">
        <v>41</v>
      </c>
      <c r="C138" s="13" t="s">
        <v>37</v>
      </c>
      <c r="D138" s="9" t="s">
        <v>8</v>
      </c>
      <c r="E138" s="14" t="n">
        <f aca="false">SUM(E139:E143)</f>
        <v>9910.3</v>
      </c>
      <c r="F138" s="14" t="n">
        <f aca="false">SUM(F139:F143)</f>
        <v>9910.3</v>
      </c>
      <c r="G138" s="14" t="n">
        <f aca="false">SUM(G139:G143)</f>
        <v>9910.3</v>
      </c>
      <c r="H138" s="14" t="n">
        <f aca="false">SUM(H139:H143)</f>
        <v>9910.3</v>
      </c>
      <c r="I138" s="14" t="n">
        <f aca="false">SUM(I139:I143)</f>
        <v>9910.3</v>
      </c>
      <c r="J138" s="14" t="n">
        <f aca="false">E138+F138+G138+H138+I138</f>
        <v>49551.5</v>
      </c>
    </row>
    <row r="139" customFormat="false" ht="15.75" hidden="false" customHeight="false" outlineLevel="0" collapsed="false">
      <c r="A139" s="15"/>
      <c r="B139" s="8"/>
      <c r="C139" s="13"/>
      <c r="D139" s="9" t="s">
        <v>14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f aca="false">E139+F139+G139+H139+I139</f>
        <v>0</v>
      </c>
    </row>
    <row r="140" customFormat="false" ht="15.75" hidden="false" customHeight="false" outlineLevel="0" collapsed="false">
      <c r="A140" s="15"/>
      <c r="B140" s="8"/>
      <c r="C140" s="13"/>
      <c r="D140" s="9" t="s">
        <v>15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f aca="false">E140+F140+G140+H140+I140</f>
        <v>0</v>
      </c>
    </row>
    <row r="141" customFormat="false" ht="15.75" hidden="false" customHeight="false" outlineLevel="0" collapsed="false">
      <c r="A141" s="15"/>
      <c r="B141" s="8"/>
      <c r="C141" s="13"/>
      <c r="D141" s="9" t="s">
        <v>16</v>
      </c>
      <c r="E141" s="14" t="n">
        <v>9910.3</v>
      </c>
      <c r="F141" s="14" t="n">
        <v>9910.3</v>
      </c>
      <c r="G141" s="14" t="n">
        <v>9910.3</v>
      </c>
      <c r="H141" s="14" t="n">
        <v>9910.3</v>
      </c>
      <c r="I141" s="14" t="n">
        <v>9910.3</v>
      </c>
      <c r="J141" s="14" t="n">
        <f aca="false">E141+F141+G141+H141+I141</f>
        <v>49551.5</v>
      </c>
    </row>
    <row r="142" customFormat="false" ht="15.75" hidden="false" customHeight="false" outlineLevel="0" collapsed="false">
      <c r="A142" s="15"/>
      <c r="B142" s="8"/>
      <c r="C142" s="13"/>
      <c r="D142" s="9" t="s">
        <v>17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f aca="false">E142+F142+G142+H142+I142</f>
        <v>0</v>
      </c>
    </row>
    <row r="143" customFormat="false" ht="15.75" hidden="false" customHeight="false" outlineLevel="0" collapsed="false">
      <c r="A143" s="15"/>
      <c r="B143" s="8"/>
      <c r="C143" s="13"/>
      <c r="D143" s="9" t="s">
        <v>18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-E143+F143+G143+H143+I143</f>
        <v>0</v>
      </c>
    </row>
    <row r="144" customFormat="false" ht="15.75" hidden="false" customHeight="true" outlineLevel="0" collapsed="false">
      <c r="A144" s="20" t="s">
        <v>42</v>
      </c>
      <c r="B144" s="20"/>
      <c r="C144" s="21" t="s">
        <v>26</v>
      </c>
      <c r="D144" s="9" t="s">
        <v>8</v>
      </c>
      <c r="E144" s="14" t="n">
        <f aca="false">SUM(E145:E149)</f>
        <v>0</v>
      </c>
      <c r="F144" s="14" t="n">
        <f aca="false">SUM(F145:F149)</f>
        <v>0</v>
      </c>
      <c r="G144" s="14" t="n">
        <f aca="false">SUM(G145:G149)</f>
        <v>0</v>
      </c>
      <c r="H144" s="14" t="n">
        <f aca="false">SUM(H145:H149)</f>
        <v>0</v>
      </c>
      <c r="I144" s="14" t="n">
        <f aca="false">SUM(I145:I149)</f>
        <v>0</v>
      </c>
      <c r="J144" s="14" t="n">
        <f aca="false">E144+F144+G144+H144+I144</f>
        <v>0</v>
      </c>
    </row>
    <row r="145" customFormat="false" ht="15.75" hidden="false" customHeight="false" outlineLevel="0" collapsed="false">
      <c r="A145" s="20"/>
      <c r="B145" s="20"/>
      <c r="C145" s="21"/>
      <c r="D145" s="9" t="s">
        <v>14</v>
      </c>
      <c r="E145" s="14" t="n">
        <f aca="false">E91</f>
        <v>0</v>
      </c>
      <c r="F145" s="14" t="n">
        <f aca="false">F91</f>
        <v>0</v>
      </c>
      <c r="G145" s="14" t="n">
        <f aca="false">G91</f>
        <v>0</v>
      </c>
      <c r="H145" s="14" t="n">
        <f aca="false">H91</f>
        <v>0</v>
      </c>
      <c r="I145" s="14" t="n">
        <f aca="false">I91</f>
        <v>0</v>
      </c>
      <c r="J145" s="14" t="n">
        <f aca="false">E145+F145+G145+H145+I145</f>
        <v>0</v>
      </c>
    </row>
    <row r="146" customFormat="false" ht="15.75" hidden="false" customHeight="false" outlineLevel="0" collapsed="false">
      <c r="A146" s="20"/>
      <c r="B146" s="20"/>
      <c r="C146" s="21"/>
      <c r="D146" s="9" t="s">
        <v>15</v>
      </c>
      <c r="E146" s="14" t="n">
        <f aca="false">E92</f>
        <v>0</v>
      </c>
      <c r="F146" s="14" t="n">
        <f aca="false">F92</f>
        <v>0</v>
      </c>
      <c r="G146" s="14" t="n">
        <f aca="false">G92</f>
        <v>0</v>
      </c>
      <c r="H146" s="14" t="n">
        <f aca="false">H92</f>
        <v>0</v>
      </c>
      <c r="I146" s="14" t="n">
        <f aca="false">I92</f>
        <v>0</v>
      </c>
      <c r="J146" s="14" t="n">
        <f aca="false">E146+F146+G146+H146+I146</f>
        <v>0</v>
      </c>
    </row>
    <row r="147" customFormat="false" ht="15.75" hidden="false" customHeight="false" outlineLevel="0" collapsed="false">
      <c r="A147" s="20"/>
      <c r="B147" s="20"/>
      <c r="C147" s="21"/>
      <c r="D147" s="9" t="s">
        <v>16</v>
      </c>
      <c r="E147" s="14" t="n">
        <f aca="false">E93</f>
        <v>0</v>
      </c>
      <c r="F147" s="14" t="n">
        <f aca="false">F93</f>
        <v>0</v>
      </c>
      <c r="G147" s="14" t="n">
        <f aca="false">G93</f>
        <v>0</v>
      </c>
      <c r="H147" s="14" t="n">
        <f aca="false">H93</f>
        <v>0</v>
      </c>
      <c r="I147" s="14" t="n">
        <f aca="false">I93</f>
        <v>0</v>
      </c>
      <c r="J147" s="14" t="n">
        <f aca="false">E147+F147+G147+H147+I147</f>
        <v>0</v>
      </c>
    </row>
    <row r="148" customFormat="false" ht="15.75" hidden="false" customHeight="false" outlineLevel="0" collapsed="false">
      <c r="A148" s="20"/>
      <c r="B148" s="20"/>
      <c r="C148" s="21"/>
      <c r="D148" s="9" t="s">
        <v>17</v>
      </c>
      <c r="E148" s="14" t="n">
        <f aca="false">E94</f>
        <v>0</v>
      </c>
      <c r="F148" s="14" t="n">
        <f aca="false">F94</f>
        <v>0</v>
      </c>
      <c r="G148" s="14" t="n">
        <f aca="false">G94</f>
        <v>0</v>
      </c>
      <c r="H148" s="14" t="n">
        <f aca="false">H94</f>
        <v>0</v>
      </c>
      <c r="I148" s="14" t="n">
        <f aca="false">I94</f>
        <v>0</v>
      </c>
      <c r="J148" s="14" t="n">
        <f aca="false">E148+F148+G148+H148+I148</f>
        <v>0</v>
      </c>
    </row>
    <row r="149" customFormat="false" ht="15.75" hidden="false" customHeight="false" outlineLevel="0" collapsed="false">
      <c r="A149" s="20"/>
      <c r="B149" s="20"/>
      <c r="C149" s="21"/>
      <c r="D149" s="9" t="s">
        <v>18</v>
      </c>
      <c r="E149" s="14" t="n">
        <f aca="false">E95</f>
        <v>0</v>
      </c>
      <c r="F149" s="14" t="n">
        <f aca="false">F95</f>
        <v>0</v>
      </c>
      <c r="G149" s="14" t="n">
        <f aca="false">G95</f>
        <v>0</v>
      </c>
      <c r="H149" s="14" t="n">
        <f aca="false">H95</f>
        <v>0</v>
      </c>
      <c r="I149" s="14" t="n">
        <f aca="false">I95</f>
        <v>0</v>
      </c>
      <c r="J149" s="14" t="n">
        <f aca="false">E149+F149+G149+H149+I149</f>
        <v>0</v>
      </c>
    </row>
    <row r="150" customFormat="false" ht="15.75" hidden="false" customHeight="true" outlineLevel="0" collapsed="false">
      <c r="A150" s="20"/>
      <c r="B150" s="20"/>
      <c r="C150" s="21" t="s">
        <v>19</v>
      </c>
      <c r="D150" s="9" t="s">
        <v>8</v>
      </c>
      <c r="E150" s="14" t="n">
        <f aca="false">SUM(E151:E155)</f>
        <v>0</v>
      </c>
      <c r="F150" s="14" t="n">
        <f aca="false">SUM(F151:F155)</f>
        <v>0</v>
      </c>
      <c r="G150" s="14" t="n">
        <f aca="false">SUM(G151:G155)</f>
        <v>0</v>
      </c>
      <c r="H150" s="14" t="n">
        <f aca="false">SUM(H151:H155)</f>
        <v>0</v>
      </c>
      <c r="I150" s="14" t="n">
        <f aca="false">SUM(I151:I155)</f>
        <v>0</v>
      </c>
      <c r="J150" s="14" t="n">
        <f aca="false">E150+F150+G150+I150</f>
        <v>0</v>
      </c>
    </row>
    <row r="151" customFormat="false" ht="15.75" hidden="false" customHeight="false" outlineLevel="0" collapsed="false">
      <c r="A151" s="20"/>
      <c r="B151" s="20"/>
      <c r="C151" s="21"/>
      <c r="D151" s="9" t="s">
        <v>14</v>
      </c>
      <c r="E151" s="14" t="n">
        <f aca="false">E97</f>
        <v>0</v>
      </c>
      <c r="F151" s="14" t="n">
        <f aca="false">F97</f>
        <v>0</v>
      </c>
      <c r="G151" s="14" t="n">
        <f aca="false">G97</f>
        <v>0</v>
      </c>
      <c r="H151" s="14" t="n">
        <f aca="false">H97</f>
        <v>0</v>
      </c>
      <c r="I151" s="14" t="n">
        <f aca="false">I97</f>
        <v>0</v>
      </c>
      <c r="J151" s="14" t="n">
        <f aca="false">E151+F151+G151+I151</f>
        <v>0</v>
      </c>
    </row>
    <row r="152" customFormat="false" ht="27.75" hidden="false" customHeight="true" outlineLevel="0" collapsed="false">
      <c r="A152" s="20"/>
      <c r="B152" s="20"/>
      <c r="C152" s="21"/>
      <c r="D152" s="9" t="s">
        <v>15</v>
      </c>
      <c r="E152" s="14" t="n">
        <f aca="false">E98</f>
        <v>0</v>
      </c>
      <c r="F152" s="14" t="n">
        <f aca="false">F98</f>
        <v>0</v>
      </c>
      <c r="G152" s="14" t="n">
        <f aca="false">-G98</f>
        <v>-0</v>
      </c>
      <c r="H152" s="14" t="n">
        <f aca="false">H98</f>
        <v>0</v>
      </c>
      <c r="I152" s="14" t="n">
        <f aca="false">I98</f>
        <v>0</v>
      </c>
      <c r="J152" s="14" t="n">
        <f aca="false">E152+F152+G152+H152+I152</f>
        <v>0</v>
      </c>
    </row>
    <row r="153" customFormat="false" ht="29.25" hidden="false" customHeight="true" outlineLevel="0" collapsed="false">
      <c r="A153" s="20"/>
      <c r="B153" s="20"/>
      <c r="C153" s="21"/>
      <c r="D153" s="9" t="s">
        <v>16</v>
      </c>
      <c r="E153" s="14" t="n">
        <f aca="false">E99</f>
        <v>0</v>
      </c>
      <c r="F153" s="14" t="n">
        <f aca="false">F99</f>
        <v>0</v>
      </c>
      <c r="G153" s="14" t="n">
        <f aca="false">G99</f>
        <v>0</v>
      </c>
      <c r="H153" s="14" t="n">
        <f aca="false">H99</f>
        <v>0</v>
      </c>
      <c r="I153" s="14" t="n">
        <f aca="false">I99</f>
        <v>0</v>
      </c>
      <c r="J153" s="14" t="n">
        <f aca="false">E153+F153+G153+H153+I153</f>
        <v>0</v>
      </c>
    </row>
    <row r="154" customFormat="false" ht="42.75" hidden="false" customHeight="true" outlineLevel="0" collapsed="false">
      <c r="A154" s="20"/>
      <c r="B154" s="20"/>
      <c r="C154" s="21"/>
      <c r="D154" s="9" t="s">
        <v>17</v>
      </c>
      <c r="E154" s="14" t="n">
        <f aca="false">E100</f>
        <v>0</v>
      </c>
      <c r="F154" s="14" t="n">
        <f aca="false">F100</f>
        <v>0</v>
      </c>
      <c r="G154" s="14" t="n">
        <f aca="false">G100</f>
        <v>0</v>
      </c>
      <c r="H154" s="14" t="n">
        <f aca="false">H100</f>
        <v>0</v>
      </c>
      <c r="I154" s="14" t="n">
        <f aca="false">I100</f>
        <v>0</v>
      </c>
      <c r="J154" s="14" t="n">
        <f aca="false">E154+F154+G154+H154+I154</f>
        <v>0</v>
      </c>
    </row>
    <row r="155" customFormat="false" ht="27" hidden="false" customHeight="true" outlineLevel="0" collapsed="false">
      <c r="A155" s="20"/>
      <c r="B155" s="20"/>
      <c r="C155" s="21"/>
      <c r="D155" s="9" t="s">
        <v>18</v>
      </c>
      <c r="E155" s="14" t="n">
        <f aca="false">E101</f>
        <v>0</v>
      </c>
      <c r="F155" s="14" t="n">
        <f aca="false">F101</f>
        <v>0</v>
      </c>
      <c r="G155" s="14" t="n">
        <f aca="false">G101</f>
        <v>0</v>
      </c>
      <c r="H155" s="14" t="n">
        <f aca="false">H101</f>
        <v>0</v>
      </c>
      <c r="I155" s="14" t="n">
        <f aca="false">I101</f>
        <v>0</v>
      </c>
      <c r="J155" s="14" t="n">
        <f aca="false">-E155+F155+G155+H155+I155</f>
        <v>0</v>
      </c>
    </row>
    <row r="156" customFormat="false" ht="15.75" hidden="false" customHeight="true" outlineLevel="0" collapsed="false">
      <c r="A156" s="20"/>
      <c r="B156" s="20"/>
      <c r="C156" s="22" t="s">
        <v>37</v>
      </c>
      <c r="D156" s="9" t="s">
        <v>8</v>
      </c>
      <c r="E156" s="14" t="n">
        <f aca="false">SUM(E157:E161)</f>
        <v>9910.3</v>
      </c>
      <c r="F156" s="14" t="n">
        <f aca="false">SUM(F157:F161)</f>
        <v>9910.3</v>
      </c>
      <c r="G156" s="14" t="n">
        <f aca="false">SUM(G157:G161)</f>
        <v>9910.3</v>
      </c>
      <c r="H156" s="14" t="n">
        <f aca="false">SUM(H157:H161)</f>
        <v>9910.3</v>
      </c>
      <c r="I156" s="14" t="n">
        <f aca="false">SUM(I157:I161)</f>
        <v>9910.3</v>
      </c>
      <c r="J156" s="14" t="n">
        <f aca="false">E156+F156+G156++H156+I156</f>
        <v>49551.5</v>
      </c>
    </row>
    <row r="157" customFormat="false" ht="15.75" hidden="false" customHeight="false" outlineLevel="0" collapsed="false">
      <c r="A157" s="20"/>
      <c r="B157" s="20"/>
      <c r="C157" s="22"/>
      <c r="D157" s="9" t="s">
        <v>14</v>
      </c>
      <c r="E157" s="14" t="n">
        <f aca="false">E127</f>
        <v>0</v>
      </c>
      <c r="F157" s="14" t="n">
        <f aca="false">F127</f>
        <v>0</v>
      </c>
      <c r="G157" s="14" t="n">
        <f aca="false">G127</f>
        <v>0</v>
      </c>
      <c r="H157" s="14" t="n">
        <f aca="false">H127</f>
        <v>0</v>
      </c>
      <c r="I157" s="14" t="n">
        <f aca="false">I127</f>
        <v>0</v>
      </c>
      <c r="J157" s="14" t="n">
        <f aca="false">E157+F157+G157++H157+I157</f>
        <v>0</v>
      </c>
    </row>
    <row r="158" customFormat="false" ht="15.75" hidden="false" customHeight="false" outlineLevel="0" collapsed="false">
      <c r="A158" s="20"/>
      <c r="B158" s="20"/>
      <c r="C158" s="22"/>
      <c r="D158" s="9" t="s">
        <v>15</v>
      </c>
      <c r="E158" s="14" t="n">
        <f aca="false">E128</f>
        <v>0</v>
      </c>
      <c r="F158" s="14" t="n">
        <f aca="false">F128</f>
        <v>0</v>
      </c>
      <c r="G158" s="14" t="n">
        <f aca="false">G128</f>
        <v>0</v>
      </c>
      <c r="H158" s="14" t="n">
        <f aca="false">H128</f>
        <v>0</v>
      </c>
      <c r="I158" s="14" t="n">
        <f aca="false">I128</f>
        <v>0</v>
      </c>
      <c r="J158" s="14" t="n">
        <f aca="false">E158+F158+G158++H158+I158</f>
        <v>0</v>
      </c>
    </row>
    <row r="159" customFormat="false" ht="15.75" hidden="false" customHeight="false" outlineLevel="0" collapsed="false">
      <c r="A159" s="20"/>
      <c r="B159" s="20"/>
      <c r="C159" s="22"/>
      <c r="D159" s="9" t="s">
        <v>16</v>
      </c>
      <c r="E159" s="14" t="n">
        <f aca="false">E141</f>
        <v>9910.3</v>
      </c>
      <c r="F159" s="14" t="n">
        <f aca="false">F141</f>
        <v>9910.3</v>
      </c>
      <c r="G159" s="14" t="n">
        <f aca="false">G141</f>
        <v>9910.3</v>
      </c>
      <c r="H159" s="14" t="n">
        <f aca="false">H141</f>
        <v>9910.3</v>
      </c>
      <c r="I159" s="14" t="n">
        <f aca="false">I141</f>
        <v>9910.3</v>
      </c>
      <c r="J159" s="14" t="n">
        <f aca="false">E159+F159+G159+H159+I159</f>
        <v>49551.5</v>
      </c>
    </row>
    <row r="160" customFormat="false" ht="15.75" hidden="false" customHeight="false" outlineLevel="0" collapsed="false">
      <c r="A160" s="20"/>
      <c r="B160" s="20"/>
      <c r="C160" s="22"/>
      <c r="D160" s="9" t="s">
        <v>17</v>
      </c>
      <c r="E160" s="14" t="n">
        <f aca="false">E130</f>
        <v>0</v>
      </c>
      <c r="F160" s="14" t="n">
        <f aca="false">F130</f>
        <v>0</v>
      </c>
      <c r="G160" s="14" t="n">
        <f aca="false">G130</f>
        <v>0</v>
      </c>
      <c r="H160" s="14" t="n">
        <f aca="false">H130</f>
        <v>0</v>
      </c>
      <c r="I160" s="14" t="n">
        <f aca="false">I130</f>
        <v>0</v>
      </c>
      <c r="J160" s="14" t="n">
        <f aca="false">E160+F160+G160+H160+I160</f>
        <v>0</v>
      </c>
    </row>
    <row r="161" customFormat="false" ht="15.75" hidden="false" customHeight="false" outlineLevel="0" collapsed="false">
      <c r="A161" s="20"/>
      <c r="B161" s="20"/>
      <c r="C161" s="22"/>
      <c r="D161" s="9" t="s">
        <v>18</v>
      </c>
      <c r="E161" s="14" t="n">
        <f aca="false">E131</f>
        <v>0</v>
      </c>
      <c r="F161" s="14" t="n">
        <f aca="false">F131</f>
        <v>0</v>
      </c>
      <c r="G161" s="14" t="n">
        <f aca="false">G131</f>
        <v>0</v>
      </c>
      <c r="H161" s="14" t="n">
        <f aca="false">H131</f>
        <v>0</v>
      </c>
      <c r="I161" s="14" t="n">
        <f aca="false">I131</f>
        <v>0</v>
      </c>
      <c r="J161" s="14" t="n">
        <f aca="false">E161+F161+G161+H161+I161</f>
        <v>0</v>
      </c>
    </row>
    <row r="162" customFormat="false" ht="15.95" hidden="false" customHeight="true" outlineLevel="0" collapsed="false">
      <c r="A162" s="20"/>
      <c r="B162" s="20"/>
      <c r="C162" s="22" t="s">
        <v>20</v>
      </c>
      <c r="D162" s="9" t="s">
        <v>8</v>
      </c>
      <c r="E162" s="14" t="n">
        <f aca="false">SUM(E163:E167)</f>
        <v>9910.3</v>
      </c>
      <c r="F162" s="14" t="n">
        <f aca="false">SUM(F163:F167)</f>
        <v>9910.3</v>
      </c>
      <c r="G162" s="14" t="n">
        <f aca="false">SUM(G163:G167)</f>
        <v>9910.3</v>
      </c>
      <c r="H162" s="14" t="n">
        <f aca="false">SUM(H163:H167)</f>
        <v>9910.3</v>
      </c>
      <c r="I162" s="14" t="n">
        <f aca="false">SUM(I163:I167)</f>
        <v>9910.3</v>
      </c>
      <c r="J162" s="14" t="n">
        <f aca="false">E162+F162+G162+H162+I162</f>
        <v>49551.5</v>
      </c>
    </row>
    <row r="163" customFormat="false" ht="15.75" hidden="false" customHeight="false" outlineLevel="0" collapsed="false">
      <c r="A163" s="20"/>
      <c r="B163" s="20"/>
      <c r="C163" s="22"/>
      <c r="D163" s="9" t="s">
        <v>14</v>
      </c>
      <c r="E163" s="14" t="n">
        <f aca="false">E145+E151+E157</f>
        <v>0</v>
      </c>
      <c r="F163" s="14" t="n">
        <f aca="false">F145+F151+F157</f>
        <v>0</v>
      </c>
      <c r="G163" s="14" t="n">
        <f aca="false">G145+G151+G157</f>
        <v>0</v>
      </c>
      <c r="H163" s="14" t="n">
        <f aca="false">H145+H151+H157</f>
        <v>0</v>
      </c>
      <c r="I163" s="14" t="n">
        <f aca="false">I145+I151+I157</f>
        <v>0</v>
      </c>
      <c r="J163" s="14" t="n">
        <f aca="false">E163+F163+G163+H163+I163</f>
        <v>0</v>
      </c>
    </row>
    <row r="164" customFormat="false" ht="18.95" hidden="false" customHeight="true" outlineLevel="0" collapsed="false">
      <c r="A164" s="20"/>
      <c r="B164" s="20"/>
      <c r="C164" s="22"/>
      <c r="D164" s="9" t="s">
        <v>15</v>
      </c>
      <c r="E164" s="14" t="n">
        <f aca="false">E146+E152+E158</f>
        <v>0</v>
      </c>
      <c r="F164" s="14" t="n">
        <f aca="false">F146+F152+F158</f>
        <v>0</v>
      </c>
      <c r="G164" s="14" t="n">
        <f aca="false">G146+G152+G158</f>
        <v>0</v>
      </c>
      <c r="H164" s="14" t="n">
        <f aca="false">H146+H152+H158</f>
        <v>0</v>
      </c>
      <c r="I164" s="14" t="n">
        <f aca="false">I146+I152+I158</f>
        <v>0</v>
      </c>
      <c r="J164" s="14" t="n">
        <f aca="false">E164+F164+G164+H164+I164</f>
        <v>0</v>
      </c>
    </row>
    <row r="165" customFormat="false" ht="15.75" hidden="false" customHeight="false" outlineLevel="0" collapsed="false">
      <c r="A165" s="20"/>
      <c r="B165" s="20"/>
      <c r="C165" s="22"/>
      <c r="D165" s="9" t="s">
        <v>16</v>
      </c>
      <c r="E165" s="14" t="n">
        <f aca="false">E147+E153+E159</f>
        <v>9910.3</v>
      </c>
      <c r="F165" s="14" t="n">
        <f aca="false">F147+F153+F159</f>
        <v>9910.3</v>
      </c>
      <c r="G165" s="14" t="n">
        <f aca="false">G147+G153+G159</f>
        <v>9910.3</v>
      </c>
      <c r="H165" s="14" t="n">
        <f aca="false">H147+H153+H159</f>
        <v>9910.3</v>
      </c>
      <c r="I165" s="14" t="n">
        <f aca="false">I147+I153+I159</f>
        <v>9910.3</v>
      </c>
      <c r="J165" s="14" t="n">
        <f aca="false">E165+F165+G165+H165+I165</f>
        <v>49551.5</v>
      </c>
    </row>
    <row r="166" customFormat="false" ht="15.75" hidden="false" customHeight="false" outlineLevel="0" collapsed="false">
      <c r="A166" s="20"/>
      <c r="B166" s="20"/>
      <c r="C166" s="22"/>
      <c r="D166" s="9" t="s">
        <v>17</v>
      </c>
      <c r="E166" s="14" t="n">
        <f aca="false">E148+E154+E160</f>
        <v>0</v>
      </c>
      <c r="F166" s="14" t="n">
        <f aca="false">F148+F154+F160</f>
        <v>0</v>
      </c>
      <c r="G166" s="14" t="n">
        <f aca="false">G148+G154+G160</f>
        <v>0</v>
      </c>
      <c r="H166" s="14" t="n">
        <f aca="false">H148+H154+H160</f>
        <v>0</v>
      </c>
      <c r="I166" s="14" t="n">
        <f aca="false">I148+I154+I160</f>
        <v>0</v>
      </c>
      <c r="J166" s="14" t="n">
        <f aca="false">E166+F166+G166+H166+I166</f>
        <v>0</v>
      </c>
    </row>
    <row r="167" customFormat="false" ht="15.75" hidden="false" customHeight="false" outlineLevel="0" collapsed="false">
      <c r="A167" s="20"/>
      <c r="B167" s="20"/>
      <c r="C167" s="22"/>
      <c r="D167" s="9" t="s">
        <v>18</v>
      </c>
      <c r="E167" s="14" t="n">
        <f aca="false">E149+E155+E161</f>
        <v>0</v>
      </c>
      <c r="F167" s="14" t="n">
        <f aca="false">F149+F155+F161</f>
        <v>0</v>
      </c>
      <c r="G167" s="14" t="n">
        <f aca="false">G149+G155+G161</f>
        <v>0</v>
      </c>
      <c r="H167" s="14" t="n">
        <f aca="false">H149+H155+H161</f>
        <v>0</v>
      </c>
      <c r="I167" s="14" t="n">
        <f aca="false">I149+I155+I161</f>
        <v>0</v>
      </c>
      <c r="J167" s="14" t="n">
        <f aca="false">E167+F167+G167+H167+I167</f>
        <v>0</v>
      </c>
    </row>
    <row r="168" customFormat="false" ht="19.15" hidden="false" customHeight="true" outlineLevel="0" collapsed="false">
      <c r="A168" s="23" t="s">
        <v>43</v>
      </c>
      <c r="B168" s="23"/>
      <c r="C168" s="21" t="s">
        <v>26</v>
      </c>
      <c r="D168" s="9" t="s">
        <v>8</v>
      </c>
      <c r="E168" s="14" t="n">
        <f aca="false">SUM(E169:E173)</f>
        <v>3764.9</v>
      </c>
      <c r="F168" s="14" t="n">
        <f aca="false">SUM(F169:F173)</f>
        <v>3764.9</v>
      </c>
      <c r="G168" s="14" t="n">
        <f aca="false">SUM(G169:G173)</f>
        <v>3764.9</v>
      </c>
      <c r="H168" s="14" t="n">
        <f aca="false">SUM(H169:H173)</f>
        <v>3764.9</v>
      </c>
      <c r="I168" s="14" t="n">
        <f aca="false">SUM(I169:I173)</f>
        <v>3764.9</v>
      </c>
      <c r="J168" s="14" t="n">
        <f aca="false">E168+F168+G168+H168+I168</f>
        <v>18824.5</v>
      </c>
    </row>
    <row r="169" customFormat="false" ht="18.6" hidden="false" customHeight="true" outlineLevel="0" collapsed="false">
      <c r="A169" s="23"/>
      <c r="B169" s="23"/>
      <c r="C169" s="21"/>
      <c r="D169" s="9" t="s">
        <v>14</v>
      </c>
      <c r="E169" s="14" t="n">
        <f aca="false">E72+E145</f>
        <v>3764.9</v>
      </c>
      <c r="F169" s="14" t="n">
        <f aca="false">F72+F145</f>
        <v>3764.9</v>
      </c>
      <c r="G169" s="14" t="n">
        <f aca="false">G72+G145</f>
        <v>3764.9</v>
      </c>
      <c r="H169" s="14" t="n">
        <f aca="false">H72+H145</f>
        <v>3764.9</v>
      </c>
      <c r="I169" s="14" t="n">
        <f aca="false">I72+I145</f>
        <v>3764.9</v>
      </c>
      <c r="J169" s="14" t="n">
        <f aca="false">E169+F169+G169+H169+I169</f>
        <v>18824.5</v>
      </c>
    </row>
    <row r="170" customFormat="false" ht="15.75" hidden="false" customHeight="false" outlineLevel="0" collapsed="false">
      <c r="A170" s="23"/>
      <c r="B170" s="23"/>
      <c r="C170" s="21"/>
      <c r="D170" s="9" t="s">
        <v>15</v>
      </c>
      <c r="E170" s="14" t="n">
        <f aca="false">E73+E146</f>
        <v>0</v>
      </c>
      <c r="F170" s="14" t="n">
        <f aca="false">F73+F146</f>
        <v>0</v>
      </c>
      <c r="G170" s="14" t="n">
        <f aca="false">G73+G146</f>
        <v>0</v>
      </c>
      <c r="H170" s="14" t="n">
        <f aca="false">H73+H146</f>
        <v>0</v>
      </c>
      <c r="I170" s="14" t="n">
        <f aca="false">I73+I146</f>
        <v>0</v>
      </c>
      <c r="J170" s="14" t="n">
        <f aca="false">E170+F170+G170+H170+I170</f>
        <v>0</v>
      </c>
    </row>
    <row r="171" customFormat="false" ht="15.75" hidden="false" customHeight="false" outlineLevel="0" collapsed="false">
      <c r="A171" s="23"/>
      <c r="B171" s="23"/>
      <c r="C171" s="21"/>
      <c r="D171" s="9" t="s">
        <v>16</v>
      </c>
      <c r="E171" s="14" t="n">
        <f aca="false">E74+E147</f>
        <v>0</v>
      </c>
      <c r="F171" s="14" t="n">
        <f aca="false">F74+F147</f>
        <v>0</v>
      </c>
      <c r="G171" s="14" t="n">
        <f aca="false">G74+G147</f>
        <v>0</v>
      </c>
      <c r="H171" s="14" t="n">
        <f aca="false">H74+H147</f>
        <v>0</v>
      </c>
      <c r="I171" s="14" t="n">
        <f aca="false">I74+I147</f>
        <v>0</v>
      </c>
      <c r="J171" s="14" t="n">
        <f aca="false">E171+F171+G171+H171+I171</f>
        <v>0</v>
      </c>
    </row>
    <row r="172" customFormat="false" ht="15.75" hidden="false" customHeight="false" outlineLevel="0" collapsed="false">
      <c r="A172" s="23"/>
      <c r="B172" s="23"/>
      <c r="C172" s="21"/>
      <c r="D172" s="9" t="s">
        <v>17</v>
      </c>
      <c r="E172" s="14" t="n">
        <f aca="false">E75+E148</f>
        <v>0</v>
      </c>
      <c r="F172" s="14" t="n">
        <f aca="false">F75+F148</f>
        <v>0</v>
      </c>
      <c r="G172" s="14" t="n">
        <f aca="false">G75+G148</f>
        <v>0</v>
      </c>
      <c r="H172" s="14" t="n">
        <f aca="false">H75+H148</f>
        <v>0</v>
      </c>
      <c r="I172" s="14" t="n">
        <f aca="false">I163+I148</f>
        <v>0</v>
      </c>
      <c r="J172" s="14" t="n">
        <f aca="false">E172+F172+G172+H172+I172</f>
        <v>0</v>
      </c>
    </row>
    <row r="173" customFormat="false" ht="15.75" hidden="false" customHeight="false" outlineLevel="0" collapsed="false">
      <c r="A173" s="23"/>
      <c r="B173" s="23"/>
      <c r="C173" s="21"/>
      <c r="D173" s="9" t="s">
        <v>18</v>
      </c>
      <c r="E173" s="14" t="n">
        <f aca="false">E76+E149</f>
        <v>0</v>
      </c>
      <c r="F173" s="14" t="n">
        <f aca="false">F76+F149</f>
        <v>0</v>
      </c>
      <c r="G173" s="14" t="n">
        <f aca="false">G76+G149</f>
        <v>0</v>
      </c>
      <c r="H173" s="14" t="n">
        <f aca="false">H76+H149</f>
        <v>0</v>
      </c>
      <c r="I173" s="14" t="n">
        <f aca="false">I76+I149</f>
        <v>0</v>
      </c>
      <c r="J173" s="14" t="n">
        <f aca="false">E173+F173+G173+H173+I173</f>
        <v>0</v>
      </c>
    </row>
    <row r="174" customFormat="false" ht="16.15" hidden="false" customHeight="true" outlineLevel="0" collapsed="false">
      <c r="A174" s="23"/>
      <c r="B174" s="23"/>
      <c r="C174" s="24" t="s">
        <v>19</v>
      </c>
      <c r="D174" s="9" t="s">
        <v>8</v>
      </c>
      <c r="E174" s="14" t="n">
        <f aca="false">SUM(E175:E179)</f>
        <v>0</v>
      </c>
      <c r="F174" s="14" t="n">
        <f aca="false">SUM(F175:F179)</f>
        <v>0</v>
      </c>
      <c r="G174" s="14" t="n">
        <f aca="false">SUM(G175:G179)</f>
        <v>0</v>
      </c>
      <c r="H174" s="14" t="n">
        <f aca="false">SUM(H175:H179)</f>
        <v>0</v>
      </c>
      <c r="I174" s="14" t="n">
        <f aca="false">SUM(I175:I179)</f>
        <v>0</v>
      </c>
      <c r="J174" s="14" t="n">
        <f aca="false">E174+F174+G174+I174</f>
        <v>0</v>
      </c>
    </row>
    <row r="175" customFormat="false" ht="15.75" hidden="false" customHeight="false" outlineLevel="0" collapsed="false">
      <c r="A175" s="23"/>
      <c r="B175" s="23"/>
      <c r="C175" s="24"/>
      <c r="D175" s="9" t="s">
        <v>14</v>
      </c>
      <c r="E175" s="14" t="n">
        <f aca="false">E78+E151</f>
        <v>0</v>
      </c>
      <c r="F175" s="14" t="n">
        <f aca="false">F78+F151</f>
        <v>0</v>
      </c>
      <c r="G175" s="14" t="n">
        <f aca="false">G78+G151</f>
        <v>0</v>
      </c>
      <c r="H175" s="14" t="n">
        <f aca="false">H78+H151</f>
        <v>0</v>
      </c>
      <c r="I175" s="14" t="n">
        <f aca="false">I78+I151</f>
        <v>0</v>
      </c>
      <c r="J175" s="14" t="n">
        <f aca="false">E175+F175+G175+H175+I175</f>
        <v>0</v>
      </c>
    </row>
    <row r="176" customFormat="false" ht="15.75" hidden="false" customHeight="false" outlineLevel="0" collapsed="false">
      <c r="A176" s="23"/>
      <c r="B176" s="23"/>
      <c r="C176" s="24"/>
      <c r="D176" s="9" t="s">
        <v>15</v>
      </c>
      <c r="E176" s="14" t="n">
        <f aca="false">E79+E152</f>
        <v>0</v>
      </c>
      <c r="F176" s="14" t="n">
        <f aca="false">F79+F152</f>
        <v>0</v>
      </c>
      <c r="G176" s="14" t="n">
        <f aca="false">G79+G152</f>
        <v>0</v>
      </c>
      <c r="H176" s="14" t="n">
        <f aca="false">H79+H152</f>
        <v>0</v>
      </c>
      <c r="I176" s="14" t="n">
        <f aca="false">I79+I152</f>
        <v>0</v>
      </c>
      <c r="J176" s="14" t="n">
        <f aca="false">E176+F176+G176+H176+I176</f>
        <v>0</v>
      </c>
    </row>
    <row r="177" customFormat="false" ht="15.75" hidden="false" customHeight="false" outlineLevel="0" collapsed="false">
      <c r="A177" s="23"/>
      <c r="B177" s="23"/>
      <c r="C177" s="24"/>
      <c r="D177" s="9" t="s">
        <v>16</v>
      </c>
      <c r="E177" s="14" t="n">
        <f aca="false">E80+E153</f>
        <v>0</v>
      </c>
      <c r="F177" s="14" t="n">
        <f aca="false">-F80+F153</f>
        <v>0</v>
      </c>
      <c r="G177" s="14" t="n">
        <f aca="false">G80+G153</f>
        <v>0</v>
      </c>
      <c r="H177" s="14" t="n">
        <f aca="false">H80+H153</f>
        <v>0</v>
      </c>
      <c r="I177" s="14" t="n">
        <f aca="false">I80+I153</f>
        <v>0</v>
      </c>
      <c r="J177" s="14" t="n">
        <f aca="false">-E177+F177+G177+H177+I177</f>
        <v>0</v>
      </c>
    </row>
    <row r="178" customFormat="false" ht="15.75" hidden="false" customHeight="false" outlineLevel="0" collapsed="false">
      <c r="A178" s="23"/>
      <c r="B178" s="23"/>
      <c r="C178" s="24"/>
      <c r="D178" s="9" t="s">
        <v>17</v>
      </c>
      <c r="E178" s="14" t="n">
        <f aca="false">E81+E154</f>
        <v>0</v>
      </c>
      <c r="F178" s="14" t="n">
        <f aca="false">F81+F154</f>
        <v>0</v>
      </c>
      <c r="G178" s="14" t="n">
        <f aca="false">G81+G154</f>
        <v>0</v>
      </c>
      <c r="H178" s="14" t="n">
        <f aca="false">H81+H154</f>
        <v>0</v>
      </c>
      <c r="I178" s="14" t="n">
        <f aca="false">I81+I154</f>
        <v>0</v>
      </c>
      <c r="J178" s="14" t="n">
        <f aca="false">E178+F178+G178+H178+I178</f>
        <v>0</v>
      </c>
    </row>
    <row r="179" customFormat="false" ht="15" hidden="false" customHeight="false" outlineLevel="0" collapsed="false">
      <c r="A179" s="23"/>
      <c r="B179" s="23"/>
      <c r="C179" s="24"/>
      <c r="D179" s="7" t="s">
        <v>18</v>
      </c>
      <c r="E179" s="16" t="n">
        <f aca="false">E82+E155</f>
        <v>0</v>
      </c>
      <c r="F179" s="16" t="n">
        <f aca="false">F82+F155</f>
        <v>0</v>
      </c>
      <c r="G179" s="16" t="n">
        <f aca="false">G82+G155</f>
        <v>0</v>
      </c>
      <c r="H179" s="16" t="n">
        <f aca="false">H82+H155</f>
        <v>0</v>
      </c>
      <c r="I179" s="16" t="n">
        <f aca="false">I82+I155</f>
        <v>0</v>
      </c>
      <c r="J179" s="16" t="n">
        <f aca="false">E179+F179+G179+H179+I179</f>
        <v>0</v>
      </c>
    </row>
    <row r="180" customFormat="false" ht="15" hidden="false" customHeight="true" outlineLevel="0" collapsed="false">
      <c r="A180" s="23"/>
      <c r="B180" s="23"/>
      <c r="C180" s="25" t="s">
        <v>37</v>
      </c>
      <c r="D180" s="18" t="s">
        <v>8</v>
      </c>
      <c r="E180" s="19" t="n">
        <f aca="false">SUM(E181:E185)</f>
        <v>9910.3</v>
      </c>
      <c r="F180" s="19" t="n">
        <f aca="false">SUM(F181:F185)</f>
        <v>9910.3</v>
      </c>
      <c r="G180" s="19" t="n">
        <f aca="false">SUM(G181:G185)</f>
        <v>9910.3</v>
      </c>
      <c r="H180" s="19" t="n">
        <f aca="false">SUM(H181:H185)</f>
        <v>9910.3</v>
      </c>
      <c r="I180" s="19" t="n">
        <f aca="false">SUM(I181:I185)</f>
        <v>9910.3</v>
      </c>
      <c r="J180" s="19" t="n">
        <f aca="false">E180+F180+G180+H180+I180</f>
        <v>49551.5</v>
      </c>
    </row>
    <row r="181" customFormat="false" ht="15" hidden="false" customHeight="false" outlineLevel="0" collapsed="false">
      <c r="A181" s="23"/>
      <c r="B181" s="23"/>
      <c r="C181" s="25"/>
      <c r="D181" s="18" t="s">
        <v>14</v>
      </c>
      <c r="E181" s="19" t="n">
        <f aca="false">E157</f>
        <v>0</v>
      </c>
      <c r="F181" s="19" t="n">
        <f aca="false">F157</f>
        <v>0</v>
      </c>
      <c r="G181" s="19" t="n">
        <f aca="false">G157</f>
        <v>0</v>
      </c>
      <c r="H181" s="19" t="n">
        <f aca="false">H157</f>
        <v>0</v>
      </c>
      <c r="I181" s="19" t="n">
        <f aca="false">I157</f>
        <v>0</v>
      </c>
      <c r="J181" s="19" t="n">
        <f aca="false">E181+F181+G181+H181+I181</f>
        <v>0</v>
      </c>
    </row>
    <row r="182" customFormat="false" ht="15" hidden="false" customHeight="false" outlineLevel="0" collapsed="false">
      <c r="A182" s="23"/>
      <c r="B182" s="23"/>
      <c r="C182" s="25"/>
      <c r="D182" s="18" t="s">
        <v>15</v>
      </c>
      <c r="E182" s="19" t="n">
        <f aca="false">E158</f>
        <v>0</v>
      </c>
      <c r="F182" s="19" t="n">
        <f aca="false">F158</f>
        <v>0</v>
      </c>
      <c r="G182" s="19" t="n">
        <f aca="false">G158</f>
        <v>0</v>
      </c>
      <c r="H182" s="19" t="n">
        <f aca="false">H158</f>
        <v>0</v>
      </c>
      <c r="I182" s="19" t="n">
        <f aca="false">I158</f>
        <v>0</v>
      </c>
      <c r="J182" s="19" t="n">
        <f aca="false">E182+F182+G182+H182+I182</f>
        <v>0</v>
      </c>
    </row>
    <row r="183" customFormat="false" ht="15" hidden="false" customHeight="false" outlineLevel="0" collapsed="false">
      <c r="A183" s="23"/>
      <c r="B183" s="23"/>
      <c r="C183" s="25"/>
      <c r="D183" s="18" t="s">
        <v>16</v>
      </c>
      <c r="E183" s="19" t="n">
        <f aca="false">E159</f>
        <v>9910.3</v>
      </c>
      <c r="F183" s="19" t="n">
        <f aca="false">F159</f>
        <v>9910.3</v>
      </c>
      <c r="G183" s="19" t="n">
        <f aca="false">G159</f>
        <v>9910.3</v>
      </c>
      <c r="H183" s="19" t="n">
        <f aca="false">H159</f>
        <v>9910.3</v>
      </c>
      <c r="I183" s="19" t="n">
        <f aca="false">I159</f>
        <v>9910.3</v>
      </c>
      <c r="J183" s="19" t="n">
        <f aca="false">E183+F183+G183+H183+I183</f>
        <v>49551.5</v>
      </c>
    </row>
    <row r="184" customFormat="false" ht="15" hidden="false" customHeight="false" outlineLevel="0" collapsed="false">
      <c r="A184" s="23"/>
      <c r="B184" s="23"/>
      <c r="C184" s="25"/>
      <c r="D184" s="18" t="s">
        <v>17</v>
      </c>
      <c r="E184" s="19" t="n">
        <f aca="false">E160</f>
        <v>0</v>
      </c>
      <c r="F184" s="19" t="n">
        <f aca="false">F160</f>
        <v>0</v>
      </c>
      <c r="G184" s="19" t="n">
        <f aca="false">G160</f>
        <v>0</v>
      </c>
      <c r="H184" s="19" t="n">
        <f aca="false">H160</f>
        <v>0</v>
      </c>
      <c r="I184" s="19" t="n">
        <f aca="false">I160</f>
        <v>0</v>
      </c>
      <c r="J184" s="19" t="n">
        <f aca="false">-E184+F184+G184+H184+I184</f>
        <v>0</v>
      </c>
    </row>
    <row r="185" customFormat="false" ht="15" hidden="false" customHeight="false" outlineLevel="0" collapsed="false">
      <c r="A185" s="23"/>
      <c r="B185" s="23"/>
      <c r="C185" s="25"/>
      <c r="D185" s="18" t="s">
        <v>18</v>
      </c>
      <c r="E185" s="19" t="n">
        <f aca="false">E161</f>
        <v>0</v>
      </c>
      <c r="F185" s="19" t="n">
        <f aca="false">F161</f>
        <v>0</v>
      </c>
      <c r="G185" s="19" t="n">
        <f aca="false">G161</f>
        <v>0</v>
      </c>
      <c r="H185" s="19" t="n">
        <f aca="false">H161</f>
        <v>0</v>
      </c>
      <c r="I185" s="19" t="n">
        <f aca="false">I161</f>
        <v>0</v>
      </c>
      <c r="J185" s="19" t="n">
        <f aca="false">E185+F185+G185+H185+I185</f>
        <v>0</v>
      </c>
    </row>
    <row r="186" customFormat="false" ht="15.95" hidden="false" customHeight="true" outlineLevel="0" collapsed="false">
      <c r="A186" s="23"/>
      <c r="B186" s="23"/>
      <c r="C186" s="25" t="s">
        <v>20</v>
      </c>
      <c r="D186" s="18" t="s">
        <v>8</v>
      </c>
      <c r="E186" s="19" t="n">
        <f aca="false">SUM(E187:E191)</f>
        <v>13675.2</v>
      </c>
      <c r="F186" s="19" t="n">
        <f aca="false">SUM(F187:F191)</f>
        <v>13675.2</v>
      </c>
      <c r="G186" s="19" t="n">
        <f aca="false">SUM(G187:G191)</f>
        <v>13675.2</v>
      </c>
      <c r="H186" s="19" t="n">
        <f aca="false">SUM(H187:H191)</f>
        <v>13675.2</v>
      </c>
      <c r="I186" s="19" t="n">
        <f aca="false">SUM(I187:I191)</f>
        <v>13675.2</v>
      </c>
      <c r="J186" s="19" t="n">
        <f aca="false">E186+F186+G186+H186+I186</f>
        <v>68376</v>
      </c>
    </row>
    <row r="187" customFormat="false" ht="29.45" hidden="false" customHeight="true" outlineLevel="0" collapsed="false">
      <c r="A187" s="23"/>
      <c r="B187" s="23"/>
      <c r="C187" s="25"/>
      <c r="D187" s="18" t="s">
        <v>14</v>
      </c>
      <c r="E187" s="19" t="n">
        <f aca="false">E169+E175+E181</f>
        <v>3764.9</v>
      </c>
      <c r="F187" s="19" t="n">
        <f aca="false">F169+F175+F181</f>
        <v>3764.9</v>
      </c>
      <c r="G187" s="19" t="n">
        <f aca="false">G169+G175+G181</f>
        <v>3764.9</v>
      </c>
      <c r="H187" s="19" t="n">
        <f aca="false">H169+H175+H181</f>
        <v>3764.9</v>
      </c>
      <c r="I187" s="19" t="n">
        <f aca="false">I169+I175+I181</f>
        <v>3764.9</v>
      </c>
      <c r="J187" s="19" t="n">
        <f aca="false">E187+F187+G187+H187+I187</f>
        <v>18824.5</v>
      </c>
    </row>
    <row r="188" customFormat="false" ht="15" hidden="false" customHeight="false" outlineLevel="0" collapsed="false">
      <c r="A188" s="23"/>
      <c r="B188" s="23"/>
      <c r="C188" s="25"/>
      <c r="D188" s="18" t="s">
        <v>15</v>
      </c>
      <c r="E188" s="19" t="n">
        <f aca="false">E170+E176+E182</f>
        <v>0</v>
      </c>
      <c r="F188" s="19" t="n">
        <f aca="false">F170+F176+F182</f>
        <v>0</v>
      </c>
      <c r="G188" s="19" t="n">
        <f aca="false">G170+G176+G182</f>
        <v>0</v>
      </c>
      <c r="H188" s="19" t="n">
        <f aca="false">-H170+H176+H182</f>
        <v>0</v>
      </c>
      <c r="I188" s="19" t="n">
        <f aca="false">I170+I176</f>
        <v>0</v>
      </c>
      <c r="J188" s="19" t="n">
        <f aca="false">E188+F188+G188+H188+I188</f>
        <v>0</v>
      </c>
    </row>
    <row r="189" customFormat="false" ht="15" hidden="false" customHeight="false" outlineLevel="0" collapsed="false">
      <c r="A189" s="23"/>
      <c r="B189" s="23"/>
      <c r="C189" s="25"/>
      <c r="D189" s="18" t="s">
        <v>16</v>
      </c>
      <c r="E189" s="19" t="n">
        <f aca="false">E171+E177+E183</f>
        <v>9910.3</v>
      </c>
      <c r="F189" s="19" t="n">
        <f aca="false">F171+F177+F183</f>
        <v>9910.3</v>
      </c>
      <c r="G189" s="19" t="n">
        <f aca="false">G171+G177+G183</f>
        <v>9910.3</v>
      </c>
      <c r="H189" s="19" t="n">
        <f aca="false">H171+H177+H183</f>
        <v>9910.3</v>
      </c>
      <c r="I189" s="19" t="n">
        <f aca="false">I171+I177+I183</f>
        <v>9910.3</v>
      </c>
      <c r="J189" s="19" t="n">
        <f aca="false">E189+F189+G189+H189+I189</f>
        <v>49551.5</v>
      </c>
    </row>
    <row r="190" customFormat="false" ht="15" hidden="false" customHeight="false" outlineLevel="0" collapsed="false">
      <c r="A190" s="23"/>
      <c r="B190" s="23"/>
      <c r="C190" s="25"/>
      <c r="D190" s="18" t="s">
        <v>17</v>
      </c>
      <c r="E190" s="19" t="n">
        <f aca="false">E172+E178+E184</f>
        <v>0</v>
      </c>
      <c r="F190" s="19" t="n">
        <f aca="false">F172+F178+F184</f>
        <v>0</v>
      </c>
      <c r="G190" s="19" t="n">
        <f aca="false">G172+G178+G184</f>
        <v>0</v>
      </c>
      <c r="H190" s="19" t="n">
        <f aca="false">H172+H178+H184</f>
        <v>0</v>
      </c>
      <c r="I190" s="19" t="n">
        <f aca="false">I172+I178+I184</f>
        <v>0</v>
      </c>
      <c r="J190" s="19" t="n">
        <f aca="false">E190+F190+G190+H190+I190</f>
        <v>0</v>
      </c>
    </row>
    <row r="191" customFormat="false" ht="15.75" hidden="false" customHeight="false" outlineLevel="0" collapsed="false">
      <c r="A191" s="23"/>
      <c r="B191" s="23"/>
      <c r="C191" s="25"/>
      <c r="D191" s="18" t="s">
        <v>18</v>
      </c>
      <c r="E191" s="19" t="n">
        <f aca="false">E173+E179+E185</f>
        <v>0</v>
      </c>
      <c r="F191" s="19" t="n">
        <f aca="false">F173+F179+F185</f>
        <v>0</v>
      </c>
      <c r="G191" s="19" t="n">
        <f aca="false">G173+G179+G185</f>
        <v>0</v>
      </c>
      <c r="H191" s="19" t="n">
        <f aca="false">H173+H179+H185</f>
        <v>0</v>
      </c>
      <c r="I191" s="19" t="n">
        <f aca="false">I173+I179+I185</f>
        <v>0</v>
      </c>
      <c r="J191" s="19" t="n">
        <f aca="false">E191+F191+G191+H191+I191</f>
        <v>0</v>
      </c>
    </row>
    <row r="193" customFormat="false" ht="15" hidden="false" customHeight="false" outlineLevel="0" collapsed="false">
      <c r="A193" s="26"/>
    </row>
    <row r="194" customFormat="false" ht="15" hidden="false" customHeight="false" outlineLevel="0" collapsed="false">
      <c r="A194" s="27" t="s">
        <v>44</v>
      </c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5" hidden="false" customHeight="false" outlineLevel="0" collapsed="false">
      <c r="A195" s="29" t="s">
        <v>45</v>
      </c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5" hidden="false" customHeight="false" outlineLevel="0" collapsed="false">
      <c r="A196" s="29" t="s">
        <v>46</v>
      </c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5" hidden="false" customHeight="false" outlineLevel="0" collapsed="false">
      <c r="A197" s="29" t="s">
        <v>47</v>
      </c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33" hidden="false" customHeight="true" outlineLevel="0" collapsed="false">
      <c r="A198" s="30" t="s">
        <v>48</v>
      </c>
      <c r="B198" s="30"/>
      <c r="C198" s="30"/>
      <c r="D198" s="30"/>
      <c r="E198" s="30"/>
      <c r="F198" s="30"/>
      <c r="G198" s="30"/>
      <c r="H198" s="30"/>
      <c r="I198" s="30"/>
      <c r="J198" s="30"/>
    </row>
  </sheetData>
  <mergeCells count="64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J10"/>
    <mergeCell ref="A11:A28"/>
    <mergeCell ref="B11:B28"/>
    <mergeCell ref="C11:C16"/>
    <mergeCell ref="C17:C22"/>
    <mergeCell ref="C23:C28"/>
    <mergeCell ref="A29:A46"/>
    <mergeCell ref="B29:B46"/>
    <mergeCell ref="C29:C34"/>
    <mergeCell ref="C35:C40"/>
    <mergeCell ref="C41:C46"/>
    <mergeCell ref="A47:A64"/>
    <mergeCell ref="B47:B64"/>
    <mergeCell ref="C47:C52"/>
    <mergeCell ref="C53:C58"/>
    <mergeCell ref="C59:C64"/>
    <mergeCell ref="A65:A70"/>
    <mergeCell ref="B65:B70"/>
    <mergeCell ref="C65:C70"/>
    <mergeCell ref="A71:B88"/>
    <mergeCell ref="C71:C76"/>
    <mergeCell ref="C77:C82"/>
    <mergeCell ref="C83:C88"/>
    <mergeCell ref="A89:J89"/>
    <mergeCell ref="A90:A107"/>
    <mergeCell ref="B90:B107"/>
    <mergeCell ref="C90:C95"/>
    <mergeCell ref="C96:C101"/>
    <mergeCell ref="C102:C107"/>
    <mergeCell ref="A108:A125"/>
    <mergeCell ref="B108:B125"/>
    <mergeCell ref="C108:C113"/>
    <mergeCell ref="C114:C119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B167"/>
    <mergeCell ref="C144:C149"/>
    <mergeCell ref="C150:C155"/>
    <mergeCell ref="C156:C161"/>
    <mergeCell ref="C162:C167"/>
    <mergeCell ref="A168:B191"/>
    <mergeCell ref="C168:C173"/>
    <mergeCell ref="C174:C179"/>
    <mergeCell ref="C180:C185"/>
    <mergeCell ref="C186:C191"/>
    <mergeCell ref="A198:J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2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1</cp:lastModifiedBy>
  <cp:lastPrinted>2022-03-03T09:03:02Z</cp:lastPrinted>
  <dcterms:modified xsi:type="dcterms:W3CDTF">2022-03-03T09:10:15Z</dcterms:modified>
  <cp:revision>0</cp:revision>
  <dc:subject/>
  <dc:title/>
</cp:coreProperties>
</file>