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2 к Порядку истина " sheetId="1" state="visible" r:id="rId2"/>
    <sheet name="Лист2" sheetId="2" state="visible" r:id="rId3"/>
    <sheet name="Лист3" sheetId="3" state="visible" r:id="rId4"/>
  </sheets>
  <definedNames>
    <definedName function="false" hidden="false" localSheetId="0" name="_xlnm.Print_Area" vbProcedure="false">'таблица 2 к Порядку истина '!$A$1:$J$1513</definedName>
    <definedName function="false" hidden="false" localSheetId="0" name="_xlnm.Print_Titles" vbProcedure="false">'таблица 2 к Порядку истина '!$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3" uniqueCount="296">
  <si>
    <t xml:space="preserve">Приложение № 3
к постановлению Администрации округа
от ___________ № _____</t>
  </si>
  <si>
    <t xml:space="preserve">Приложение 4 к Программе</t>
  </si>
  <si>
    <t xml:space="preserve">Финансовое обеспечение мероприятий муниципальной программы</t>
  </si>
  <si>
    <t xml:space="preserve">"Обеспечение законности, правопорядка и общественной безопасности
 в Сокольском муниципальном округе на 2023-2027 годы"</t>
  </si>
  <si>
    <t xml:space="preserve">Статус и номер</t>
  </si>
  <si>
    <t xml:space="preserve">Наименование основного мероприятия, мероприятия</t>
  </si>
  <si>
    <t xml:space="preserve">Ответственный исполнитель, соисполнители, исполнители</t>
  </si>
  <si>
    <t xml:space="preserve">Источники ресурсного обеспечения</t>
  </si>
  <si>
    <t xml:space="preserve">Объем финансового обеспечения (тыс. руб.), годы </t>
  </si>
  <si>
    <t xml:space="preserve">Всего</t>
  </si>
  <si>
    <t xml:space="preserve">год</t>
  </si>
  <si>
    <t xml:space="preserve">Подпрограмма 1. Профилактика пожарной безопасности и правонарушений, предупреждение терроризма и экстремизма, обеспечение социальной адаптации и реабилитации лиц, отбывших наказание в местах лишения свободы в Сокольском муниципальном округе Вологодской области</t>
  </si>
  <si>
    <t xml:space="preserve">Основное мероприятие 1</t>
  </si>
  <si>
    <t xml:space="preserve">Общие организационные мероприятия.</t>
  </si>
  <si>
    <t xml:space="preserve">Администрация Сокольского муниципального округа</t>
  </si>
  <si>
    <t xml:space="preserve">МБ</t>
  </si>
  <si>
    <t xml:space="preserve">ФБ</t>
  </si>
  <si>
    <t xml:space="preserve">ОБ</t>
  </si>
  <si>
    <t xml:space="preserve">ВБ</t>
  </si>
  <si>
    <t xml:space="preserve">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Итого
</t>
  </si>
  <si>
    <t xml:space="preserve">Мероприятие 1.1</t>
  </si>
  <si>
    <t xml:space="preserve">Ежегодное рассмотрение на мероприятиях при главе округа и (или) руководителях территориальных органов Администрации Сокольского муниципального округа, руководителей правоохранительных органов, других заинтересованных ведомств и органов исполнительной власти  проблем взаимодействия в сфере профилактики правонарушений, защиты прав и законных интересов граждан, хода выполнения Указов Президента Российской Федерации, постановлений Правительства Российской Федерации, постановлений и распоряжений Губернатора и Правительства Вологодской области</t>
  </si>
  <si>
    <t xml:space="preserve">Мероприятие 1.2</t>
  </si>
  <si>
    <t xml:space="preserve">Определение перечня предприятий, учреждений и организаций Сокольского муниципального округа, на которых целесообразно использовать труд осужденных к исправительным и обязательным работам в т.ч. несовершеннолетних</t>
  </si>
  <si>
    <t xml:space="preserve">Сокольский МФ ФКУ УИИ УФСИН России по Вологодской области (по согласованию)</t>
  </si>
  <si>
    <t xml:space="preserve">Мероприятие 1.3</t>
  </si>
  <si>
    <t xml:space="preserve">Ежеквартальное рассмотрение на межведомственной комиссии по профилактике правонарушений хода выполнения Программы и создания на территории округа многоуровневой системы профилактики</t>
  </si>
  <si>
    <t xml:space="preserve">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Мероприятие 1.4</t>
  </si>
  <si>
    <t xml:space="preserve">Определение вида бесплатных работ и порядка их проведения для отбытия осужденными обязательных работ в свободное от основной работы или учебы время</t>
  </si>
  <si>
    <t xml:space="preserve">Основное мероприятие 2</t>
  </si>
  <si>
    <t xml:space="preserve">Меры по повышению пожарной безопасности в Сокольском округе</t>
  </si>
  <si>
    <t xml:space="preserve">МКУ "Управление ЖКХ г.Сокола"</t>
  </si>
  <si>
    <t xml:space="preserve">Территориальный орган Администрации Сокольского муниципального округа "Город Сокол"</t>
  </si>
  <si>
    <t xml:space="preserve">Территориальный орган Администрации Сокольского муниципального округа "Город Кадников"</t>
  </si>
  <si>
    <t xml:space="preserve">Мероприятие 2.1</t>
  </si>
  <si>
    <t xml:space="preserve">Информирование населения в пожароопасный осеннее – зимний и в осеннее – летний периоды</t>
  </si>
  <si>
    <t xml:space="preserve">Мероприятие 2.2</t>
  </si>
  <si>
    <t xml:space="preserve">Распространение памяток среди населения округа</t>
  </si>
  <si>
    <t xml:space="preserve">Мероприятие 2.3</t>
  </si>
  <si>
    <t xml:space="preserve">Проведения занятий с неработающим населением на учебно - консультационном пункте</t>
  </si>
  <si>
    <t xml:space="preserve">Мероприятие 2.4</t>
  </si>
  <si>
    <t xml:space="preserve">Обеспечение пожарной безопасности на территории округа</t>
  </si>
  <si>
    <t xml:space="preserve">Мероприятие 2.5</t>
  </si>
  <si>
    <t xml:space="preserve">Резервные фонды Администрации</t>
  </si>
  <si>
    <t xml:space="preserve">Территориальные органы Администрации Сокольского муниципального округа</t>
  </si>
  <si>
    <t xml:space="preserve">Основное мероприятие 3</t>
  </si>
  <si>
    <t xml:space="preserve">Профилактика правонарушений в Сокольском округе</t>
  </si>
  <si>
    <t xml:space="preserve">Управление культуры, спорта, молодежной политики и туризма Сокольского муниципального округа</t>
  </si>
  <si>
    <t xml:space="preserve">Управление образования Сокольского муниципального округа, МО МВД России «Сокольский» (по согласованию) </t>
  </si>
  <si>
    <t xml:space="preserve">Мероприятие 3.1</t>
  </si>
  <si>
    <t xml:space="preserve">Проведение комплексных спортивных, физкультурно-оздоровительных и агитационно-пропагандистских мероприятий (спартакиад, фестивалей, летних и зимних игр, походов и слетов, спортивных праздников и вечеров, олимпиад, экскурсий, дней здоровья и спорта, соревнований по профессионально-прикладной подготовке и т.д.)</t>
  </si>
  <si>
    <t xml:space="preserve">Управление образования Сокольского муниципального округа, Территориальный орган Администрации Сокольского муниципального округа - "Город Сокол"</t>
  </si>
  <si>
    <t xml:space="preserve">Мероприятие 3.2</t>
  </si>
  <si>
    <t xml:space="preserve">Проведение комплекса мероприятий по освещению деятельности МО МВД России «Сокольский» в средствах массовой информации</t>
  </si>
  <si>
    <t xml:space="preserve">МО МВД России «Сокольский» (по согласованию)</t>
  </si>
  <si>
    <t xml:space="preserve">Мероприятие 3.3</t>
  </si>
  <si>
    <t xml:space="preserve">Обеспечение деятельности субъектов профилактики Администрации Сокольского муниципального округа, в рамках осуществления отдельных гос. полномочий в соответствии с законом области от 28 ноября 2005 года № 1369 – ОЗ «О наделении органов самоуправления отдельных гос. полномочий в сфере административных отношений»</t>
  </si>
  <si>
    <t xml:space="preserve">Мероприятие 3.4</t>
  </si>
  <si>
    <t xml:space="preserve">Проведение мероприятий, направленных на профилактику различных видов мошенничеств</t>
  </si>
  <si>
    <t xml:space="preserve">Мероприятие 3.5</t>
  </si>
  <si>
    <t xml:space="preserve">Содержание, комплексное обслуживание и обеспечение функционирования камер видеонаблюдения «Безопасный город» на территории города Сокола</t>
  </si>
  <si>
    <t xml:space="preserve">Основное мероприятие 4</t>
  </si>
  <si>
    <t xml:space="preserve">Профилактика правонарушений в рамках отдельной отрасли, сферы управления, предприятия, организации, учреждения</t>
  </si>
  <si>
    <t xml:space="preserve">Мероприятие 4.1</t>
  </si>
  <si>
    <t xml:space="preserve">Проведение мероприятий по профилактике негативных явлений</t>
  </si>
  <si>
    <t xml:space="preserve">Основное мероприятие 5 </t>
  </si>
  <si>
    <t xml:space="preserve">Воссоздание института социальной профилактики и вовлечение общественности в предупреждение правонарушений</t>
  </si>
  <si>
    <t xml:space="preserve">МО МВД России «Сокольский» (по согласованию), общественные организации (по согласованию)</t>
  </si>
  <si>
    <t xml:space="preserve">Мероприятие 5.1</t>
  </si>
  <si>
    <t xml:space="preserve">Привлечение общественности к охране общественного порядка, поощрение наиболее активных граждан, оказывающих содействие правоохранительным органам</t>
  </si>
  <si>
    <t xml:space="preserve">Основное мероприятие 6</t>
  </si>
  <si>
    <t xml:space="preserve">Профилактика правонарушений несовершеннолетних и молодежи</t>
  </si>
  <si>
    <t xml:space="preserve">Управление образования Сокольского муниципального округа</t>
  </si>
  <si>
    <t xml:space="preserve">Мероприятие 6.1</t>
  </si>
  <si>
    <t xml:space="preserve">Проведение обучающих семинаров по вопросам выявления и профилактики безнадзорности и правонарушений несовершеннолетних</t>
  </si>
  <si>
    <t xml:space="preserve">Мероприятие 6.2</t>
  </si>
  <si>
    <t xml:space="preserve">Организация профильных смен в каникулярное время, с максимальным охватом подростков, состоящих на учете в органах внутренних дел и комиссии по делам несовершеннолетних и защите их прав, находящихся в социально – опасном положении</t>
  </si>
  <si>
    <t xml:space="preserve">Мероприятие 6.3</t>
  </si>
  <si>
    <t xml:space="preserve">Проведение мероприятий с несовершеннолетними, в том числе организация тематических мероприятий, посвященных здоровому образу жизни, агитационно-пропагандистских, культурно-массовых мероприятий (фестивалей, конкурсов, концертов, спортивных соревнований, тематических вечеров)</t>
  </si>
  <si>
    <t xml:space="preserve">Мероприятие 6.4</t>
  </si>
  <si>
    <t xml:space="preserve">Пропаганда здорового образа жизни, развитие массовости физкультуры и спорта, развитие спорта на селе, организация досуга и занятости молодежи</t>
  </si>
  <si>
    <t xml:space="preserve">Мероприятие 6.5</t>
  </si>
  <si>
    <t xml:space="preserve">Создание молодежных и детских объединений по интересам на базе учреждений культуры</t>
  </si>
  <si>
    <t xml:space="preserve">Основное  мероприятие 7</t>
  </si>
  <si>
    <t xml:space="preserve">Предупреждение терроризма и экстремизма</t>
  </si>
  <si>
    <t xml:space="preserve">МО МВД России «Сокольский» (по согласованию), общественные организации (по согласованию), 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t>
  </si>
  <si>
    <t xml:space="preserve">Управление культуры, спорта, молодежной политики и туризма Администрации
Сокольского муниципального округа</t>
  </si>
  <si>
    <t xml:space="preserve">Мероприятие 7.1</t>
  </si>
  <si>
    <t xml:space="preserve">Проведение пропагандистско-профилактических мероприятий, направленных на недопущение проявлений экстремизма и терроризма на территории Сокольского округа, в том числе среди несовершеннолетних и молодежи</t>
  </si>
  <si>
    <t xml:space="preserve">Мероприятие 7.2</t>
  </si>
  <si>
    <t xml:space="preserve">Проведение оперативно-профилактических отработок по добровольной сдаче оружия, боеприпасов, взрывчатых веществ и взрывных устройств. </t>
  </si>
  <si>
    <t xml:space="preserve">Мероприятие 7.3</t>
  </si>
  <si>
    <t xml:space="preserve">Проведение оперативно-профилактических отработок по профилактике незаконной миграции </t>
  </si>
  <si>
    <t xml:space="preserve">Мероприятие 7.4</t>
  </si>
  <si>
    <t xml:space="preserve">Проведение мероприятий, посвящённых Дню солидарности в борьбе с терроризмом</t>
  </si>
  <si>
    <t xml:space="preserve">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t>
  </si>
  <si>
    <t xml:space="preserve">Основное  мероприятие 8</t>
  </si>
  <si>
    <t xml:space="preserve"> Обеспечение социальной адаптации и реабилитации лиц, отбывших наказание в местах лишения свободы</t>
  </si>
  <si>
    <t xml:space="preserve">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t>
  </si>
  <si>
    <t xml:space="preserve">Мероприятие 8.1</t>
  </si>
  <si>
    <t xml:space="preserve">Создание банка данных о лицах, освободившихся из мест лишения свободы и обратившихся в орган местного самоуправления по месту проживания</t>
  </si>
  <si>
    <t xml:space="preserve">Мероприятие 8.2</t>
  </si>
  <si>
    <t xml:space="preserve">Организация работы по социальной реабилитации и ресоциализации лиц, освободившихся из мест лишения свободы, а также осужденных без лишения свободы</t>
  </si>
  <si>
    <t xml:space="preserve">Мероприятие 8.3</t>
  </si>
  <si>
    <t xml:space="preserve">Обеспечение учреждений ФСИН необходимой информацией о наличии вакантных рабочих мест</t>
  </si>
  <si>
    <t xml:space="preserve">ОЗН по Сокольскому муниципальному округу КУ ВО «Центр занятости населения Вологодской области» (по согласованию)</t>
  </si>
  <si>
    <t xml:space="preserve">Мероприятие 8.4</t>
  </si>
  <si>
    <t xml:space="preserve">Оказание профориентационных услуг лицам, освобожденным из мест лишения свободы, а также, осужденным к мерам наказания, не связанным с лишением свободы</t>
  </si>
  <si>
    <t xml:space="preserve">Мероприятие 8.5</t>
  </si>
  <si>
    <t xml:space="preserve">Организация и проведение ежегодного мониторинга правонарушений и эффективности влияния проводимых мероприятий по социальной адаптации и реабилитации лиц, отбывших наказание в местах лишения свободы, на состояние рецидивной преступности в округе</t>
  </si>
  <si>
    <t xml:space="preserve">Итого по подпрограмме 1</t>
  </si>
  <si>
    <t xml:space="preserve">Территориальный орган Администрации Сокольского муниципального округа - "Город Кадников"</t>
  </si>
  <si>
    <t xml:space="preserve">Управление образования Сокольского муниципального округа, 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  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Подпрограмма 2. Безопасность дорожного движения</t>
  </si>
  <si>
    <t xml:space="preserve">Содержание автодорог</t>
  </si>
  <si>
    <t xml:space="preserve">МКУ СМО «Управление строительства и ЖКХ»</t>
  </si>
  <si>
    <t xml:space="preserve">территориальный орган "Город Сокол"</t>
  </si>
  <si>
    <t xml:space="preserve">территориальный орган "Город Кадников"</t>
  </si>
  <si>
    <t xml:space="preserve">Содержание автомобильных дорог местного значения в границах Сокольского муниципального округа</t>
  </si>
  <si>
    <t xml:space="preserve">Содержание светофорных объектов</t>
  </si>
  <si>
    <t xml:space="preserve">Кредиторская задолженность городских и сельских поселений</t>
  </si>
  <si>
    <t xml:space="preserve">Капитальный ремонт и ремонт, проектирование и строительства (реконструкция) автомобильных дорог общего пользования местного значения</t>
  </si>
  <si>
    <t xml:space="preserve">Осуществление дорожной деятельности, в отношении автомобильных дорог общего пользования местного значения, в том числе:</t>
  </si>
  <si>
    <t xml:space="preserve">Мероприятие 2.1.1</t>
  </si>
  <si>
    <t xml:space="preserve">Ремонт дорожного покрытия ул. Изюмова в городе Соколе</t>
  </si>
  <si>
    <t xml:space="preserve">Мероприятие 2.1.2</t>
  </si>
  <si>
    <t xml:space="preserve">Ремонт дорожного покрытия ул. Некрасова в городе Соколе</t>
  </si>
  <si>
    <t xml:space="preserve">Мероприятие 2.1.3</t>
  </si>
  <si>
    <t xml:space="preserve">Ремонт автомобильной дороги общего пользования местного значения по улице Строителей в городе Соколе Вологодской области</t>
  </si>
  <si>
    <t xml:space="preserve">Мероприятие 2.1.3.1.</t>
  </si>
  <si>
    <t xml:space="preserve">Ремонт автомобильной дороги общего пользования местного значения по улице Строителей в городе Соколе Вологодской области (1 этап)</t>
  </si>
  <si>
    <t xml:space="preserve">Мероприятие 2.1.3.2.</t>
  </si>
  <si>
    <t xml:space="preserve">Ремонт автомобильной дороги общего пользования местного значения по улице Строителей в городе Соколе Вологодской области (2 этап)</t>
  </si>
  <si>
    <t xml:space="preserve">Мероприятие 2.1.3.3.</t>
  </si>
  <si>
    <t xml:space="preserve">Ремонт автомобильной дороги общего пользования местного значения по улице Строителей в городе Соколе Вологодской области (3 этап)</t>
  </si>
  <si>
    <t xml:space="preserve">Мероприятие 2.1.4</t>
  </si>
  <si>
    <t xml:space="preserve">Работы по содержанию автомобильных дорог местного значения на территории города Сокола (ул. Советская, ул. Мусинского, въезд на
путепровод через железнодорожные пути на станции Сухона, 
ул. Кирова, ул. Новая,
ул. Архангельская, ул. Орешкова, ул. Шатенево, Станционный переулок, ул. Горького</t>
  </si>
  <si>
    <t xml:space="preserve">Мероприятие 2.1.5</t>
  </si>
  <si>
    <t xml:space="preserve">Ремонт дорожного покрытия ул. Каляева в городе Соколе</t>
  </si>
  <si>
    <t xml:space="preserve">Ремонт и капитальный ремонт автомобильных дорог общего пользования местного значения, мостов и иных транспортных инженерных сооружений в границах Сокольского муниципального округа</t>
  </si>
  <si>
    <t xml:space="preserve">Итого</t>
  </si>
  <si>
    <t xml:space="preserve">Мероприятие 2.2.1</t>
  </si>
  <si>
    <t xml:space="preserve">Ремонт участка автомобильной дороги вдоль ул. Бережок г. Сокола (2 этап) (проведение государственной экспертизы)</t>
  </si>
  <si>
    <t xml:space="preserve">Мероприятие 2.2.2</t>
  </si>
  <si>
    <t xml:space="preserve">Ремонт участка автомобильной дороги вдоль ул. Бережок г. Сокола (2 этап)</t>
  </si>
  <si>
    <t xml:space="preserve">Мероприятие 2.2.3</t>
  </si>
  <si>
    <t xml:space="preserve">Выполнение кадастровых работ по формированию земельного участка (земельных участков) под объектом дорожного хозяйства - автомобильной дорогой д. Обросово - д. Шера с кадастровым номером 35:26:0105021:207</t>
  </si>
  <si>
    <t xml:space="preserve">Мероприятие 2.2.4</t>
  </si>
  <si>
    <t xml:space="preserve">Ремонт автомобильных дорог местного значения</t>
  </si>
  <si>
    <t xml:space="preserve">Мероприятие 2.2.5</t>
  </si>
  <si>
    <t xml:space="preserve">Осуществление строительного контроля</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t>
  </si>
  <si>
    <t xml:space="preserve">Мероприятие 2.3.1</t>
  </si>
  <si>
    <t xml:space="preserve">Ремонт дорожного покрытия Парникового переулка в городе Соколе</t>
  </si>
  <si>
    <t xml:space="preserve">Мероприятие 2.3.2</t>
  </si>
  <si>
    <t xml:space="preserve">Ремонт дорожного покрытия Каркасного переулка в городе Соколе</t>
  </si>
  <si>
    <t xml:space="preserve">Мероприятие 2.3.3</t>
  </si>
  <si>
    <t xml:space="preserve">Ремонт дорожного покрытия участка автодороги ул. Махреньга в городе Соколе</t>
  </si>
  <si>
    <t xml:space="preserve">Строительство (реконструкция) автомобильных дорог общего пользования местного значения в целях реализации новых инвестиционных проектов</t>
  </si>
  <si>
    <t xml:space="preserve">Мероприятие 2.4.1</t>
  </si>
  <si>
    <t xml:space="preserve">Разработка проектной документации на реконструкцию автомобильной дороги общего пользования местного значения от ул. Ленинградской до Индустриального парка</t>
  </si>
  <si>
    <t xml:space="preserve">Мероприятие 2.4.2</t>
  </si>
  <si>
    <t xml:space="preserve">Реконструкция автомобильной дороги общего пользования местного значения от ул. Ленинградской до Индустриального парка</t>
  </si>
  <si>
    <t xml:space="preserve">Мероприятия, направленные на профилактику и предупреждение дорожно-транспортных происшествий с участием детей</t>
  </si>
  <si>
    <t xml:space="preserve">ОГИБДД МО МВД России «Сокольский» (по согласованию)</t>
  </si>
  <si>
    <t xml:space="preserve">Мероприятие 3.1.</t>
  </si>
  <si>
    <t xml:space="preserve">Проведение профилактических мероприятий «Внимание - дети!», «Ваш пассажир – ребенок», «Пешеход» и т.д. Размещение информационных материалов в СМИ по вопросам безопасности дорожного движения</t>
  </si>
  <si>
    <t xml:space="preserve">Управление образования Администрации Сокольского муниципального  округа</t>
  </si>
  <si>
    <t xml:space="preserve">Мероприятие 3.2.</t>
  </si>
  <si>
    <t xml:space="preserve">Организационно-просветительская работа, проведение бесед в образовательных учреждениях по правилам поведения на дорогах</t>
  </si>
  <si>
    <t xml:space="preserve">ОГИБДД МО МВД России «Сокольский» (по согласо-ванию)</t>
  </si>
  <si>
    <t xml:space="preserve">Мероприятие 3.3.</t>
  </si>
  <si>
    <t xml:space="preserve">Проведение соревнований, фестивалей, конкурсов «Безопасное колесо», «Безопасность дорожного движения», «Светофор собирает друзей», «Дорога безопасности»</t>
  </si>
  <si>
    <t xml:space="preserve">ОГИБДД МО МВД России «Сокольский» (по согласованию</t>
  </si>
  <si>
    <t xml:space="preserve">Мероприятие 3.4.</t>
  </si>
  <si>
    <t xml:space="preserve">Распространение светоотражателей среди дошкольников и учащихся младших классов</t>
  </si>
  <si>
    <t xml:space="preserve">Мероприятие 3.5.</t>
  </si>
  <si>
    <t xml:space="preserve">Обеспечение световозвращающими приспособлениями обучающихся 1-х классов общеобразовательных организаций</t>
  </si>
  <si>
    <t xml:space="preserve">Мероприятия, направленные на профилактику и предупреждение совершения ДТП</t>
  </si>
  <si>
    <t xml:space="preserve">УППСХ СМО</t>
  </si>
  <si>
    <t xml:space="preserve">Межведомственная комиссия</t>
  </si>
  <si>
    <t xml:space="preserve">Мероприятие 4.1.</t>
  </si>
  <si>
    <t xml:space="preserve">Анализ ДТП, выявление мест концентрации ДТП и потенциально опасных участков автодорог. Разработка и выполнение мероприятий по их устранению</t>
  </si>
  <si>
    <t xml:space="preserve">Мероприятие 4.2.</t>
  </si>
  <si>
    <t xml:space="preserve">Проведение целевых информационно - пропагандистских кампаний по проблемам безопасности дорожного движения. Регулярное освещение вопросов БДД в СМИ</t>
  </si>
  <si>
    <t xml:space="preserve">Мероприятие 4.3.</t>
  </si>
  <si>
    <t xml:space="preserve">Проведение бесед на тему безопасности дорожного движения с водительским составом предприятий и организаций</t>
  </si>
  <si>
    <t xml:space="preserve">Мероприятие 4.4.</t>
  </si>
  <si>
    <t xml:space="preserve">Проведение обследований состояния улично - дорожной сети округа</t>
  </si>
  <si>
    <t xml:space="preserve">Мероприятие 4.5.</t>
  </si>
  <si>
    <t xml:space="preserve">Содействие в организации проведения курсов подготовки, переподготовки и повышения квалификации специалистов, ответственных за безопасность дорожного движения на пред-приятиях, в организациях и учреждениях</t>
  </si>
  <si>
    <t xml:space="preserve">Обеспечение деятельности муниципальных казенных учреждений округа в части выполнения функций в сфере дорожной деятельности</t>
  </si>
  <si>
    <t xml:space="preserve">Мероприятие 5.1.</t>
  </si>
  <si>
    <t xml:space="preserve">Обеспечение деятельности МКУ "Управление ЖКХ г. Сокола"</t>
  </si>
  <si>
    <t xml:space="preserve">Основное мероприятие 6  </t>
  </si>
  <si>
    <t xml:space="preserve">Приобретение специализированной техники</t>
  </si>
  <si>
    <t xml:space="preserve">Мероприятие 6.1.</t>
  </si>
  <si>
    <t xml:space="preserve">Итого по подпрограмме 2</t>
  </si>
  <si>
    <t xml:space="preserve">Подпрограмма 3. Противодействие незаконному обороту наркотиков, снижение масштабов злоупотребления алкогольной продукцией, профилактика алкоголизма и наркомании</t>
  </si>
  <si>
    <t xml:space="preserve">Проведение анализа состояния наркомании, пьянства, алкоголизма на территории Сокольского округа и результатов проводимых профилактических мероприятий, направленных на совершенствование данной работы</t>
  </si>
  <si>
    <t xml:space="preserve">Основное  мероприятие 2</t>
  </si>
  <si>
    <t xml:space="preserve">Организация и проведение межведомственных профилактических операции: «Подросток»</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Сокольского муниципального округа, комиссия по делам несовершеннолетних и защите их прав</t>
  </si>
  <si>
    <t xml:space="preserve">Основное  мероприятие 3</t>
  </si>
  <si>
    <t xml:space="preserve">Проведение рейдов по проверке мест сбора молодежи на предмет выявления мест употребления и сбыта наркотических средств и психотропных веществ</t>
  </si>
  <si>
    <t xml:space="preserve">Основное  мероприятие 4</t>
  </si>
  <si>
    <t xml:space="preserve">Проведение мероприятий по выявлению  семей, склонных к злоупотреблению алкоголем, принимающих наркотические или психоактивные вещества, с целью выявления фактов вовлечения детей и подростков в употребление спиртных напитков, наркотиков и преступную деятельность</t>
  </si>
  <si>
    <t xml:space="preserve">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 МО МВД России «Сокольский» (по согласованию)</t>
  </si>
  <si>
    <t xml:space="preserve">Основное  мероприятие 5</t>
  </si>
  <si>
    <t xml:space="preserve">Организация рейдов с целью посещения семей «группы риска», оказания им практической помощи в преодолении трудной жизненной ситуации</t>
  </si>
  <si>
    <t xml:space="preserve">Основное  мероприятие 6</t>
  </si>
  <si>
    <t xml:space="preserve">Проведение сверки учетов БУЗ ВО «Сокольская ЦРБ» с целью выявления лиц, состоящих на учете по поводу употребления наркотических средств, психотропных веществ</t>
  </si>
  <si>
    <t xml:space="preserve">БУЗ ВО «Сокольская ЦРБ» (по согласованию), МО МВД России «Сокольский» (по согласованию)</t>
  </si>
  <si>
    <t xml:space="preserve">Осуществление обмена информацией в отношении несовершеннолетних, привлеченных к административной ответственности за употребление наркотических веществ, взрослых лиц, вовлекающих подростков в употребление наркотических средств и психоактивных веществ</t>
  </si>
  <si>
    <t xml:space="preserve">Проведение комплексных проверок  дискотек, общежитий, кафе, клубов, иных мест массового сбора молодежи с целью выявления нарушений и осуществления конкретной профилактической работы по предупреждению распространения наркомании в молодежной среде</t>
  </si>
  <si>
    <t xml:space="preserve">Основное  мероприятие 9</t>
  </si>
  <si>
    <t xml:space="preserve">Организация и проведение комплекса мероприятий, приуроченных к Международному дню борьбы с наркоманией и незаконному обороту наркотиков и Международному дню борьбы со СПИДОМ</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Сокольского муниципального округа</t>
  </si>
  <si>
    <t xml:space="preserve">Основное  мероприятие 10</t>
  </si>
  <si>
    <t xml:space="preserve">Проведение мероприятий, направленных на предупреждение употребления наркотических средств и ПАВ, в детских оздоровительных лагерях</t>
  </si>
  <si>
    <t xml:space="preserve">Основное  мероприятие 11</t>
  </si>
  <si>
    <t xml:space="preserve">Организация работы реабилитационных групп, клубов, спортивных секций, кружков, мероприятий по ЗОЖ, любительских объединений для подростков и молодежи</t>
  </si>
  <si>
    <t xml:space="preserve">Основное  мероприятие 12</t>
  </si>
  <si>
    <t xml:space="preserve">Проведение индивидуальной профилактической работы с лицами «группы риска» и употребляющими спиртные напитки, токсические и наркотические вещества</t>
  </si>
  <si>
    <t xml:space="preserve">Основное  мероприятие 13</t>
  </si>
  <si>
    <t xml:space="preserve">Организация временного трудоустройства несовершеннолетних в возрасте от 14 до 18 лет на период каникул и в свободное от учебы время, привлечением подростков «группы риска»</t>
  </si>
  <si>
    <t xml:space="preserve">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t>
  </si>
  <si>
    <t xml:space="preserve">Основное  мероприятие 14</t>
  </si>
  <si>
    <t xml:space="preserve">Проведение Единых дней профилактики безнадзорности и правонарушений несовершеннолетних на базе общеобразовательных учреждений</t>
  </si>
  <si>
    <t xml:space="preserve">Управление образования Сокольского муниципального округа, комиссия по делам несовершеннолетних и защите их прав</t>
  </si>
  <si>
    <t xml:space="preserve">Основное  мероприятие 15</t>
  </si>
  <si>
    <t xml:space="preserve">Проведение с несовершеннолетними мероприятий, посвященных здоровому образу жизни, агитационно-пропагандистских, культурно-массовых мероприятий (конкурсы, фестивали, концерты, спортивные соревнования, тематические вечера)</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Сокольского муниципального округа, Управление образования Сокольского муниципального округа</t>
  </si>
  <si>
    <t xml:space="preserve">Основное  мероприятие 16</t>
  </si>
  <si>
    <t xml:space="preserve">Работа с семьями лиц, освободившихся из мест лишения свободы, содействие в восстановлении социально-полезных связей, социальный патронаж их семей</t>
  </si>
  <si>
    <t xml:space="preserve">БУ СО ВО «Комплексный центр социального обслуживания населения Сокольского района» (по согласованию)</t>
  </si>
  <si>
    <t xml:space="preserve">Основное  мероприятие 17</t>
  </si>
  <si>
    <t xml:space="preserve">Организация тематических мероприятий, приуроченных к Всемирному дню памяти умерших от СПИДа</t>
  </si>
  <si>
    <t xml:space="preserve">Основное  мероприятие 18</t>
  </si>
  <si>
    <t xml:space="preserve">Организация книжных выставок и тематических полок по пропаганде ЗОЖ</t>
  </si>
  <si>
    <t xml:space="preserve">Основное  мероприятие 19</t>
  </si>
  <si>
    <t xml:space="preserve">Реализация проекта «Счастливое детство»</t>
  </si>
  <si>
    <t xml:space="preserve">Основное  мероприятие 20</t>
  </si>
  <si>
    <t xml:space="preserve">Проведение комплексных мероприятий по профориентации обучающихся, определению будущей профессии с учётом психологического состояния, уровня соматического и психического здоровья</t>
  </si>
  <si>
    <t xml:space="preserve">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t>
  </si>
  <si>
    <t xml:space="preserve">Основное  мероприятие 21</t>
  </si>
  <si>
    <t xml:space="preserve">Организация и проведение информационных акций:
«Нет наркотикам»
«Реализуй свое право на здоровье»
</t>
  </si>
  <si>
    <t xml:space="preserve">Основное  мероприятие 22</t>
  </si>
  <si>
    <t xml:space="preserve">Проведение семинара по профилактике употребления ПАВ «Адреналин»
</t>
  </si>
  <si>
    <t xml:space="preserve">Основное  мероприятие 23</t>
  </si>
  <si>
    <t xml:space="preserve">Организация и проведение с учащимися и родителями воспитательной, информационно-просветительской работы по профилактике незаконного потребления и распространения наркотиков среди несовершеннолетних
</t>
  </si>
  <si>
    <t xml:space="preserve"> Управление образования Сокольского муниципального округа</t>
  </si>
  <si>
    <t xml:space="preserve">Основное  мероприятие 24</t>
  </si>
  <si>
    <t xml:space="preserve">Участие в проведении тематических радио-телепередач, публикации статей по проблемам подростковой преступности, наркомании и токсикомании среди молодежи, пропаганде здорового образа жизни подростков и молодежи, их ориентации на духовные ценности</t>
  </si>
  <si>
    <t xml:space="preserve">МВД России «Сокольский» (по согласованию), 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Сокольского муниципального округа, комиссия по делам несовершеннолетних и защите их прав</t>
  </si>
  <si>
    <t xml:space="preserve">Итого по подпрограмме 3</t>
  </si>
  <si>
    <t xml:space="preserve">МВД России «Сокольский» (по согласованию), 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 Управление культуры, спорта, молодежной политики и туризма Администрации
Сокольского муниципального округакомиссия по делам несовершеннолетних и защите их прав, БУЗ ВО «Сокольская ЦРБ» (по согласованию)</t>
  </si>
  <si>
    <t xml:space="preserve">Итого по муниципальной программе</t>
  </si>
  <si>
    <t xml:space="preserve">территориальный орган Администрации Сокольского муниципального округа "Город Сокол"</t>
  </si>
  <si>
    <t xml:space="preserve">территориальный орган Администрации Сокольского муниципального округа "Город Кадников"</t>
  </si>
  <si>
    <t xml:space="preserve">Примечание:</t>
  </si>
  <si>
    <r>
      <rPr>
        <sz val="13"/>
        <rFont val="Times New Roman"/>
        <family val="1"/>
        <charset val="204"/>
      </rPr>
      <t xml:space="preserve">МБ </t>
    </r>
    <r>
      <rPr>
        <sz val="12"/>
        <rFont val="Times New Roman"/>
        <family val="1"/>
        <charset val="204"/>
      </rPr>
      <t xml:space="preserve">– бюджет округа;</t>
    </r>
  </si>
  <si>
    <t xml:space="preserve">  ФБ – федеральный бюджет;</t>
  </si>
  <si>
    <t xml:space="preserve">  ОБ – областной бюджет;</t>
  </si>
  <si>
    <t xml:space="preserve">  ВБ – внебюджетные источники финансирования (государственные внебюджетные фонды, средства юридических и физических лиц (семей), являющихся  участниками мероприятий муниципальной программы)."</t>
  </si>
  <si>
    <t xml:space="preserve">РБ</t>
  </si>
  <si>
    <t xml:space="preserve">бюджет: </t>
  </si>
  <si>
    <t xml:space="preserve">д/б</t>
  </si>
  <si>
    <t xml:space="preserve">отклонение</t>
  </si>
  <si>
    <t xml:space="preserve">обл</t>
  </si>
  <si>
    <t xml:space="preserve">местн</t>
  </si>
  <si>
    <t xml:space="preserve">Изюмова </t>
  </si>
  <si>
    <t xml:space="preserve">экономия</t>
  </si>
  <si>
    <t xml:space="preserve">план</t>
  </si>
  <si>
    <t xml:space="preserve">факт</t>
  </si>
  <si>
    <t xml:space="preserve">мест</t>
  </si>
  <si>
    <t xml:space="preserve">всего</t>
  </si>
  <si>
    <t xml:space="preserve">Строителей</t>
  </si>
  <si>
    <t xml:space="preserve">1 этап</t>
  </si>
  <si>
    <t xml:space="preserve">2 этап</t>
  </si>
  <si>
    <t xml:space="preserve">3 этап</t>
  </si>
  <si>
    <t xml:space="preserve">Содержание</t>
  </si>
  <si>
    <t xml:space="preserve">мы просили </t>
  </si>
  <si>
    <t xml:space="preserve">86581,68022-86581,66</t>
  </si>
  <si>
    <t xml:space="preserve">674,49161+3463,28022</t>
  </si>
  <si>
    <t xml:space="preserve">из Е30 вычла 0,013655</t>
  </si>
  <si>
    <t xml:space="preserve">Местное софинансирование 4,000015028 %</t>
  </si>
  <si>
    <t xml:space="preserve">областное 95,999984972 %</t>
  </si>
  <si>
    <t xml:space="preserve">1 подпр</t>
  </si>
  <si>
    <t xml:space="preserve">2 подпр</t>
  </si>
  <si>
    <t xml:space="preserve">3 подпр</t>
  </si>
  <si>
    <t xml:space="preserve">итого</t>
  </si>
  <si>
    <t xml:space="preserve">бюджет округа</t>
  </si>
  <si>
    <t xml:space="preserve">обл бюджет</t>
  </si>
</sst>
</file>

<file path=xl/styles.xml><?xml version="1.0" encoding="utf-8"?>
<styleSheet xmlns="http://schemas.openxmlformats.org/spreadsheetml/2006/main">
  <numFmts count="6">
    <numFmt numFmtId="164" formatCode="General"/>
    <numFmt numFmtId="165" formatCode="0.0"/>
    <numFmt numFmtId="166" formatCode="0.00000"/>
    <numFmt numFmtId="167" formatCode="#,##0.00000"/>
    <numFmt numFmtId="168" formatCode="0.00"/>
    <numFmt numFmtId="169" formatCode="General"/>
  </numFmts>
  <fonts count="17">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color rgb="FF000000"/>
      <name val="Times New Roman"/>
      <family val="1"/>
      <charset val="204"/>
    </font>
    <font>
      <b val="true"/>
      <sz val="11"/>
      <color rgb="FF000000"/>
      <name val="Calibri"/>
      <family val="2"/>
      <charset val="204"/>
    </font>
    <font>
      <b val="true"/>
      <sz val="12"/>
      <name val="Times New Roman"/>
      <family val="1"/>
      <charset val="204"/>
    </font>
    <font>
      <b val="true"/>
      <sz val="12"/>
      <color rgb="FF000000"/>
      <name val="Calibri"/>
      <family val="2"/>
      <charset val="204"/>
    </font>
    <font>
      <b val="true"/>
      <sz val="11"/>
      <name val="Calibri"/>
      <family val="2"/>
      <charset val="204"/>
    </font>
    <font>
      <b val="true"/>
      <sz val="11"/>
      <color rgb="FF000000"/>
      <name val="Times New Roman"/>
      <family val="1"/>
      <charset val="204"/>
    </font>
    <font>
      <sz val="13"/>
      <name val="Times New Roman"/>
      <family val="1"/>
      <charset val="204"/>
    </font>
    <font>
      <b val="true"/>
      <sz val="14"/>
      <color rgb="FF000000"/>
      <name val="Times New Roman"/>
      <family val="1"/>
      <charset val="204"/>
    </font>
    <font>
      <sz val="11"/>
      <color rgb="FFFF0000"/>
      <name val="Calibri"/>
      <family val="2"/>
      <charset val="204"/>
    </font>
  </fonts>
  <fills count="8">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0066CC"/>
        <bgColor rgb="FF008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8" fontId="7" fillId="5" borderId="0"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6" fontId="7" fillId="6"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9" fontId="7" fillId="7"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1534"/>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N7" activeCellId="0" sqref="N7"/>
    </sheetView>
  </sheetViews>
  <sheetFormatPr defaultColWidth="9.13671875" defaultRowHeight="15" zeroHeight="false" outlineLevelRow="2" outlineLevelCol="0"/>
  <cols>
    <col collapsed="false" customWidth="true" hidden="false" outlineLevel="0" max="1" min="1" style="1" width="15.85"/>
    <col collapsed="false" customWidth="true" hidden="false" outlineLevel="0" max="2" min="2" style="2" width="40.84"/>
    <col collapsed="false" customWidth="true" hidden="false" outlineLevel="0" max="3" min="3" style="2" width="46.56"/>
    <col collapsed="false" customWidth="true" hidden="false" outlineLevel="0" max="4" min="4" style="3" width="15.99"/>
    <col collapsed="false" customWidth="true" hidden="false" outlineLevel="0" max="5" min="5" style="3" width="18.56"/>
    <col collapsed="false" customWidth="true" hidden="false" outlineLevel="0" max="6" min="6" style="4" width="18.56"/>
    <col collapsed="false" customWidth="true" hidden="false" outlineLevel="0" max="10" min="7" style="3" width="18.56"/>
    <col collapsed="false" customWidth="true" hidden="false" outlineLevel="0" max="11" min="11" style="5" width="16.7"/>
    <col collapsed="false" customWidth="true" hidden="false" outlineLevel="0" max="12" min="12" style="5" width="17.28"/>
    <col collapsed="false" customWidth="false" hidden="false" outlineLevel="0" max="257" min="13" style="5" width="9.14"/>
  </cols>
  <sheetData>
    <row r="1" customFormat="false" ht="51" hidden="false" customHeight="true" outlineLevel="0" collapsed="false">
      <c r="A1" s="6" t="s">
        <v>0</v>
      </c>
      <c r="B1" s="6"/>
      <c r="C1" s="6"/>
      <c r="D1" s="6"/>
      <c r="E1" s="6"/>
      <c r="F1" s="6"/>
      <c r="G1" s="6"/>
      <c r="H1" s="6"/>
      <c r="I1" s="6"/>
      <c r="J1" s="6"/>
    </row>
    <row r="2" customFormat="false" ht="15.75" hidden="false" customHeight="false" outlineLevel="0" collapsed="false">
      <c r="A2" s="7"/>
      <c r="B2" s="7"/>
      <c r="C2" s="7"/>
      <c r="D2" s="7"/>
      <c r="E2" s="7"/>
      <c r="F2" s="8"/>
      <c r="G2" s="7"/>
      <c r="H2" s="9" t="s">
        <v>1</v>
      </c>
      <c r="I2" s="9"/>
      <c r="J2" s="7"/>
    </row>
    <row r="3" customFormat="false" ht="24" hidden="false" customHeight="true" outlineLevel="0" collapsed="false">
      <c r="A3" s="10" t="s">
        <v>2</v>
      </c>
      <c r="B3" s="10"/>
      <c r="C3" s="10"/>
      <c r="D3" s="10"/>
      <c r="E3" s="10"/>
      <c r="F3" s="10"/>
      <c r="G3" s="10"/>
      <c r="H3" s="10"/>
      <c r="I3" s="10"/>
      <c r="J3" s="10"/>
    </row>
    <row r="4" customFormat="false" ht="47.25" hidden="false" customHeight="true" outlineLevel="0" collapsed="false">
      <c r="A4" s="11" t="s">
        <v>3</v>
      </c>
      <c r="B4" s="11"/>
      <c r="C4" s="11"/>
      <c r="D4" s="11"/>
      <c r="E4" s="11"/>
      <c r="F4" s="11"/>
      <c r="G4" s="11"/>
      <c r="H4" s="11"/>
      <c r="I4" s="11"/>
      <c r="J4" s="11"/>
    </row>
    <row r="5" customFormat="false" ht="31.5" hidden="false" customHeight="true" outlineLevel="0" collapsed="false">
      <c r="A5" s="12" t="s">
        <v>4</v>
      </c>
      <c r="B5" s="12" t="s">
        <v>5</v>
      </c>
      <c r="C5" s="12" t="s">
        <v>6</v>
      </c>
      <c r="D5" s="12" t="s">
        <v>7</v>
      </c>
      <c r="E5" s="12" t="s">
        <v>8</v>
      </c>
      <c r="F5" s="12"/>
      <c r="G5" s="12"/>
      <c r="H5" s="12"/>
      <c r="I5" s="12"/>
      <c r="J5" s="12"/>
    </row>
    <row r="6" customFormat="false" ht="27.75" hidden="false" customHeight="true" outlineLevel="0" collapsed="false">
      <c r="A6" s="12"/>
      <c r="B6" s="12"/>
      <c r="C6" s="12"/>
      <c r="D6" s="12"/>
      <c r="E6" s="12" t="n">
        <v>2023</v>
      </c>
      <c r="F6" s="13" t="n">
        <v>2024</v>
      </c>
      <c r="G6" s="12" t="n">
        <v>2025</v>
      </c>
      <c r="H6" s="12" t="n">
        <v>2026</v>
      </c>
      <c r="I6" s="12" t="n">
        <v>2027</v>
      </c>
      <c r="J6" s="12" t="s">
        <v>9</v>
      </c>
    </row>
    <row r="7" customFormat="false" ht="15.75" hidden="false" customHeight="false" outlineLevel="0" collapsed="false">
      <c r="A7" s="12"/>
      <c r="B7" s="12"/>
      <c r="C7" s="12"/>
      <c r="D7" s="12"/>
      <c r="E7" s="12" t="s">
        <v>10</v>
      </c>
      <c r="F7" s="13" t="s">
        <v>10</v>
      </c>
      <c r="G7" s="12" t="s">
        <v>10</v>
      </c>
      <c r="H7" s="12" t="s">
        <v>10</v>
      </c>
      <c r="I7" s="12" t="s">
        <v>10</v>
      </c>
      <c r="J7" s="12"/>
    </row>
    <row r="8" customFormat="false" ht="15.75" hidden="false" customHeight="false" outlineLevel="0" collapsed="false">
      <c r="A8" s="12" t="n">
        <v>1</v>
      </c>
      <c r="B8" s="12" t="n">
        <v>2</v>
      </c>
      <c r="C8" s="12" t="n">
        <v>3</v>
      </c>
      <c r="D8" s="12" t="n">
        <v>4</v>
      </c>
      <c r="E8" s="12" t="n">
        <v>5</v>
      </c>
      <c r="F8" s="13" t="n">
        <v>6</v>
      </c>
      <c r="G8" s="12" t="n">
        <v>7</v>
      </c>
      <c r="H8" s="12" t="n">
        <v>8</v>
      </c>
      <c r="I8" s="12" t="n">
        <v>9</v>
      </c>
      <c r="J8" s="12" t="n">
        <v>10</v>
      </c>
    </row>
    <row r="9" s="15" customFormat="true" ht="41.25" hidden="false" customHeight="true" outlineLevel="0" collapsed="false">
      <c r="A9" s="14" t="s">
        <v>11</v>
      </c>
      <c r="B9" s="14"/>
      <c r="C9" s="14"/>
      <c r="D9" s="14"/>
      <c r="E9" s="14"/>
      <c r="F9" s="14"/>
      <c r="G9" s="14"/>
      <c r="H9" s="14"/>
      <c r="I9" s="14"/>
      <c r="J9" s="14"/>
    </row>
    <row r="10" customFormat="false" ht="14.45" hidden="false" customHeight="true" outlineLevel="1" collapsed="false">
      <c r="A10" s="16" t="s">
        <v>12</v>
      </c>
      <c r="B10" s="12" t="s">
        <v>13</v>
      </c>
      <c r="C10" s="12" t="s">
        <v>14</v>
      </c>
      <c r="D10" s="12" t="s">
        <v>9</v>
      </c>
      <c r="E10" s="17" t="n">
        <f aca="false">SUM(E11:E14)</f>
        <v>0</v>
      </c>
      <c r="F10" s="18" t="n">
        <f aca="false">SUM(F11:F14)</f>
        <v>0</v>
      </c>
      <c r="G10" s="17" t="n">
        <f aca="false">SUM(G11:G14)</f>
        <v>0</v>
      </c>
      <c r="H10" s="17" t="n">
        <f aca="false">SUM(H11:H14)</f>
        <v>0</v>
      </c>
      <c r="I10" s="17" t="n">
        <f aca="false">SUM(I11:I14)</f>
        <v>0</v>
      </c>
      <c r="J10" s="17" t="n">
        <f aca="false">E10+F10+G10+H10+I10</f>
        <v>0</v>
      </c>
    </row>
    <row r="11" customFormat="false" ht="14.45" hidden="false" customHeight="true" outlineLevel="1" collapsed="false">
      <c r="A11" s="16"/>
      <c r="B11" s="12"/>
      <c r="C11" s="12"/>
      <c r="D11" s="12" t="s">
        <v>15</v>
      </c>
      <c r="E11" s="17" t="n">
        <f aca="false">E26+E31+E51</f>
        <v>0</v>
      </c>
      <c r="F11" s="18" t="n">
        <f aca="false">F26+F31+F51</f>
        <v>0</v>
      </c>
      <c r="G11" s="17" t="n">
        <f aca="false">G26+G31+G51</f>
        <v>0</v>
      </c>
      <c r="H11" s="17" t="n">
        <f aca="false">H26+H31+H51</f>
        <v>0</v>
      </c>
      <c r="I11" s="17" t="n">
        <f aca="false">I26+I31+I51</f>
        <v>0</v>
      </c>
      <c r="J11" s="17" t="n">
        <f aca="false">E11+F11+G11+H11+I11</f>
        <v>0</v>
      </c>
    </row>
    <row r="12" customFormat="false" ht="14.45" hidden="false" customHeight="true" outlineLevel="1" collapsed="false">
      <c r="A12" s="16"/>
      <c r="B12" s="12"/>
      <c r="C12" s="12"/>
      <c r="D12" s="12" t="s">
        <v>16</v>
      </c>
      <c r="E12" s="17" t="n">
        <f aca="false">E27+E32+E52</f>
        <v>0</v>
      </c>
      <c r="F12" s="18" t="n">
        <f aca="false">F27+F32+F52</f>
        <v>0</v>
      </c>
      <c r="G12" s="17" t="n">
        <f aca="false">G27+G32+G52</f>
        <v>0</v>
      </c>
      <c r="H12" s="17" t="n">
        <f aca="false">H27+H32+H52</f>
        <v>0</v>
      </c>
      <c r="I12" s="17" t="n">
        <f aca="false">I27+I32+I52</f>
        <v>0</v>
      </c>
      <c r="J12" s="17" t="n">
        <f aca="false">E12+F12+G12+H12+I12</f>
        <v>0</v>
      </c>
    </row>
    <row r="13" customFormat="false" ht="14.45" hidden="false" customHeight="true" outlineLevel="1" collapsed="false">
      <c r="A13" s="16"/>
      <c r="B13" s="12"/>
      <c r="C13" s="12"/>
      <c r="D13" s="12" t="s">
        <v>17</v>
      </c>
      <c r="E13" s="17" t="n">
        <f aca="false">E28+E33+E53</f>
        <v>0</v>
      </c>
      <c r="F13" s="18" t="n">
        <f aca="false">F28+F33+F53</f>
        <v>0</v>
      </c>
      <c r="G13" s="17" t="n">
        <f aca="false">G28+G33+G53</f>
        <v>0</v>
      </c>
      <c r="H13" s="17" t="n">
        <f aca="false">H28+H33+H53</f>
        <v>0</v>
      </c>
      <c r="I13" s="17" t="n">
        <f aca="false">I28+I33+I53</f>
        <v>0</v>
      </c>
      <c r="J13" s="17" t="n">
        <f aca="false">E13+F13+G13+H13+I13</f>
        <v>0</v>
      </c>
    </row>
    <row r="14" customFormat="false" ht="15.75" hidden="false" customHeight="false" outlineLevel="1" collapsed="false">
      <c r="A14" s="16"/>
      <c r="B14" s="12"/>
      <c r="C14" s="12"/>
      <c r="D14" s="12" t="s">
        <v>18</v>
      </c>
      <c r="E14" s="17" t="n">
        <f aca="false">E29+E34+E54</f>
        <v>0</v>
      </c>
      <c r="F14" s="18" t="n">
        <f aca="false">F29+F34+F54</f>
        <v>0</v>
      </c>
      <c r="G14" s="17" t="n">
        <f aca="false">G29+G34+G54</f>
        <v>0</v>
      </c>
      <c r="H14" s="17" t="n">
        <f aca="false">H29+H34+H54</f>
        <v>0</v>
      </c>
      <c r="I14" s="17" t="n">
        <f aca="false">I29+I34+I54</f>
        <v>0</v>
      </c>
      <c r="J14" s="17" t="n">
        <f aca="false">E14+F14+G14+H14+I14</f>
        <v>0</v>
      </c>
    </row>
    <row r="15" customFormat="false" ht="14.45" hidden="false" customHeight="true" outlineLevel="1" collapsed="false">
      <c r="A15" s="16"/>
      <c r="B15" s="12"/>
      <c r="C15" s="12" t="s">
        <v>19</v>
      </c>
      <c r="D15" s="12" t="s">
        <v>9</v>
      </c>
      <c r="E15" s="17" t="n">
        <f aca="false">SUM(E16:E19)</f>
        <v>0</v>
      </c>
      <c r="F15" s="18" t="n">
        <f aca="false">SUM(F16:F19)</f>
        <v>0</v>
      </c>
      <c r="G15" s="17" t="n">
        <f aca="false">SUM(G16:G19)</f>
        <v>0</v>
      </c>
      <c r="H15" s="17" t="n">
        <f aca="false">SUM(H16:H19)</f>
        <v>0</v>
      </c>
      <c r="I15" s="17" t="n">
        <f aca="false">SUM(I16:I19)</f>
        <v>0</v>
      </c>
      <c r="J15" s="17" t="n">
        <f aca="false">E15+F15+G15+H15+I15</f>
        <v>0</v>
      </c>
    </row>
    <row r="16" customFormat="false" ht="14.45" hidden="false" customHeight="true" outlineLevel="1" collapsed="false">
      <c r="A16" s="16"/>
      <c r="B16" s="12"/>
      <c r="C16" s="12"/>
      <c r="D16" s="12" t="s">
        <v>15</v>
      </c>
      <c r="E16" s="17" t="n">
        <f aca="false">E36+E46+E56</f>
        <v>0</v>
      </c>
      <c r="F16" s="18" t="n">
        <f aca="false">F36+F46+F56</f>
        <v>0</v>
      </c>
      <c r="G16" s="17" t="n">
        <f aca="false">G36+G46+G56</f>
        <v>0</v>
      </c>
      <c r="H16" s="17" t="n">
        <f aca="false">H36+H46+H56</f>
        <v>0</v>
      </c>
      <c r="I16" s="17" t="n">
        <f aca="false">I36+I46+I56</f>
        <v>0</v>
      </c>
      <c r="J16" s="17" t="n">
        <f aca="false">E16+F16+G16+H16+I16</f>
        <v>0</v>
      </c>
    </row>
    <row r="17" customFormat="false" ht="14.45" hidden="false" customHeight="true" outlineLevel="1" collapsed="false">
      <c r="A17" s="16"/>
      <c r="B17" s="12"/>
      <c r="C17" s="12"/>
      <c r="D17" s="12" t="s">
        <v>16</v>
      </c>
      <c r="E17" s="17" t="n">
        <f aca="false">E37+E47+E57</f>
        <v>0</v>
      </c>
      <c r="F17" s="18" t="n">
        <f aca="false">F37+F47+F57</f>
        <v>0</v>
      </c>
      <c r="G17" s="17" t="n">
        <f aca="false">G37+G47+G57</f>
        <v>0</v>
      </c>
      <c r="H17" s="17" t="n">
        <f aca="false">H37+H47+H57</f>
        <v>0</v>
      </c>
      <c r="I17" s="17" t="n">
        <f aca="false">I37+I47+I57</f>
        <v>0</v>
      </c>
      <c r="J17" s="17" t="n">
        <f aca="false">E17+F17+G17+H17+I17</f>
        <v>0</v>
      </c>
    </row>
    <row r="18" customFormat="false" ht="14.45" hidden="false" customHeight="true" outlineLevel="1" collapsed="false">
      <c r="A18" s="16"/>
      <c r="B18" s="12"/>
      <c r="C18" s="12"/>
      <c r="D18" s="12" t="s">
        <v>17</v>
      </c>
      <c r="E18" s="17" t="n">
        <f aca="false">E38+E48+E58</f>
        <v>0</v>
      </c>
      <c r="F18" s="18" t="n">
        <f aca="false">F38+F48+F58</f>
        <v>0</v>
      </c>
      <c r="G18" s="17" t="n">
        <f aca="false">G38+G48+G58</f>
        <v>0</v>
      </c>
      <c r="H18" s="17" t="n">
        <f aca="false">H38+H48+H58</f>
        <v>0</v>
      </c>
      <c r="I18" s="17" t="n">
        <f aca="false">I38+I48+I58</f>
        <v>0</v>
      </c>
      <c r="J18" s="17" t="n">
        <f aca="false">E18+F18+G18+H18+I18</f>
        <v>0</v>
      </c>
    </row>
    <row r="19" customFormat="false" ht="108" hidden="false" customHeight="true" outlineLevel="1" collapsed="false">
      <c r="A19" s="16"/>
      <c r="B19" s="12"/>
      <c r="C19" s="12"/>
      <c r="D19" s="12" t="s">
        <v>18</v>
      </c>
      <c r="E19" s="17" t="n">
        <f aca="false">E39+E49+E59</f>
        <v>0</v>
      </c>
      <c r="F19" s="18" t="n">
        <f aca="false">F39+F49+F59</f>
        <v>0</v>
      </c>
      <c r="G19" s="17" t="n">
        <f aca="false">G39+G49+G59</f>
        <v>0</v>
      </c>
      <c r="H19" s="17" t="n">
        <f aca="false">H39+H49+H59</f>
        <v>0</v>
      </c>
      <c r="I19" s="17" t="n">
        <f aca="false">I39+I49+I59</f>
        <v>0</v>
      </c>
      <c r="J19" s="17" t="n">
        <f aca="false">E19+F19+G19+H19+I19</f>
        <v>0</v>
      </c>
    </row>
    <row r="20" customFormat="false" ht="14.45" hidden="false" customHeight="true" outlineLevel="1" collapsed="false">
      <c r="A20" s="16"/>
      <c r="B20" s="12"/>
      <c r="C20" s="12" t="s">
        <v>20</v>
      </c>
      <c r="D20" s="12" t="s">
        <v>9</v>
      </c>
      <c r="E20" s="17" t="n">
        <f aca="false">SUM(E21:E24)</f>
        <v>0</v>
      </c>
      <c r="F20" s="18" t="n">
        <f aca="false">SUM(F21:F24)</f>
        <v>0</v>
      </c>
      <c r="G20" s="17" t="n">
        <f aca="false">SUM(G21:G24)</f>
        <v>0</v>
      </c>
      <c r="H20" s="17" t="n">
        <f aca="false">SUM(H21:H24)</f>
        <v>0</v>
      </c>
      <c r="I20" s="17" t="n">
        <f aca="false">SUM(I21:I24)</f>
        <v>0</v>
      </c>
      <c r="J20" s="17" t="n">
        <f aca="false">E20+F20+G20+H20+I20</f>
        <v>0</v>
      </c>
    </row>
    <row r="21" customFormat="false" ht="14.45" hidden="false" customHeight="true" outlineLevel="1" collapsed="false">
      <c r="A21" s="16"/>
      <c r="B21" s="12"/>
      <c r="C21" s="12"/>
      <c r="D21" s="12" t="s">
        <v>15</v>
      </c>
      <c r="E21" s="17" t="n">
        <f aca="false">E11+E16</f>
        <v>0</v>
      </c>
      <c r="F21" s="18" t="n">
        <f aca="false">F11+F16</f>
        <v>0</v>
      </c>
      <c r="G21" s="17" t="n">
        <f aca="false">G11+G16</f>
        <v>0</v>
      </c>
      <c r="H21" s="17" t="n">
        <f aca="false">H11+H16</f>
        <v>0</v>
      </c>
      <c r="I21" s="17" t="n">
        <f aca="false">I11+I16</f>
        <v>0</v>
      </c>
      <c r="J21" s="17" t="n">
        <f aca="false">E21+F21+G21+H21+I21</f>
        <v>0</v>
      </c>
    </row>
    <row r="22" customFormat="false" ht="14.45" hidden="false" customHeight="true" outlineLevel="1" collapsed="false">
      <c r="A22" s="16"/>
      <c r="B22" s="12"/>
      <c r="C22" s="12"/>
      <c r="D22" s="12" t="s">
        <v>16</v>
      </c>
      <c r="E22" s="17" t="n">
        <f aca="false">E12+E17</f>
        <v>0</v>
      </c>
      <c r="F22" s="18" t="n">
        <f aca="false">F12+F17</f>
        <v>0</v>
      </c>
      <c r="G22" s="17" t="n">
        <f aca="false">G12+G17</f>
        <v>0</v>
      </c>
      <c r="H22" s="17" t="n">
        <f aca="false">H12+H17</f>
        <v>0</v>
      </c>
      <c r="I22" s="17" t="n">
        <f aca="false">I12+I17</f>
        <v>0</v>
      </c>
      <c r="J22" s="17" t="n">
        <f aca="false">E22+F22+G22+H22+I22</f>
        <v>0</v>
      </c>
    </row>
    <row r="23" customFormat="false" ht="14.45" hidden="false" customHeight="true" outlineLevel="1" collapsed="false">
      <c r="A23" s="16"/>
      <c r="B23" s="12"/>
      <c r="C23" s="12"/>
      <c r="D23" s="12" t="s">
        <v>17</v>
      </c>
      <c r="E23" s="17" t="n">
        <f aca="false">E13+E18</f>
        <v>0</v>
      </c>
      <c r="F23" s="18" t="n">
        <f aca="false">F13+F18</f>
        <v>0</v>
      </c>
      <c r="G23" s="17" t="n">
        <f aca="false">G13+G18</f>
        <v>0</v>
      </c>
      <c r="H23" s="17" t="n">
        <f aca="false">H13+H18</f>
        <v>0</v>
      </c>
      <c r="I23" s="17" t="n">
        <f aca="false">I13+I18</f>
        <v>0</v>
      </c>
      <c r="J23" s="17" t="n">
        <f aca="false">E23+F23+G23+H23+I23</f>
        <v>0</v>
      </c>
    </row>
    <row r="24" customFormat="false" ht="14.45" hidden="false" customHeight="true" outlineLevel="1" collapsed="false">
      <c r="A24" s="16"/>
      <c r="B24" s="12"/>
      <c r="C24" s="12"/>
      <c r="D24" s="12" t="s">
        <v>18</v>
      </c>
      <c r="E24" s="17" t="n">
        <f aca="false">E14+E19</f>
        <v>0</v>
      </c>
      <c r="F24" s="18" t="n">
        <f aca="false">F14+F19</f>
        <v>0</v>
      </c>
      <c r="G24" s="17" t="n">
        <f aca="false">G14+G19</f>
        <v>0</v>
      </c>
      <c r="H24" s="17" t="n">
        <f aca="false">H14+H19</f>
        <v>0</v>
      </c>
      <c r="I24" s="17" t="n">
        <f aca="false">I14+I19</f>
        <v>0</v>
      </c>
      <c r="J24" s="17" t="n">
        <f aca="false">E24+F24+G24+H24+I24</f>
        <v>0</v>
      </c>
    </row>
    <row r="25" customFormat="false" ht="27.75" hidden="false" customHeight="true" outlineLevel="1" collapsed="false">
      <c r="A25" s="16" t="s">
        <v>21</v>
      </c>
      <c r="B25" s="12" t="s">
        <v>22</v>
      </c>
      <c r="C25" s="12" t="s">
        <v>14</v>
      </c>
      <c r="D25" s="12" t="s">
        <v>9</v>
      </c>
      <c r="E25" s="17" t="n">
        <f aca="false">SUM(E26:E29)</f>
        <v>0</v>
      </c>
      <c r="F25" s="18" t="n">
        <f aca="false">SUM(F26:F29)</f>
        <v>0</v>
      </c>
      <c r="G25" s="17" t="n">
        <f aca="false">SUM(G26:G29)</f>
        <v>0</v>
      </c>
      <c r="H25" s="17" t="n">
        <f aca="false">SUM(H26:H29)</f>
        <v>0</v>
      </c>
      <c r="I25" s="17" t="n">
        <f aca="false">SUM(I26:I29)</f>
        <v>0</v>
      </c>
      <c r="J25" s="17" t="n">
        <f aca="false">E25+F25+G25+H25+I25</f>
        <v>0</v>
      </c>
    </row>
    <row r="26" customFormat="false" ht="33.75" hidden="false" customHeight="true" outlineLevel="1" collapsed="false">
      <c r="A26" s="16"/>
      <c r="B26" s="12"/>
      <c r="C26" s="12"/>
      <c r="D26" s="12" t="s">
        <v>15</v>
      </c>
      <c r="E26" s="17" t="n">
        <v>0</v>
      </c>
      <c r="F26" s="18" t="n">
        <v>0</v>
      </c>
      <c r="G26" s="17" t="n">
        <v>0</v>
      </c>
      <c r="H26" s="17" t="n">
        <v>0</v>
      </c>
      <c r="I26" s="17" t="n">
        <v>0</v>
      </c>
      <c r="J26" s="17" t="n">
        <f aca="false">E26+F26+G26+H26+I26</f>
        <v>0</v>
      </c>
    </row>
    <row r="27" customFormat="false" ht="36" hidden="false" customHeight="true" outlineLevel="1" collapsed="false">
      <c r="A27" s="16"/>
      <c r="B27" s="12"/>
      <c r="C27" s="12"/>
      <c r="D27" s="12" t="s">
        <v>16</v>
      </c>
      <c r="E27" s="17" t="n">
        <v>0</v>
      </c>
      <c r="F27" s="18" t="n">
        <v>0</v>
      </c>
      <c r="G27" s="17" t="n">
        <v>0</v>
      </c>
      <c r="H27" s="17" t="n">
        <v>0</v>
      </c>
      <c r="I27" s="17" t="n">
        <v>0</v>
      </c>
      <c r="J27" s="17" t="n">
        <f aca="false">E27+F27+G27+H27+I27</f>
        <v>0</v>
      </c>
    </row>
    <row r="28" customFormat="false" ht="35.25" hidden="false" customHeight="true" outlineLevel="1" collapsed="false">
      <c r="A28" s="16"/>
      <c r="B28" s="12"/>
      <c r="C28" s="12"/>
      <c r="D28" s="12" t="s">
        <v>17</v>
      </c>
      <c r="E28" s="17" t="n">
        <v>0</v>
      </c>
      <c r="F28" s="18" t="n">
        <v>0</v>
      </c>
      <c r="G28" s="17" t="n">
        <v>0</v>
      </c>
      <c r="H28" s="17" t="n">
        <v>0</v>
      </c>
      <c r="I28" s="17" t="n">
        <v>0</v>
      </c>
      <c r="J28" s="17" t="n">
        <f aca="false">E28+F28+G28+H28+I28</f>
        <v>0</v>
      </c>
    </row>
    <row r="29" customFormat="false" ht="164.25" hidden="false" customHeight="true" outlineLevel="1" collapsed="false">
      <c r="A29" s="16"/>
      <c r="B29" s="12"/>
      <c r="C29" s="12"/>
      <c r="D29" s="12" t="s">
        <v>18</v>
      </c>
      <c r="E29" s="17" t="n">
        <v>0</v>
      </c>
      <c r="F29" s="18" t="n">
        <v>0</v>
      </c>
      <c r="G29" s="17" t="n">
        <v>0</v>
      </c>
      <c r="H29" s="17" t="n">
        <v>0</v>
      </c>
      <c r="I29" s="17" t="n">
        <v>0</v>
      </c>
      <c r="J29" s="17" t="n">
        <f aca="false">E29+F29+G29+H29+I29</f>
        <v>0</v>
      </c>
    </row>
    <row r="30" customFormat="false" ht="14.45" hidden="false" customHeight="true" outlineLevel="1" collapsed="false">
      <c r="A30" s="16" t="s">
        <v>23</v>
      </c>
      <c r="B30" s="12" t="s">
        <v>24</v>
      </c>
      <c r="C30" s="12" t="s">
        <v>14</v>
      </c>
      <c r="D30" s="12" t="s">
        <v>9</v>
      </c>
      <c r="E30" s="17" t="n">
        <f aca="false">SUM(E31:E34)</f>
        <v>0</v>
      </c>
      <c r="F30" s="18" t="n">
        <f aca="false">SUM(F31:F34)</f>
        <v>0</v>
      </c>
      <c r="G30" s="17" t="n">
        <f aca="false">SUM(G31:G34)</f>
        <v>0</v>
      </c>
      <c r="H30" s="17" t="n">
        <f aca="false">SUM(H31:H34)</f>
        <v>0</v>
      </c>
      <c r="I30" s="17" t="n">
        <f aca="false">SUM(I31:I34)</f>
        <v>0</v>
      </c>
      <c r="J30" s="17" t="n">
        <f aca="false">E30+F30+G30+H30+I30</f>
        <v>0</v>
      </c>
    </row>
    <row r="31" customFormat="false" ht="14.45" hidden="false" customHeight="true" outlineLevel="1" collapsed="false">
      <c r="A31" s="16"/>
      <c r="B31" s="12"/>
      <c r="C31" s="12"/>
      <c r="D31" s="12" t="s">
        <v>15</v>
      </c>
      <c r="E31" s="17" t="n">
        <v>0</v>
      </c>
      <c r="F31" s="18" t="n">
        <v>0</v>
      </c>
      <c r="G31" s="17" t="n">
        <v>0</v>
      </c>
      <c r="H31" s="17" t="n">
        <v>0</v>
      </c>
      <c r="I31" s="17" t="n">
        <v>0</v>
      </c>
      <c r="J31" s="17" t="n">
        <f aca="false">E31+F31+G31+H31+I31</f>
        <v>0</v>
      </c>
    </row>
    <row r="32" customFormat="false" ht="14.45" hidden="false" customHeight="true" outlineLevel="1" collapsed="false">
      <c r="A32" s="16"/>
      <c r="B32" s="12"/>
      <c r="C32" s="12"/>
      <c r="D32" s="12" t="s">
        <v>16</v>
      </c>
      <c r="E32" s="17" t="n">
        <v>0</v>
      </c>
      <c r="F32" s="18" t="n">
        <v>0</v>
      </c>
      <c r="G32" s="17" t="n">
        <v>0</v>
      </c>
      <c r="H32" s="17" t="n">
        <v>0</v>
      </c>
      <c r="I32" s="17" t="n">
        <v>0</v>
      </c>
      <c r="J32" s="17" t="n">
        <f aca="false">E32+F32+G32+H32+I32</f>
        <v>0</v>
      </c>
    </row>
    <row r="33" customFormat="false" ht="14.45" hidden="false" customHeight="true" outlineLevel="1" collapsed="false">
      <c r="A33" s="16"/>
      <c r="B33" s="12"/>
      <c r="C33" s="12"/>
      <c r="D33" s="12" t="s">
        <v>17</v>
      </c>
      <c r="E33" s="17" t="n">
        <v>0</v>
      </c>
      <c r="F33" s="18" t="n">
        <v>0</v>
      </c>
      <c r="G33" s="17" t="n">
        <v>0</v>
      </c>
      <c r="H33" s="17" t="n">
        <v>0</v>
      </c>
      <c r="I33" s="17" t="n">
        <v>0</v>
      </c>
      <c r="J33" s="17" t="n">
        <f aca="false">E33+F33+G33+H33+I33</f>
        <v>0</v>
      </c>
    </row>
    <row r="34" customFormat="false" ht="15.75" hidden="false" customHeight="false" outlineLevel="1" collapsed="false">
      <c r="A34" s="16"/>
      <c r="B34" s="12"/>
      <c r="C34" s="12"/>
      <c r="D34" s="12" t="s">
        <v>18</v>
      </c>
      <c r="E34" s="17" t="n">
        <v>0</v>
      </c>
      <c r="F34" s="18" t="n">
        <v>0</v>
      </c>
      <c r="G34" s="17" t="n">
        <v>0</v>
      </c>
      <c r="H34" s="17" t="n">
        <v>0</v>
      </c>
      <c r="I34" s="17" t="n">
        <v>0</v>
      </c>
      <c r="J34" s="17" t="n">
        <f aca="false">E34+F34+G34+H34+I34</f>
        <v>0</v>
      </c>
    </row>
    <row r="35" customFormat="false" ht="14.45" hidden="false" customHeight="true" outlineLevel="1" collapsed="false">
      <c r="A35" s="16"/>
      <c r="B35" s="12"/>
      <c r="C35" s="12" t="s">
        <v>25</v>
      </c>
      <c r="D35" s="12" t="s">
        <v>9</v>
      </c>
      <c r="E35" s="17" t="n">
        <f aca="false">SUM(E36:E39)</f>
        <v>0</v>
      </c>
      <c r="F35" s="18" t="n">
        <f aca="false">SUM(F36:F39)</f>
        <v>0</v>
      </c>
      <c r="G35" s="17" t="n">
        <f aca="false">SUM(G36:G39)</f>
        <v>0</v>
      </c>
      <c r="H35" s="17" t="n">
        <f aca="false">SUM(H36:H39)</f>
        <v>0</v>
      </c>
      <c r="I35" s="17" t="n">
        <f aca="false">SUM(I36:I39)</f>
        <v>0</v>
      </c>
      <c r="J35" s="17" t="n">
        <f aca="false">E35+F35+G35+H35+I35</f>
        <v>0</v>
      </c>
    </row>
    <row r="36" customFormat="false" ht="14.45" hidden="false" customHeight="true" outlineLevel="1" collapsed="false">
      <c r="A36" s="16"/>
      <c r="B36" s="12"/>
      <c r="C36" s="12"/>
      <c r="D36" s="12" t="s">
        <v>15</v>
      </c>
      <c r="E36" s="17" t="n">
        <v>0</v>
      </c>
      <c r="F36" s="18" t="n">
        <v>0</v>
      </c>
      <c r="G36" s="17" t="n">
        <v>0</v>
      </c>
      <c r="H36" s="17" t="n">
        <v>0</v>
      </c>
      <c r="I36" s="17" t="n">
        <v>0</v>
      </c>
      <c r="J36" s="17" t="n">
        <f aca="false">E36+F36+G36+H36+I36</f>
        <v>0</v>
      </c>
    </row>
    <row r="37" customFormat="false" ht="14.45" hidden="false" customHeight="true" outlineLevel="1" collapsed="false">
      <c r="A37" s="16"/>
      <c r="B37" s="12"/>
      <c r="C37" s="12"/>
      <c r="D37" s="12" t="s">
        <v>16</v>
      </c>
      <c r="E37" s="17" t="n">
        <v>0</v>
      </c>
      <c r="F37" s="18" t="n">
        <v>0</v>
      </c>
      <c r="G37" s="17" t="n">
        <v>0</v>
      </c>
      <c r="H37" s="17" t="n">
        <v>0</v>
      </c>
      <c r="I37" s="17" t="n">
        <v>0</v>
      </c>
      <c r="J37" s="17" t="n">
        <f aca="false">E37+F37+G37+H37+I37</f>
        <v>0</v>
      </c>
    </row>
    <row r="38" customFormat="false" ht="14.45" hidden="false" customHeight="true" outlineLevel="1" collapsed="false">
      <c r="A38" s="16"/>
      <c r="B38" s="12"/>
      <c r="C38" s="12"/>
      <c r="D38" s="12" t="s">
        <v>17</v>
      </c>
      <c r="E38" s="17" t="n">
        <v>0</v>
      </c>
      <c r="F38" s="18" t="n">
        <v>0</v>
      </c>
      <c r="G38" s="17" t="n">
        <v>0</v>
      </c>
      <c r="H38" s="17" t="n">
        <v>0</v>
      </c>
      <c r="I38" s="17" t="n">
        <v>0</v>
      </c>
      <c r="J38" s="17" t="n">
        <f aca="false">E38+F38+G38+H38+I38</f>
        <v>0</v>
      </c>
    </row>
    <row r="39" customFormat="false" ht="14.45" hidden="false" customHeight="true" outlineLevel="1" collapsed="false">
      <c r="A39" s="16"/>
      <c r="B39" s="12"/>
      <c r="C39" s="12"/>
      <c r="D39" s="12" t="s">
        <v>18</v>
      </c>
      <c r="E39" s="17" t="n">
        <v>0</v>
      </c>
      <c r="F39" s="18" t="n">
        <v>0</v>
      </c>
      <c r="G39" s="17" t="n">
        <v>0</v>
      </c>
      <c r="H39" s="17" t="n">
        <v>0</v>
      </c>
      <c r="I39" s="17" t="n">
        <v>0</v>
      </c>
      <c r="J39" s="17" t="n">
        <f aca="false">E39+F39+G39+H39+I39</f>
        <v>0</v>
      </c>
    </row>
    <row r="40" customFormat="false" ht="14.45" hidden="false" customHeight="true" outlineLevel="1" collapsed="false">
      <c r="A40" s="16"/>
      <c r="B40" s="12"/>
      <c r="C40" s="12" t="s">
        <v>20</v>
      </c>
      <c r="D40" s="12" t="s">
        <v>9</v>
      </c>
      <c r="E40" s="17" t="n">
        <f aca="false">SUM(E41:E44)</f>
        <v>0</v>
      </c>
      <c r="F40" s="18" t="n">
        <f aca="false">SUM(F41:F44)</f>
        <v>0</v>
      </c>
      <c r="G40" s="17" t="n">
        <f aca="false">SUM(G41:G44)</f>
        <v>0</v>
      </c>
      <c r="H40" s="17" t="n">
        <f aca="false">SUM(H41:H44)</f>
        <v>0</v>
      </c>
      <c r="I40" s="17" t="n">
        <f aca="false">SUM(I41:I44)</f>
        <v>0</v>
      </c>
      <c r="J40" s="17" t="n">
        <f aca="false">E40+F40+G40+H40+I40</f>
        <v>0</v>
      </c>
    </row>
    <row r="41" customFormat="false" ht="14.45" hidden="false" customHeight="true" outlineLevel="1" collapsed="false">
      <c r="A41" s="16"/>
      <c r="B41" s="12"/>
      <c r="C41" s="12"/>
      <c r="D41" s="12" t="s">
        <v>15</v>
      </c>
      <c r="E41" s="17" t="n">
        <f aca="false">E31+E36</f>
        <v>0</v>
      </c>
      <c r="F41" s="18" t="n">
        <f aca="false">F31+F36</f>
        <v>0</v>
      </c>
      <c r="G41" s="17" t="n">
        <f aca="false">G31+G36</f>
        <v>0</v>
      </c>
      <c r="H41" s="17" t="n">
        <f aca="false">H31+H36</f>
        <v>0</v>
      </c>
      <c r="I41" s="17" t="n">
        <f aca="false">I31+I36</f>
        <v>0</v>
      </c>
      <c r="J41" s="17" t="n">
        <f aca="false">E41+F41+G41+H41+I41</f>
        <v>0</v>
      </c>
    </row>
    <row r="42" customFormat="false" ht="14.45" hidden="false" customHeight="true" outlineLevel="1" collapsed="false">
      <c r="A42" s="16"/>
      <c r="B42" s="12"/>
      <c r="C42" s="12"/>
      <c r="D42" s="12" t="s">
        <v>16</v>
      </c>
      <c r="E42" s="17" t="n">
        <f aca="false">E32+E37</f>
        <v>0</v>
      </c>
      <c r="F42" s="18" t="n">
        <f aca="false">F32+F37</f>
        <v>0</v>
      </c>
      <c r="G42" s="17" t="n">
        <f aca="false">G32+G37</f>
        <v>0</v>
      </c>
      <c r="H42" s="17" t="n">
        <f aca="false">H32+H37</f>
        <v>0</v>
      </c>
      <c r="I42" s="17" t="n">
        <f aca="false">I32+I37</f>
        <v>0</v>
      </c>
      <c r="J42" s="17" t="n">
        <f aca="false">E42+F42+G42+H42+I42</f>
        <v>0</v>
      </c>
    </row>
    <row r="43" customFormat="false" ht="14.45" hidden="false" customHeight="true" outlineLevel="1" collapsed="false">
      <c r="A43" s="16"/>
      <c r="B43" s="12"/>
      <c r="C43" s="12"/>
      <c r="D43" s="12" t="s">
        <v>17</v>
      </c>
      <c r="E43" s="17" t="n">
        <f aca="false">E33+E38</f>
        <v>0</v>
      </c>
      <c r="F43" s="18" t="n">
        <f aca="false">F33+F38</f>
        <v>0</v>
      </c>
      <c r="G43" s="17" t="n">
        <f aca="false">G33+G38</f>
        <v>0</v>
      </c>
      <c r="H43" s="17" t="n">
        <f aca="false">H33+H38</f>
        <v>0</v>
      </c>
      <c r="I43" s="17" t="n">
        <f aca="false">I33+I38</f>
        <v>0</v>
      </c>
      <c r="J43" s="17" t="n">
        <f aca="false">E43+F43+G43+H43+I43</f>
        <v>0</v>
      </c>
    </row>
    <row r="44" customFormat="false" ht="14.25" hidden="false" customHeight="true" outlineLevel="1" collapsed="false">
      <c r="A44" s="16"/>
      <c r="B44" s="12"/>
      <c r="C44" s="12"/>
      <c r="D44" s="12" t="s">
        <v>18</v>
      </c>
      <c r="E44" s="17" t="n">
        <f aca="false">E34+E39</f>
        <v>0</v>
      </c>
      <c r="F44" s="18" t="n">
        <f aca="false">F34+F39</f>
        <v>0</v>
      </c>
      <c r="G44" s="17" t="n">
        <f aca="false">G34+G39</f>
        <v>0</v>
      </c>
      <c r="H44" s="17" t="n">
        <f aca="false">H34+H39</f>
        <v>0</v>
      </c>
      <c r="I44" s="17" t="n">
        <f aca="false">I34+I39</f>
        <v>0</v>
      </c>
      <c r="J44" s="17" t="n">
        <f aca="false">E44+F44+G44+H44+I44</f>
        <v>0</v>
      </c>
    </row>
    <row r="45" customFormat="false" ht="15.75" hidden="false" customHeight="true" outlineLevel="1" collapsed="false">
      <c r="A45" s="16" t="s">
        <v>26</v>
      </c>
      <c r="B45" s="12" t="s">
        <v>27</v>
      </c>
      <c r="C45" s="12" t="s">
        <v>28</v>
      </c>
      <c r="D45" s="12" t="s">
        <v>9</v>
      </c>
      <c r="E45" s="17" t="n">
        <f aca="false">SUM(E46:E49)</f>
        <v>0</v>
      </c>
      <c r="F45" s="18" t="n">
        <f aca="false">SUM(F46:F49)</f>
        <v>0</v>
      </c>
      <c r="G45" s="17" t="n">
        <f aca="false">SUM(G46:G49)</f>
        <v>0</v>
      </c>
      <c r="H45" s="17" t="n">
        <f aca="false">SUM(H46:H49)</f>
        <v>0</v>
      </c>
      <c r="I45" s="17" t="n">
        <f aca="false">SUM(I46:I49)</f>
        <v>0</v>
      </c>
      <c r="J45" s="17" t="n">
        <f aca="false">E45+F45+G45+H45+I45</f>
        <v>0</v>
      </c>
    </row>
    <row r="46" customFormat="false" ht="15.75" hidden="false" customHeight="false" outlineLevel="1" collapsed="false">
      <c r="A46" s="16"/>
      <c r="B46" s="12"/>
      <c r="C46" s="12"/>
      <c r="D46" s="12" t="s">
        <v>15</v>
      </c>
      <c r="E46" s="17" t="n">
        <v>0</v>
      </c>
      <c r="F46" s="18" t="n">
        <v>0</v>
      </c>
      <c r="G46" s="17" t="n">
        <v>0</v>
      </c>
      <c r="H46" s="17" t="n">
        <v>0</v>
      </c>
      <c r="I46" s="17" t="n">
        <v>0</v>
      </c>
      <c r="J46" s="17" t="n">
        <f aca="false">E46+F46+G46+H46+I46</f>
        <v>0</v>
      </c>
    </row>
    <row r="47" customFormat="false" ht="15.75" hidden="false" customHeight="false" outlineLevel="1" collapsed="false">
      <c r="A47" s="16"/>
      <c r="B47" s="12"/>
      <c r="C47" s="12"/>
      <c r="D47" s="12" t="s">
        <v>16</v>
      </c>
      <c r="E47" s="17" t="n">
        <v>0</v>
      </c>
      <c r="F47" s="18" t="n">
        <v>0</v>
      </c>
      <c r="G47" s="17" t="n">
        <v>0</v>
      </c>
      <c r="H47" s="17" t="n">
        <v>0</v>
      </c>
      <c r="I47" s="17" t="n">
        <v>0</v>
      </c>
      <c r="J47" s="17" t="n">
        <f aca="false">E47+F47+G47+H47+I47</f>
        <v>0</v>
      </c>
    </row>
    <row r="48" customFormat="false" ht="15.75" hidden="false" customHeight="false" outlineLevel="1" collapsed="false">
      <c r="A48" s="16"/>
      <c r="B48" s="12"/>
      <c r="C48" s="12"/>
      <c r="D48" s="12" t="s">
        <v>17</v>
      </c>
      <c r="E48" s="17" t="n">
        <v>0</v>
      </c>
      <c r="F48" s="18" t="n">
        <v>0</v>
      </c>
      <c r="G48" s="17" t="n">
        <v>0</v>
      </c>
      <c r="H48" s="17" t="n">
        <v>0</v>
      </c>
      <c r="I48" s="17" t="n">
        <v>0</v>
      </c>
      <c r="J48" s="17" t="n">
        <f aca="false">E48+F48+G48+H48+I48</f>
        <v>0</v>
      </c>
    </row>
    <row r="49" customFormat="false" ht="66" hidden="false" customHeight="true" outlineLevel="1" collapsed="false">
      <c r="A49" s="16"/>
      <c r="B49" s="12"/>
      <c r="C49" s="12"/>
      <c r="D49" s="12" t="s">
        <v>18</v>
      </c>
      <c r="E49" s="17" t="n">
        <v>0</v>
      </c>
      <c r="F49" s="18" t="n">
        <v>0</v>
      </c>
      <c r="G49" s="17" t="n">
        <v>0</v>
      </c>
      <c r="H49" s="17" t="n">
        <v>0</v>
      </c>
      <c r="I49" s="17" t="n">
        <v>0</v>
      </c>
      <c r="J49" s="17" t="n">
        <f aca="false">E49+F49+G49+H49+I49</f>
        <v>0</v>
      </c>
    </row>
    <row r="50" customFormat="false" ht="14.45" hidden="false" customHeight="true" outlineLevel="1" collapsed="false">
      <c r="A50" s="16" t="s">
        <v>29</v>
      </c>
      <c r="B50" s="12" t="s">
        <v>30</v>
      </c>
      <c r="C50" s="12" t="s">
        <v>14</v>
      </c>
      <c r="D50" s="12" t="s">
        <v>9</v>
      </c>
      <c r="E50" s="17" t="n">
        <f aca="false">SUM(E51:E54)</f>
        <v>0</v>
      </c>
      <c r="F50" s="18" t="n">
        <f aca="false">SUM(F51:F54)</f>
        <v>0</v>
      </c>
      <c r="G50" s="17" t="n">
        <f aca="false">SUM(G51:G54)</f>
        <v>0</v>
      </c>
      <c r="H50" s="17" t="n">
        <f aca="false">SUM(H51:H54)</f>
        <v>0</v>
      </c>
      <c r="I50" s="17" t="n">
        <f aca="false">SUM(I51:I54)</f>
        <v>0</v>
      </c>
      <c r="J50" s="17" t="n">
        <f aca="false">E50+F50+G50+H50+I50</f>
        <v>0</v>
      </c>
    </row>
    <row r="51" customFormat="false" ht="14.45" hidden="false" customHeight="true" outlineLevel="1" collapsed="false">
      <c r="A51" s="16"/>
      <c r="B51" s="12"/>
      <c r="C51" s="12"/>
      <c r="D51" s="12" t="s">
        <v>15</v>
      </c>
      <c r="E51" s="17" t="n">
        <v>0</v>
      </c>
      <c r="F51" s="18" t="n">
        <v>0</v>
      </c>
      <c r="G51" s="17" t="n">
        <v>0</v>
      </c>
      <c r="H51" s="17" t="n">
        <v>0</v>
      </c>
      <c r="I51" s="17" t="n">
        <v>0</v>
      </c>
      <c r="J51" s="17" t="n">
        <f aca="false">E51+F51+G51+H51+I51</f>
        <v>0</v>
      </c>
    </row>
    <row r="52" customFormat="false" ht="14.45" hidden="false" customHeight="true" outlineLevel="1" collapsed="false">
      <c r="A52" s="16"/>
      <c r="B52" s="12"/>
      <c r="C52" s="12"/>
      <c r="D52" s="12" t="s">
        <v>16</v>
      </c>
      <c r="E52" s="17" t="n">
        <v>0</v>
      </c>
      <c r="F52" s="18" t="n">
        <v>0</v>
      </c>
      <c r="G52" s="17" t="n">
        <v>0</v>
      </c>
      <c r="H52" s="17" t="n">
        <v>0</v>
      </c>
      <c r="I52" s="17" t="n">
        <v>0</v>
      </c>
      <c r="J52" s="17" t="n">
        <f aca="false">E52+F52+G52+H52+I52</f>
        <v>0</v>
      </c>
    </row>
    <row r="53" customFormat="false" ht="14.45" hidden="false" customHeight="true" outlineLevel="1" collapsed="false">
      <c r="A53" s="16"/>
      <c r="B53" s="12"/>
      <c r="C53" s="12"/>
      <c r="D53" s="12" t="s">
        <v>17</v>
      </c>
      <c r="E53" s="17" t="n">
        <v>0</v>
      </c>
      <c r="F53" s="18" t="n">
        <v>0</v>
      </c>
      <c r="G53" s="17" t="n">
        <v>0</v>
      </c>
      <c r="H53" s="17" t="n">
        <v>0</v>
      </c>
      <c r="I53" s="17" t="n">
        <v>0</v>
      </c>
      <c r="J53" s="17" t="n">
        <f aca="false">E53+F53+G53+H53+I53</f>
        <v>0</v>
      </c>
    </row>
    <row r="54" customFormat="false" ht="15.75" hidden="false" customHeight="false" outlineLevel="1" collapsed="false">
      <c r="A54" s="16"/>
      <c r="B54" s="12"/>
      <c r="C54" s="12"/>
      <c r="D54" s="12" t="s">
        <v>18</v>
      </c>
      <c r="E54" s="17" t="n">
        <v>0</v>
      </c>
      <c r="F54" s="18" t="n">
        <v>0</v>
      </c>
      <c r="G54" s="17" t="n">
        <v>0</v>
      </c>
      <c r="H54" s="17" t="n">
        <v>0</v>
      </c>
      <c r="I54" s="17" t="n">
        <v>0</v>
      </c>
      <c r="J54" s="17" t="n">
        <f aca="false">E54+F54+G54+H54+I54</f>
        <v>0</v>
      </c>
    </row>
    <row r="55" customFormat="false" ht="14.45" hidden="false" customHeight="true" outlineLevel="1" collapsed="false">
      <c r="A55" s="16"/>
      <c r="B55" s="12"/>
      <c r="C55" s="12" t="s">
        <v>25</v>
      </c>
      <c r="D55" s="12" t="s">
        <v>9</v>
      </c>
      <c r="E55" s="17" t="n">
        <f aca="false">SUM(E56:E59)</f>
        <v>0</v>
      </c>
      <c r="F55" s="18" t="n">
        <f aca="false">SUM(F56:F59)</f>
        <v>0</v>
      </c>
      <c r="G55" s="17" t="n">
        <f aca="false">SUM(G56:G59)</f>
        <v>0</v>
      </c>
      <c r="H55" s="17" t="n">
        <f aca="false">SUM(H56:H59)</f>
        <v>0</v>
      </c>
      <c r="I55" s="17" t="n">
        <f aca="false">SUM(I56:I59)</f>
        <v>0</v>
      </c>
      <c r="J55" s="17" t="n">
        <f aca="false">E55+F55+G55+H55+I55</f>
        <v>0</v>
      </c>
    </row>
    <row r="56" customFormat="false" ht="14.45" hidden="false" customHeight="true" outlineLevel="1" collapsed="false">
      <c r="A56" s="16"/>
      <c r="B56" s="12"/>
      <c r="C56" s="12"/>
      <c r="D56" s="12" t="s">
        <v>15</v>
      </c>
      <c r="E56" s="17" t="n">
        <v>0</v>
      </c>
      <c r="F56" s="18" t="n">
        <v>0</v>
      </c>
      <c r="G56" s="17" t="n">
        <v>0</v>
      </c>
      <c r="H56" s="17" t="n">
        <v>0</v>
      </c>
      <c r="I56" s="17" t="n">
        <v>0</v>
      </c>
      <c r="J56" s="17" t="n">
        <f aca="false">E56+F56+G56+H56+I56</f>
        <v>0</v>
      </c>
    </row>
    <row r="57" customFormat="false" ht="14.45" hidden="false" customHeight="true" outlineLevel="1" collapsed="false">
      <c r="A57" s="16"/>
      <c r="B57" s="12"/>
      <c r="C57" s="12"/>
      <c r="D57" s="12" t="s">
        <v>16</v>
      </c>
      <c r="E57" s="17" t="n">
        <v>0</v>
      </c>
      <c r="F57" s="18" t="n">
        <v>0</v>
      </c>
      <c r="G57" s="17" t="n">
        <v>0</v>
      </c>
      <c r="H57" s="17" t="n">
        <v>0</v>
      </c>
      <c r="I57" s="17" t="n">
        <v>0</v>
      </c>
      <c r="J57" s="17" t="n">
        <f aca="false">E57+F57+G57+H57+I57</f>
        <v>0</v>
      </c>
    </row>
    <row r="58" customFormat="false" ht="14.45" hidden="false" customHeight="true" outlineLevel="1" collapsed="false">
      <c r="A58" s="16"/>
      <c r="B58" s="12"/>
      <c r="C58" s="12"/>
      <c r="D58" s="12" t="s">
        <v>17</v>
      </c>
      <c r="E58" s="17" t="n">
        <v>0</v>
      </c>
      <c r="F58" s="18" t="n">
        <v>0</v>
      </c>
      <c r="G58" s="17" t="n">
        <v>0</v>
      </c>
      <c r="H58" s="17" t="n">
        <v>0</v>
      </c>
      <c r="I58" s="17" t="n">
        <v>0</v>
      </c>
      <c r="J58" s="17" t="n">
        <f aca="false">E58+F58+G58+H58+I58</f>
        <v>0</v>
      </c>
    </row>
    <row r="59" customFormat="false" ht="14.45" hidden="false" customHeight="true" outlineLevel="1" collapsed="false">
      <c r="A59" s="16"/>
      <c r="B59" s="12"/>
      <c r="C59" s="12"/>
      <c r="D59" s="12" t="s">
        <v>18</v>
      </c>
      <c r="E59" s="17" t="n">
        <v>0</v>
      </c>
      <c r="F59" s="18" t="n">
        <v>0</v>
      </c>
      <c r="G59" s="17" t="n">
        <v>0</v>
      </c>
      <c r="H59" s="17" t="n">
        <v>0</v>
      </c>
      <c r="I59" s="17" t="n">
        <v>0</v>
      </c>
      <c r="J59" s="17" t="n">
        <f aca="false">E59+F59+G59+H59+I59</f>
        <v>0</v>
      </c>
    </row>
    <row r="60" customFormat="false" ht="14.45" hidden="false" customHeight="true" outlineLevel="1" collapsed="false">
      <c r="A60" s="16"/>
      <c r="B60" s="12"/>
      <c r="C60" s="12" t="s">
        <v>20</v>
      </c>
      <c r="D60" s="12" t="s">
        <v>9</v>
      </c>
      <c r="E60" s="17" t="n">
        <f aca="false">SUM(E61:E64)</f>
        <v>0</v>
      </c>
      <c r="F60" s="18" t="n">
        <f aca="false">SUM(F61:F64)</f>
        <v>0</v>
      </c>
      <c r="G60" s="17" t="n">
        <f aca="false">SUM(G61:G64)</f>
        <v>0</v>
      </c>
      <c r="H60" s="17" t="n">
        <f aca="false">SUM(H61:H64)</f>
        <v>0</v>
      </c>
      <c r="I60" s="17" t="n">
        <f aca="false">SUM(I61:I64)</f>
        <v>0</v>
      </c>
      <c r="J60" s="17" t="n">
        <f aca="false">E60+F60+G60+H60+I60</f>
        <v>0</v>
      </c>
    </row>
    <row r="61" customFormat="false" ht="14.45" hidden="false" customHeight="true" outlineLevel="1" collapsed="false">
      <c r="A61" s="16"/>
      <c r="B61" s="12"/>
      <c r="C61" s="12"/>
      <c r="D61" s="12" t="s">
        <v>15</v>
      </c>
      <c r="E61" s="17" t="n">
        <f aca="false">E51+E56</f>
        <v>0</v>
      </c>
      <c r="F61" s="18" t="n">
        <f aca="false">F51+F56</f>
        <v>0</v>
      </c>
      <c r="G61" s="17" t="n">
        <f aca="false">G51+G56</f>
        <v>0</v>
      </c>
      <c r="H61" s="17" t="n">
        <f aca="false">H51+H56</f>
        <v>0</v>
      </c>
      <c r="I61" s="17" t="n">
        <f aca="false">I51+I56</f>
        <v>0</v>
      </c>
      <c r="J61" s="17" t="n">
        <f aca="false">E61+F61+G61+H61+I61</f>
        <v>0</v>
      </c>
    </row>
    <row r="62" customFormat="false" ht="14.45" hidden="false" customHeight="true" outlineLevel="1" collapsed="false">
      <c r="A62" s="16"/>
      <c r="B62" s="12"/>
      <c r="C62" s="12"/>
      <c r="D62" s="12" t="s">
        <v>16</v>
      </c>
      <c r="E62" s="17" t="n">
        <f aca="false">E52+E57</f>
        <v>0</v>
      </c>
      <c r="F62" s="18" t="n">
        <f aca="false">F52+F57</f>
        <v>0</v>
      </c>
      <c r="G62" s="17" t="n">
        <f aca="false">G52+G57</f>
        <v>0</v>
      </c>
      <c r="H62" s="17" t="n">
        <f aca="false">H52+H57</f>
        <v>0</v>
      </c>
      <c r="I62" s="17" t="n">
        <f aca="false">I52+I57</f>
        <v>0</v>
      </c>
      <c r="J62" s="17" t="n">
        <f aca="false">E62+F62+G62+H62+I62</f>
        <v>0</v>
      </c>
    </row>
    <row r="63" customFormat="false" ht="14.45" hidden="false" customHeight="true" outlineLevel="1" collapsed="false">
      <c r="A63" s="16"/>
      <c r="B63" s="12"/>
      <c r="C63" s="12"/>
      <c r="D63" s="12" t="s">
        <v>17</v>
      </c>
      <c r="E63" s="17" t="n">
        <f aca="false">E53+E58</f>
        <v>0</v>
      </c>
      <c r="F63" s="18" t="n">
        <f aca="false">F53+F58</f>
        <v>0</v>
      </c>
      <c r="G63" s="17" t="n">
        <f aca="false">G53+G58</f>
        <v>0</v>
      </c>
      <c r="H63" s="17" t="n">
        <f aca="false">H53+H58</f>
        <v>0</v>
      </c>
      <c r="I63" s="17" t="n">
        <f aca="false">I53+I58</f>
        <v>0</v>
      </c>
      <c r="J63" s="17" t="n">
        <f aca="false">E63+F63+G63+H63+I63</f>
        <v>0</v>
      </c>
    </row>
    <row r="64" customFormat="false" ht="14.45" hidden="false" customHeight="true" outlineLevel="1" collapsed="false">
      <c r="A64" s="16"/>
      <c r="B64" s="12"/>
      <c r="C64" s="12"/>
      <c r="D64" s="12" t="s">
        <v>18</v>
      </c>
      <c r="E64" s="17" t="n">
        <f aca="false">E54+E59</f>
        <v>0</v>
      </c>
      <c r="F64" s="18" t="n">
        <f aca="false">F54+F59</f>
        <v>0</v>
      </c>
      <c r="G64" s="17" t="n">
        <f aca="false">G54+G59</f>
        <v>0</v>
      </c>
      <c r="H64" s="17" t="n">
        <f aca="false">H54+H59</f>
        <v>0</v>
      </c>
      <c r="I64" s="17" t="n">
        <f aca="false">I54+I59</f>
        <v>0</v>
      </c>
      <c r="J64" s="17" t="n">
        <f aca="false">E64+F64+G64+H64+I64</f>
        <v>0</v>
      </c>
    </row>
    <row r="65" customFormat="false" ht="14.45" hidden="false" customHeight="true" outlineLevel="1" collapsed="false">
      <c r="A65" s="16" t="s">
        <v>31</v>
      </c>
      <c r="B65" s="12" t="s">
        <v>32</v>
      </c>
      <c r="C65" s="12" t="s">
        <v>14</v>
      </c>
      <c r="D65" s="12" t="s">
        <v>9</v>
      </c>
      <c r="E65" s="17" t="n">
        <f aca="false">SUM(E66:E69)</f>
        <v>1554.3</v>
      </c>
      <c r="F65" s="18" t="n">
        <f aca="false">SUM(F66:F69)</f>
        <v>1977.5</v>
      </c>
      <c r="G65" s="17" t="n">
        <f aca="false">SUM(G66:G69)</f>
        <v>1977.5</v>
      </c>
      <c r="H65" s="17" t="n">
        <f aca="false">SUM(H66:H69)</f>
        <v>1977.5</v>
      </c>
      <c r="I65" s="17" t="n">
        <f aca="false">SUM(I66:I69)</f>
        <v>1977.5</v>
      </c>
      <c r="J65" s="17" t="n">
        <f aca="false">E65+F65+G65+H65+I65</f>
        <v>9464.3</v>
      </c>
    </row>
    <row r="66" customFormat="false" ht="14.45" hidden="false" customHeight="true" outlineLevel="1" collapsed="false">
      <c r="A66" s="16"/>
      <c r="B66" s="12"/>
      <c r="C66" s="12"/>
      <c r="D66" s="12" t="s">
        <v>15</v>
      </c>
      <c r="E66" s="17" t="n">
        <f aca="false">E116+E141</f>
        <v>1554.3</v>
      </c>
      <c r="F66" s="17" t="n">
        <f aca="false">F116+F141</f>
        <v>1977.5</v>
      </c>
      <c r="G66" s="17" t="n">
        <f aca="false">G116+G141</f>
        <v>1977.5</v>
      </c>
      <c r="H66" s="17" t="n">
        <f aca="false">H116+H141</f>
        <v>1977.5</v>
      </c>
      <c r="I66" s="17" t="n">
        <f aca="false">I116+I141</f>
        <v>1977.5</v>
      </c>
      <c r="J66" s="17" t="n">
        <f aca="false">E66+F66+G66+H66+I66</f>
        <v>9464.3</v>
      </c>
    </row>
    <row r="67" customFormat="false" ht="14.45" hidden="false" customHeight="true" outlineLevel="1" collapsed="false">
      <c r="A67" s="16"/>
      <c r="B67" s="12"/>
      <c r="C67" s="12"/>
      <c r="D67" s="12" t="s">
        <v>16</v>
      </c>
      <c r="E67" s="17" t="n">
        <f aca="false">E92+E97+E102</f>
        <v>0</v>
      </c>
      <c r="F67" s="18" t="n">
        <f aca="false">F92+F97+F102</f>
        <v>0</v>
      </c>
      <c r="G67" s="17" t="n">
        <f aca="false">G92+G97+G102</f>
        <v>0</v>
      </c>
      <c r="H67" s="17" t="n">
        <f aca="false">H92+H97+H102</f>
        <v>0</v>
      </c>
      <c r="I67" s="17" t="n">
        <f aca="false">I92+I97+I102</f>
        <v>0</v>
      </c>
      <c r="J67" s="17" t="n">
        <f aca="false">E67+F67+G67+H67+I67</f>
        <v>0</v>
      </c>
    </row>
    <row r="68" customFormat="false" ht="14.45" hidden="false" customHeight="true" outlineLevel="1" collapsed="false">
      <c r="A68" s="16"/>
      <c r="B68" s="12"/>
      <c r="C68" s="12"/>
      <c r="D68" s="12" t="s">
        <v>17</v>
      </c>
      <c r="E68" s="17" t="n">
        <f aca="false">E93+E98+E103</f>
        <v>0</v>
      </c>
      <c r="F68" s="18" t="n">
        <f aca="false">F93+F98+F103</f>
        <v>0</v>
      </c>
      <c r="G68" s="17" t="n">
        <f aca="false">G93+G98+G103</f>
        <v>0</v>
      </c>
      <c r="H68" s="17" t="n">
        <f aca="false">H93+H98+H103</f>
        <v>0</v>
      </c>
      <c r="I68" s="17" t="n">
        <f aca="false">I93+I98+I103</f>
        <v>0</v>
      </c>
      <c r="J68" s="17" t="n">
        <f aca="false">E68+F68+G68+H68+I68</f>
        <v>0</v>
      </c>
    </row>
    <row r="69" customFormat="false" ht="15.75" hidden="false" customHeight="false" outlineLevel="1" collapsed="false">
      <c r="A69" s="16"/>
      <c r="B69" s="12"/>
      <c r="C69" s="12"/>
      <c r="D69" s="12" t="s">
        <v>18</v>
      </c>
      <c r="E69" s="17" t="n">
        <f aca="false">E94+E99+E104</f>
        <v>0</v>
      </c>
      <c r="F69" s="18" t="n">
        <f aca="false">F94+F99+F104</f>
        <v>0</v>
      </c>
      <c r="G69" s="17" t="n">
        <f aca="false">G94+G99+G104</f>
        <v>0</v>
      </c>
      <c r="H69" s="17" t="n">
        <f aca="false">H94+H99+H104</f>
        <v>0</v>
      </c>
      <c r="I69" s="17" t="n">
        <f aca="false">I94+I99+I104</f>
        <v>0</v>
      </c>
      <c r="J69" s="17" t="n">
        <f aca="false">E69+F69+G69+H69+I69</f>
        <v>0</v>
      </c>
    </row>
    <row r="70" customFormat="false" ht="14.45" hidden="false" customHeight="true" outlineLevel="1" collapsed="false">
      <c r="A70" s="16"/>
      <c r="B70" s="12"/>
      <c r="C70" s="12" t="s">
        <v>33</v>
      </c>
      <c r="D70" s="12" t="s">
        <v>9</v>
      </c>
      <c r="E70" s="17" t="n">
        <f aca="false">SUM(E71:E74)</f>
        <v>200</v>
      </c>
      <c r="F70" s="18" t="n">
        <f aca="false">SUM(F71:F74)</f>
        <v>0</v>
      </c>
      <c r="G70" s="17" t="n">
        <f aca="false">SUM(G71:G74)</f>
        <v>0</v>
      </c>
      <c r="H70" s="17" t="n">
        <f aca="false">SUM(H71:H74)</f>
        <v>0</v>
      </c>
      <c r="I70" s="17" t="n">
        <f aca="false">SUM(I71:I74)</f>
        <v>0</v>
      </c>
      <c r="J70" s="17" t="n">
        <f aca="false">E70+F70+G70+H70+I70</f>
        <v>200</v>
      </c>
    </row>
    <row r="71" customFormat="false" ht="14.45" hidden="false" customHeight="true" outlineLevel="1" collapsed="false">
      <c r="A71" s="16"/>
      <c r="B71" s="12"/>
      <c r="C71" s="12"/>
      <c r="D71" s="12" t="s">
        <v>15</v>
      </c>
      <c r="E71" s="17" t="n">
        <f aca="false">E121</f>
        <v>200</v>
      </c>
      <c r="F71" s="17" t="n">
        <f aca="false">F121</f>
        <v>0</v>
      </c>
      <c r="G71" s="17" t="n">
        <f aca="false">G121</f>
        <v>0</v>
      </c>
      <c r="H71" s="17" t="n">
        <f aca="false">H121</f>
        <v>0</v>
      </c>
      <c r="I71" s="17" t="n">
        <f aca="false">I121</f>
        <v>0</v>
      </c>
      <c r="J71" s="17" t="n">
        <f aca="false">E71+F71+G71+H71+I71</f>
        <v>200</v>
      </c>
    </row>
    <row r="72" customFormat="false" ht="14.45" hidden="false" customHeight="true" outlineLevel="1" collapsed="false">
      <c r="A72" s="16"/>
      <c r="B72" s="12"/>
      <c r="C72" s="12"/>
      <c r="D72" s="12" t="s">
        <v>16</v>
      </c>
      <c r="E72" s="17" t="n">
        <f aca="false">E107</f>
        <v>0</v>
      </c>
      <c r="F72" s="17" t="n">
        <f aca="false">F107</f>
        <v>0</v>
      </c>
      <c r="G72" s="17" t="n">
        <f aca="false">G107</f>
        <v>0</v>
      </c>
      <c r="H72" s="17" t="n">
        <f aca="false">H107</f>
        <v>0</v>
      </c>
      <c r="I72" s="17" t="n">
        <f aca="false">I107</f>
        <v>0</v>
      </c>
      <c r="J72" s="17" t="n">
        <f aca="false">E72+F72+G72+H72+I72</f>
        <v>0</v>
      </c>
    </row>
    <row r="73" customFormat="false" ht="14.45" hidden="false" customHeight="true" outlineLevel="1" collapsed="false">
      <c r="A73" s="16"/>
      <c r="B73" s="12"/>
      <c r="C73" s="12"/>
      <c r="D73" s="12" t="s">
        <v>17</v>
      </c>
      <c r="E73" s="17" t="n">
        <f aca="false">E108</f>
        <v>0</v>
      </c>
      <c r="F73" s="17" t="n">
        <f aca="false">F108</f>
        <v>0</v>
      </c>
      <c r="G73" s="17" t="n">
        <f aca="false">G108</f>
        <v>0</v>
      </c>
      <c r="H73" s="17" t="n">
        <f aca="false">H108</f>
        <v>0</v>
      </c>
      <c r="I73" s="17" t="n">
        <f aca="false">I108</f>
        <v>0</v>
      </c>
      <c r="J73" s="17" t="n">
        <f aca="false">E73+F73+G73+H73+I73</f>
        <v>0</v>
      </c>
    </row>
    <row r="74" customFormat="false" ht="14.25" hidden="false" customHeight="true" outlineLevel="1" collapsed="false">
      <c r="A74" s="16"/>
      <c r="B74" s="12"/>
      <c r="C74" s="12"/>
      <c r="D74" s="12" t="s">
        <v>18</v>
      </c>
      <c r="E74" s="17" t="n">
        <f aca="false">E109</f>
        <v>0</v>
      </c>
      <c r="F74" s="17" t="n">
        <f aca="false">F109</f>
        <v>0</v>
      </c>
      <c r="G74" s="17" t="n">
        <f aca="false">G109</f>
        <v>0</v>
      </c>
      <c r="H74" s="17" t="n">
        <f aca="false">H109</f>
        <v>0</v>
      </c>
      <c r="I74" s="17" t="n">
        <f aca="false">I109</f>
        <v>0</v>
      </c>
      <c r="J74" s="17" t="n">
        <f aca="false">E74+F74+G74+H74+I74</f>
        <v>0</v>
      </c>
    </row>
    <row r="75" customFormat="false" ht="14.25" hidden="false" customHeight="true" outlineLevel="1" collapsed="false">
      <c r="A75" s="16"/>
      <c r="B75" s="12"/>
      <c r="C75" s="12" t="s">
        <v>34</v>
      </c>
      <c r="D75" s="12" t="s">
        <v>9</v>
      </c>
      <c r="E75" s="17" t="n">
        <f aca="false">E125</f>
        <v>0</v>
      </c>
      <c r="F75" s="17" t="n">
        <f aca="false">F125</f>
        <v>200</v>
      </c>
      <c r="G75" s="17" t="n">
        <f aca="false">G125</f>
        <v>200</v>
      </c>
      <c r="H75" s="17" t="n">
        <f aca="false">H125</f>
        <v>200</v>
      </c>
      <c r="I75" s="17" t="n">
        <f aca="false">I125</f>
        <v>200</v>
      </c>
      <c r="J75" s="17" t="n">
        <f aca="false">J125</f>
        <v>800</v>
      </c>
    </row>
    <row r="76" customFormat="false" ht="14.25" hidden="false" customHeight="true" outlineLevel="1" collapsed="false">
      <c r="A76" s="16"/>
      <c r="B76" s="12"/>
      <c r="C76" s="12"/>
      <c r="D76" s="12" t="s">
        <v>15</v>
      </c>
      <c r="E76" s="17" t="n">
        <f aca="false">E126</f>
        <v>0</v>
      </c>
      <c r="F76" s="17" t="n">
        <f aca="false">F126</f>
        <v>200</v>
      </c>
      <c r="G76" s="17" t="n">
        <f aca="false">G126</f>
        <v>200</v>
      </c>
      <c r="H76" s="17" t="n">
        <f aca="false">H126</f>
        <v>200</v>
      </c>
      <c r="I76" s="17" t="n">
        <f aca="false">I126</f>
        <v>200</v>
      </c>
      <c r="J76" s="17" t="n">
        <f aca="false">J126</f>
        <v>800</v>
      </c>
    </row>
    <row r="77" customFormat="false" ht="14.25" hidden="false" customHeight="true" outlineLevel="1" collapsed="false">
      <c r="A77" s="16"/>
      <c r="B77" s="12"/>
      <c r="C77" s="12"/>
      <c r="D77" s="12" t="s">
        <v>16</v>
      </c>
      <c r="E77" s="17" t="n">
        <f aca="false">E127</f>
        <v>0</v>
      </c>
      <c r="F77" s="17" t="n">
        <f aca="false">F127</f>
        <v>0</v>
      </c>
      <c r="G77" s="17" t="n">
        <f aca="false">G127</f>
        <v>0</v>
      </c>
      <c r="H77" s="17" t="n">
        <f aca="false">H127</f>
        <v>0</v>
      </c>
      <c r="I77" s="17" t="n">
        <f aca="false">I127</f>
        <v>0</v>
      </c>
      <c r="J77" s="17" t="n">
        <f aca="false">J127</f>
        <v>0</v>
      </c>
    </row>
    <row r="78" customFormat="false" ht="14.25" hidden="false" customHeight="true" outlineLevel="1" collapsed="false">
      <c r="A78" s="16"/>
      <c r="B78" s="12"/>
      <c r="C78" s="12"/>
      <c r="D78" s="12" t="s">
        <v>17</v>
      </c>
      <c r="E78" s="17" t="n">
        <f aca="false">E128</f>
        <v>0</v>
      </c>
      <c r="F78" s="17" t="n">
        <f aca="false">F128</f>
        <v>0</v>
      </c>
      <c r="G78" s="17" t="n">
        <f aca="false">G128</f>
        <v>0</v>
      </c>
      <c r="H78" s="17" t="n">
        <f aca="false">H128</f>
        <v>0</v>
      </c>
      <c r="I78" s="17" t="n">
        <f aca="false">I128</f>
        <v>0</v>
      </c>
      <c r="J78" s="17" t="n">
        <f aca="false">J128</f>
        <v>0</v>
      </c>
    </row>
    <row r="79" customFormat="false" ht="14.25" hidden="false" customHeight="true" outlineLevel="1" collapsed="false">
      <c r="A79" s="16"/>
      <c r="B79" s="12"/>
      <c r="C79" s="12"/>
      <c r="D79" s="12" t="s">
        <v>18</v>
      </c>
      <c r="E79" s="17" t="n">
        <f aca="false">E129</f>
        <v>0</v>
      </c>
      <c r="F79" s="17" t="n">
        <f aca="false">F129</f>
        <v>0</v>
      </c>
      <c r="G79" s="17" t="n">
        <f aca="false">G129</f>
        <v>0</v>
      </c>
      <c r="H79" s="17" t="n">
        <f aca="false">H129</f>
        <v>0</v>
      </c>
      <c r="I79" s="17" t="n">
        <f aca="false">I129</f>
        <v>0</v>
      </c>
      <c r="J79" s="17" t="n">
        <f aca="false">J129</f>
        <v>0</v>
      </c>
    </row>
    <row r="80" customFormat="false" ht="14.45" hidden="false" customHeight="true" outlineLevel="1" collapsed="false">
      <c r="A80" s="16"/>
      <c r="B80" s="12"/>
      <c r="C80" s="12" t="s">
        <v>35</v>
      </c>
      <c r="D80" s="12" t="s">
        <v>9</v>
      </c>
      <c r="E80" s="17" t="n">
        <f aca="false">SUM(E81:E84)</f>
        <v>100</v>
      </c>
      <c r="F80" s="17" t="n">
        <f aca="false">SUM(F81:F84)</f>
        <v>100</v>
      </c>
      <c r="G80" s="17" t="n">
        <f aca="false">SUM(G81:G84)</f>
        <v>100</v>
      </c>
      <c r="H80" s="17" t="n">
        <f aca="false">SUM(H81:H84)</f>
        <v>100</v>
      </c>
      <c r="I80" s="17" t="n">
        <f aca="false">SUM(I81:I84)</f>
        <v>100</v>
      </c>
      <c r="J80" s="17" t="n">
        <f aca="false">E80+F80+G80+H80+I80</f>
        <v>500</v>
      </c>
    </row>
    <row r="81" customFormat="false" ht="14.45" hidden="false" customHeight="true" outlineLevel="1" collapsed="false">
      <c r="A81" s="16"/>
      <c r="B81" s="12"/>
      <c r="C81" s="12"/>
      <c r="D81" s="12" t="s">
        <v>15</v>
      </c>
      <c r="E81" s="17" t="n">
        <f aca="false">E131</f>
        <v>100</v>
      </c>
      <c r="F81" s="17" t="n">
        <f aca="false">F131</f>
        <v>100</v>
      </c>
      <c r="G81" s="17" t="n">
        <f aca="false">G131</f>
        <v>100</v>
      </c>
      <c r="H81" s="17" t="n">
        <f aca="false">H131</f>
        <v>100</v>
      </c>
      <c r="I81" s="17" t="n">
        <f aca="false">I131</f>
        <v>100</v>
      </c>
      <c r="J81" s="17" t="n">
        <f aca="false">E81+F81+G81+H81+I81</f>
        <v>500</v>
      </c>
    </row>
    <row r="82" customFormat="false" ht="14.45" hidden="false" customHeight="true" outlineLevel="1" collapsed="false">
      <c r="A82" s="16"/>
      <c r="B82" s="12"/>
      <c r="C82" s="12"/>
      <c r="D82" s="12" t="s">
        <v>16</v>
      </c>
      <c r="E82" s="17" t="n">
        <f aca="false">E112</f>
        <v>0</v>
      </c>
      <c r="F82" s="17" t="n">
        <f aca="false">F112</f>
        <v>0</v>
      </c>
      <c r="G82" s="17" t="n">
        <f aca="false">G112</f>
        <v>0</v>
      </c>
      <c r="H82" s="17" t="n">
        <f aca="false">H112</f>
        <v>0</v>
      </c>
      <c r="I82" s="17" t="n">
        <f aca="false">I112</f>
        <v>0</v>
      </c>
      <c r="J82" s="17" t="n">
        <f aca="false">E82+F82+G82+H82+I82</f>
        <v>0</v>
      </c>
    </row>
    <row r="83" customFormat="false" ht="14.45" hidden="false" customHeight="true" outlineLevel="1" collapsed="false">
      <c r="A83" s="16"/>
      <c r="B83" s="12"/>
      <c r="C83" s="12"/>
      <c r="D83" s="12" t="s">
        <v>17</v>
      </c>
      <c r="E83" s="17" t="n">
        <f aca="false">E113</f>
        <v>0</v>
      </c>
      <c r="F83" s="17" t="n">
        <f aca="false">F113</f>
        <v>0</v>
      </c>
      <c r="G83" s="17" t="n">
        <f aca="false">G113</f>
        <v>0</v>
      </c>
      <c r="H83" s="17" t="n">
        <f aca="false">H113</f>
        <v>0</v>
      </c>
      <c r="I83" s="17" t="n">
        <f aca="false">I113</f>
        <v>0</v>
      </c>
      <c r="J83" s="17" t="n">
        <f aca="false">E83+F83+G83+H83+I83</f>
        <v>0</v>
      </c>
    </row>
    <row r="84" customFormat="false" ht="14.25" hidden="false" customHeight="true" outlineLevel="1" collapsed="false">
      <c r="A84" s="16"/>
      <c r="B84" s="12"/>
      <c r="C84" s="12"/>
      <c r="D84" s="12" t="s">
        <v>18</v>
      </c>
      <c r="E84" s="17" t="n">
        <f aca="false">E114</f>
        <v>0</v>
      </c>
      <c r="F84" s="17" t="n">
        <f aca="false">F114</f>
        <v>0</v>
      </c>
      <c r="G84" s="17" t="n">
        <f aca="false">G114</f>
        <v>0</v>
      </c>
      <c r="H84" s="17" t="n">
        <f aca="false">H114</f>
        <v>0</v>
      </c>
      <c r="I84" s="17" t="n">
        <f aca="false">I114</f>
        <v>0</v>
      </c>
      <c r="J84" s="17" t="n">
        <f aca="false">E84+F84+G84+H84+I84</f>
        <v>0</v>
      </c>
    </row>
    <row r="85" customFormat="false" ht="14.45" hidden="false" customHeight="true" outlineLevel="1" collapsed="false">
      <c r="A85" s="16"/>
      <c r="B85" s="12"/>
      <c r="C85" s="12" t="s">
        <v>20</v>
      </c>
      <c r="D85" s="12" t="s">
        <v>9</v>
      </c>
      <c r="E85" s="17" t="n">
        <f aca="false">SUM(E86:E89)</f>
        <v>1854.3</v>
      </c>
      <c r="F85" s="18" t="n">
        <f aca="false">SUM(F86:F89)</f>
        <v>2077.5</v>
      </c>
      <c r="G85" s="17" t="n">
        <f aca="false">SUM(G86:G89)</f>
        <v>2077.5</v>
      </c>
      <c r="H85" s="17" t="n">
        <f aca="false">SUM(H86:H89)</f>
        <v>2077.5</v>
      </c>
      <c r="I85" s="17" t="n">
        <f aca="false">SUM(I86:I89)</f>
        <v>2077.5</v>
      </c>
      <c r="J85" s="17" t="n">
        <f aca="false">E85+F85+G85+H85+I85</f>
        <v>10164.3</v>
      </c>
    </row>
    <row r="86" customFormat="false" ht="14.45" hidden="false" customHeight="true" outlineLevel="1" collapsed="false">
      <c r="A86" s="16"/>
      <c r="B86" s="12"/>
      <c r="C86" s="12"/>
      <c r="D86" s="12" t="s">
        <v>15</v>
      </c>
      <c r="E86" s="17" t="n">
        <f aca="false">E66+E121+E131</f>
        <v>1854.3</v>
      </c>
      <c r="F86" s="17" t="n">
        <f aca="false">F65+F70+F80</f>
        <v>2077.5</v>
      </c>
      <c r="G86" s="17" t="n">
        <f aca="false">G65+G70+G80</f>
        <v>2077.5</v>
      </c>
      <c r="H86" s="17" t="n">
        <f aca="false">H65+H70+H80</f>
        <v>2077.5</v>
      </c>
      <c r="I86" s="17" t="n">
        <f aca="false">I65+I70+I80</f>
        <v>2077.5</v>
      </c>
      <c r="J86" s="17" t="n">
        <f aca="false">E86+F86+G86+H86+I86</f>
        <v>10164.3</v>
      </c>
    </row>
    <row r="87" customFormat="false" ht="14.45" hidden="false" customHeight="true" outlineLevel="1" collapsed="false">
      <c r="A87" s="16"/>
      <c r="B87" s="12"/>
      <c r="C87" s="12"/>
      <c r="D87" s="12" t="s">
        <v>16</v>
      </c>
      <c r="E87" s="17" t="n">
        <f aca="false">E67+E72</f>
        <v>0</v>
      </c>
      <c r="F87" s="18" t="n">
        <f aca="false">F67+F72</f>
        <v>0</v>
      </c>
      <c r="G87" s="17" t="n">
        <f aca="false">G67+G72</f>
        <v>0</v>
      </c>
      <c r="H87" s="17" t="n">
        <f aca="false">H67+H72</f>
        <v>0</v>
      </c>
      <c r="I87" s="17" t="n">
        <f aca="false">I67+I72</f>
        <v>0</v>
      </c>
      <c r="J87" s="17" t="n">
        <f aca="false">E87+F87+G87+H87+I87</f>
        <v>0</v>
      </c>
    </row>
    <row r="88" customFormat="false" ht="14.25" hidden="false" customHeight="true" outlineLevel="1" collapsed="false">
      <c r="A88" s="16"/>
      <c r="B88" s="12"/>
      <c r="C88" s="12"/>
      <c r="D88" s="12" t="s">
        <v>17</v>
      </c>
      <c r="E88" s="17" t="n">
        <f aca="false">E68+E73</f>
        <v>0</v>
      </c>
      <c r="F88" s="18" t="n">
        <f aca="false">F68+F73</f>
        <v>0</v>
      </c>
      <c r="G88" s="17" t="n">
        <f aca="false">G68+G73</f>
        <v>0</v>
      </c>
      <c r="H88" s="17" t="n">
        <f aca="false">H68+H73</f>
        <v>0</v>
      </c>
      <c r="I88" s="17" t="n">
        <f aca="false">I68+I73</f>
        <v>0</v>
      </c>
      <c r="J88" s="17" t="n">
        <f aca="false">E88+F88+G88+H88+I88</f>
        <v>0</v>
      </c>
    </row>
    <row r="89" customFormat="false" ht="14.45" hidden="false" customHeight="true" outlineLevel="1" collapsed="false">
      <c r="A89" s="16"/>
      <c r="B89" s="12"/>
      <c r="C89" s="12"/>
      <c r="D89" s="12" t="s">
        <v>18</v>
      </c>
      <c r="E89" s="17" t="n">
        <f aca="false">E69+E74</f>
        <v>0</v>
      </c>
      <c r="F89" s="18" t="n">
        <f aca="false">F69+F74</f>
        <v>0</v>
      </c>
      <c r="G89" s="17" t="n">
        <f aca="false">G69+G74</f>
        <v>0</v>
      </c>
      <c r="H89" s="17" t="n">
        <f aca="false">H69+H74</f>
        <v>0</v>
      </c>
      <c r="I89" s="17" t="n">
        <f aca="false">I69+I74</f>
        <v>0</v>
      </c>
      <c r="J89" s="17" t="n">
        <f aca="false">E89+F89+G89+H89+I89</f>
        <v>0</v>
      </c>
    </row>
    <row r="90" customFormat="false" ht="16.5" hidden="false" customHeight="true" outlineLevel="1" collapsed="false">
      <c r="A90" s="16" t="s">
        <v>36</v>
      </c>
      <c r="B90" s="12" t="s">
        <v>37</v>
      </c>
      <c r="C90" s="12" t="s">
        <v>14</v>
      </c>
      <c r="D90" s="12" t="s">
        <v>9</v>
      </c>
      <c r="E90" s="17" t="n">
        <f aca="false">SUM(E91:E94)</f>
        <v>0</v>
      </c>
      <c r="F90" s="18" t="n">
        <f aca="false">SUM(F91:F94)</f>
        <v>0</v>
      </c>
      <c r="G90" s="17" t="n">
        <f aca="false">SUM(G91:G94)</f>
        <v>0</v>
      </c>
      <c r="H90" s="17" t="n">
        <f aca="false">SUM(H91:H94)</f>
        <v>0</v>
      </c>
      <c r="I90" s="17" t="n">
        <f aca="false">SUM(I91:I94)</f>
        <v>0</v>
      </c>
      <c r="J90" s="17" t="n">
        <f aca="false">E90+F90+G90+H90+I90</f>
        <v>0</v>
      </c>
    </row>
    <row r="91" customFormat="false" ht="15.75" hidden="false" customHeight="false" outlineLevel="1" collapsed="false">
      <c r="A91" s="16"/>
      <c r="B91" s="12"/>
      <c r="C91" s="12"/>
      <c r="D91" s="12" t="s">
        <v>15</v>
      </c>
      <c r="E91" s="17" t="n">
        <v>0</v>
      </c>
      <c r="F91" s="18" t="n">
        <v>0</v>
      </c>
      <c r="G91" s="17" t="n">
        <v>0</v>
      </c>
      <c r="H91" s="17" t="n">
        <v>0</v>
      </c>
      <c r="I91" s="17" t="n">
        <v>0</v>
      </c>
      <c r="J91" s="17" t="n">
        <f aca="false">E91+F91+G91+H91+I91</f>
        <v>0</v>
      </c>
    </row>
    <row r="92" customFormat="false" ht="15.75" hidden="false" customHeight="false" outlineLevel="1" collapsed="false">
      <c r="A92" s="16"/>
      <c r="B92" s="12"/>
      <c r="C92" s="12"/>
      <c r="D92" s="12" t="s">
        <v>16</v>
      </c>
      <c r="E92" s="17" t="n">
        <v>0</v>
      </c>
      <c r="F92" s="18" t="n">
        <v>0</v>
      </c>
      <c r="G92" s="17" t="n">
        <v>0</v>
      </c>
      <c r="H92" s="17" t="n">
        <v>0</v>
      </c>
      <c r="I92" s="17" t="n">
        <v>0</v>
      </c>
      <c r="J92" s="17" t="n">
        <f aca="false">E92+F92+G92+H92+I92</f>
        <v>0</v>
      </c>
    </row>
    <row r="93" customFormat="false" ht="15.75" hidden="false" customHeight="false" outlineLevel="1" collapsed="false">
      <c r="A93" s="16"/>
      <c r="B93" s="12"/>
      <c r="C93" s="12"/>
      <c r="D93" s="12" t="s">
        <v>17</v>
      </c>
      <c r="E93" s="17" t="n">
        <v>0</v>
      </c>
      <c r="F93" s="18" t="n">
        <v>0</v>
      </c>
      <c r="G93" s="17" t="n">
        <v>0</v>
      </c>
      <c r="H93" s="17" t="n">
        <v>0</v>
      </c>
      <c r="I93" s="17" t="n">
        <v>0</v>
      </c>
      <c r="J93" s="17" t="n">
        <f aca="false">E93+F93+G93+H93+I93</f>
        <v>0</v>
      </c>
    </row>
    <row r="94" customFormat="false" ht="16.5" hidden="false" customHeight="false" outlineLevel="1" collapsed="false">
      <c r="A94" s="16"/>
      <c r="B94" s="12"/>
      <c r="C94" s="12"/>
      <c r="D94" s="12" t="s">
        <v>18</v>
      </c>
      <c r="E94" s="17" t="n">
        <v>0</v>
      </c>
      <c r="F94" s="18" t="n">
        <v>0</v>
      </c>
      <c r="G94" s="17" t="n">
        <v>0</v>
      </c>
      <c r="H94" s="17" t="n">
        <v>0</v>
      </c>
      <c r="I94" s="17" t="n">
        <v>0</v>
      </c>
      <c r="J94" s="17" t="n">
        <f aca="false">E94+F94+G94+H94+I94</f>
        <v>0</v>
      </c>
    </row>
    <row r="95" s="19" customFormat="true" ht="16.5" hidden="false" customHeight="true" outlineLevel="1" collapsed="false">
      <c r="A95" s="16" t="s">
        <v>38</v>
      </c>
      <c r="B95" s="12" t="s">
        <v>39</v>
      </c>
      <c r="C95" s="12" t="s">
        <v>14</v>
      </c>
      <c r="D95" s="12" t="s">
        <v>9</v>
      </c>
      <c r="E95" s="17" t="n">
        <f aca="false">SUM(E96:E99)</f>
        <v>0</v>
      </c>
      <c r="F95" s="18" t="n">
        <f aca="false">SUM(F96:F99)</f>
        <v>0</v>
      </c>
      <c r="G95" s="17" t="n">
        <f aca="false">SUM(G96:G99)</f>
        <v>0</v>
      </c>
      <c r="H95" s="17" t="n">
        <f aca="false">SUM(H96:H99)</f>
        <v>0</v>
      </c>
      <c r="I95" s="17" t="n">
        <f aca="false">SUM(I96:I99)</f>
        <v>0</v>
      </c>
      <c r="J95" s="17" t="n">
        <f aca="false">E95+F95+G95+H95+I95</f>
        <v>0</v>
      </c>
    </row>
    <row r="96" s="20" customFormat="true" ht="15.75" hidden="false" customHeight="false" outlineLevel="1" collapsed="false">
      <c r="A96" s="16"/>
      <c r="B96" s="12"/>
      <c r="C96" s="12"/>
      <c r="D96" s="12" t="s">
        <v>15</v>
      </c>
      <c r="E96" s="17" t="n">
        <v>0</v>
      </c>
      <c r="F96" s="18" t="n">
        <v>0</v>
      </c>
      <c r="G96" s="17" t="n">
        <v>0</v>
      </c>
      <c r="H96" s="17" t="n">
        <v>0</v>
      </c>
      <c r="I96" s="17" t="n">
        <v>0</v>
      </c>
      <c r="J96" s="17" t="n">
        <f aca="false">E96+F96+G96+H96+I96</f>
        <v>0</v>
      </c>
    </row>
    <row r="97" s="20" customFormat="true" ht="15.75" hidden="false" customHeight="false" outlineLevel="1" collapsed="false">
      <c r="A97" s="16"/>
      <c r="B97" s="12"/>
      <c r="C97" s="12"/>
      <c r="D97" s="12" t="s">
        <v>16</v>
      </c>
      <c r="E97" s="17" t="n">
        <v>0</v>
      </c>
      <c r="F97" s="18" t="n">
        <v>0</v>
      </c>
      <c r="G97" s="17" t="n">
        <v>0</v>
      </c>
      <c r="H97" s="17" t="n">
        <v>0</v>
      </c>
      <c r="I97" s="17" t="n">
        <v>0</v>
      </c>
      <c r="J97" s="17" t="n">
        <f aca="false">E97+F97+G97+H97+I97</f>
        <v>0</v>
      </c>
    </row>
    <row r="98" s="20" customFormat="true" ht="15.75" hidden="false" customHeight="false" outlineLevel="1" collapsed="false">
      <c r="A98" s="16"/>
      <c r="B98" s="12"/>
      <c r="C98" s="12"/>
      <c r="D98" s="12" t="s">
        <v>17</v>
      </c>
      <c r="E98" s="17" t="n">
        <v>0</v>
      </c>
      <c r="F98" s="18" t="n">
        <v>0</v>
      </c>
      <c r="G98" s="17" t="n">
        <v>0</v>
      </c>
      <c r="H98" s="17" t="n">
        <v>0</v>
      </c>
      <c r="I98" s="17" t="n">
        <v>0</v>
      </c>
      <c r="J98" s="17" t="n">
        <f aca="false">E98+F98+G98+H98+I98</f>
        <v>0</v>
      </c>
    </row>
    <row r="99" s="21" customFormat="true" ht="16.5" hidden="false" customHeight="false" outlineLevel="1" collapsed="false">
      <c r="A99" s="16"/>
      <c r="B99" s="12"/>
      <c r="C99" s="12"/>
      <c r="D99" s="12" t="s">
        <v>18</v>
      </c>
      <c r="E99" s="17" t="n">
        <v>0</v>
      </c>
      <c r="F99" s="18" t="n">
        <v>0</v>
      </c>
      <c r="G99" s="17" t="n">
        <v>0</v>
      </c>
      <c r="H99" s="17" t="n">
        <v>0</v>
      </c>
      <c r="I99" s="17" t="n">
        <v>0</v>
      </c>
      <c r="J99" s="17" t="n">
        <f aca="false">E99+F99+G99+H99+I99</f>
        <v>0</v>
      </c>
    </row>
    <row r="100" customFormat="false" ht="14.45" hidden="false" customHeight="true" outlineLevel="1" collapsed="false">
      <c r="A100" s="16" t="s">
        <v>40</v>
      </c>
      <c r="B100" s="12" t="s">
        <v>41</v>
      </c>
      <c r="C100" s="12" t="s">
        <v>14</v>
      </c>
      <c r="D100" s="12" t="s">
        <v>9</v>
      </c>
      <c r="E100" s="17" t="n">
        <f aca="false">SUM(E101:E104)</f>
        <v>0</v>
      </c>
      <c r="F100" s="18" t="n">
        <f aca="false">SUM(F101:F104)</f>
        <v>0</v>
      </c>
      <c r="G100" s="17" t="n">
        <f aca="false">SUM(G101:G104)</f>
        <v>0</v>
      </c>
      <c r="H100" s="17" t="n">
        <f aca="false">SUM(H101:H104)</f>
        <v>0</v>
      </c>
      <c r="I100" s="17" t="n">
        <f aca="false">SUM(I101:I104)</f>
        <v>0</v>
      </c>
      <c r="J100" s="17" t="n">
        <f aca="false">E100+F100+G100+H100+I100</f>
        <v>0</v>
      </c>
    </row>
    <row r="101" customFormat="false" ht="14.25" hidden="false" customHeight="true" outlineLevel="1" collapsed="false">
      <c r="A101" s="16"/>
      <c r="B101" s="12"/>
      <c r="C101" s="12"/>
      <c r="D101" s="12" t="s">
        <v>15</v>
      </c>
      <c r="E101" s="17" t="n">
        <v>0</v>
      </c>
      <c r="F101" s="18" t="n">
        <v>0</v>
      </c>
      <c r="G101" s="17" t="n">
        <v>0</v>
      </c>
      <c r="H101" s="17" t="n">
        <v>0</v>
      </c>
      <c r="I101" s="17" t="n">
        <v>0</v>
      </c>
      <c r="J101" s="17" t="n">
        <f aca="false">E101+F101+G101+H101+I101</f>
        <v>0</v>
      </c>
    </row>
    <row r="102" customFormat="false" ht="14.45" hidden="false" customHeight="true" outlineLevel="1" collapsed="false">
      <c r="A102" s="16"/>
      <c r="B102" s="12"/>
      <c r="C102" s="12"/>
      <c r="D102" s="12" t="s">
        <v>16</v>
      </c>
      <c r="E102" s="17" t="n">
        <v>0</v>
      </c>
      <c r="F102" s="18" t="n">
        <v>0</v>
      </c>
      <c r="G102" s="17" t="n">
        <v>0</v>
      </c>
      <c r="H102" s="17" t="n">
        <v>0</v>
      </c>
      <c r="I102" s="17" t="n">
        <v>0</v>
      </c>
      <c r="J102" s="17" t="n">
        <f aca="false">E102+F102+G102+H102+I102</f>
        <v>0</v>
      </c>
    </row>
    <row r="103" customFormat="false" ht="14.45" hidden="false" customHeight="true" outlineLevel="1" collapsed="false">
      <c r="A103" s="16"/>
      <c r="B103" s="12"/>
      <c r="C103" s="12"/>
      <c r="D103" s="12" t="s">
        <v>17</v>
      </c>
      <c r="E103" s="17" t="n">
        <v>0</v>
      </c>
      <c r="F103" s="18" t="n">
        <v>0</v>
      </c>
      <c r="G103" s="17" t="n">
        <v>0</v>
      </c>
      <c r="H103" s="17" t="n">
        <v>0</v>
      </c>
      <c r="I103" s="17" t="n">
        <v>0</v>
      </c>
      <c r="J103" s="17" t="n">
        <f aca="false">E103+F103+G103+H103+I103</f>
        <v>0</v>
      </c>
    </row>
    <row r="104" customFormat="false" ht="15.75" hidden="false" customHeight="false" outlineLevel="1" collapsed="false">
      <c r="A104" s="16"/>
      <c r="B104" s="12"/>
      <c r="C104" s="12"/>
      <c r="D104" s="12" t="s">
        <v>18</v>
      </c>
      <c r="E104" s="17" t="n">
        <v>0</v>
      </c>
      <c r="F104" s="18" t="n">
        <v>0</v>
      </c>
      <c r="G104" s="17" t="n">
        <v>0</v>
      </c>
      <c r="H104" s="17" t="n">
        <v>0</v>
      </c>
      <c r="I104" s="17" t="n">
        <v>0</v>
      </c>
      <c r="J104" s="17" t="n">
        <f aca="false">E104+F104+G104+H104+I104</f>
        <v>0</v>
      </c>
    </row>
    <row r="105" customFormat="false" ht="14.45" hidden="false" customHeight="true" outlineLevel="1" collapsed="false">
      <c r="A105" s="16"/>
      <c r="B105" s="12"/>
      <c r="C105" s="12" t="s">
        <v>34</v>
      </c>
      <c r="D105" s="12" t="s">
        <v>9</v>
      </c>
      <c r="E105" s="17" t="n">
        <f aca="false">SUM(E106:E109)</f>
        <v>0</v>
      </c>
      <c r="F105" s="18" t="n">
        <f aca="false">SUM(F106:F109)</f>
        <v>0</v>
      </c>
      <c r="G105" s="17" t="n">
        <f aca="false">SUM(G106:G109)</f>
        <v>0</v>
      </c>
      <c r="H105" s="17" t="n">
        <f aca="false">SUM(H106:H109)</f>
        <v>0</v>
      </c>
      <c r="I105" s="17" t="n">
        <f aca="false">SUM(I106:I109)</f>
        <v>0</v>
      </c>
      <c r="J105" s="17" t="n">
        <f aca="false">E105+F105+G105+H105+I105</f>
        <v>0</v>
      </c>
    </row>
    <row r="106" customFormat="false" ht="14.45" hidden="false" customHeight="true" outlineLevel="1" collapsed="false">
      <c r="A106" s="16"/>
      <c r="B106" s="12"/>
      <c r="C106" s="12"/>
      <c r="D106" s="12" t="s">
        <v>15</v>
      </c>
      <c r="E106" s="17" t="n">
        <v>0</v>
      </c>
      <c r="F106" s="18" t="n">
        <v>0</v>
      </c>
      <c r="G106" s="17" t="n">
        <v>0</v>
      </c>
      <c r="H106" s="17" t="n">
        <v>0</v>
      </c>
      <c r="I106" s="17" t="n">
        <v>0</v>
      </c>
      <c r="J106" s="17" t="n">
        <f aca="false">E106+F106+G106+H106+I106</f>
        <v>0</v>
      </c>
    </row>
    <row r="107" customFormat="false" ht="14.45" hidden="false" customHeight="true" outlineLevel="1" collapsed="false">
      <c r="A107" s="16"/>
      <c r="B107" s="12"/>
      <c r="C107" s="12"/>
      <c r="D107" s="12" t="s">
        <v>16</v>
      </c>
      <c r="E107" s="17" t="n">
        <v>0</v>
      </c>
      <c r="F107" s="18" t="n">
        <v>0</v>
      </c>
      <c r="G107" s="17" t="n">
        <v>0</v>
      </c>
      <c r="H107" s="17" t="n">
        <v>0</v>
      </c>
      <c r="I107" s="17" t="n">
        <v>0</v>
      </c>
      <c r="J107" s="17" t="n">
        <f aca="false">E107+F107+G107+H107+I107</f>
        <v>0</v>
      </c>
    </row>
    <row r="108" customFormat="false" ht="14.45" hidden="false" customHeight="true" outlineLevel="1" collapsed="false">
      <c r="A108" s="16"/>
      <c r="B108" s="12"/>
      <c r="C108" s="12"/>
      <c r="D108" s="12" t="s">
        <v>17</v>
      </c>
      <c r="E108" s="17" t="n">
        <v>0</v>
      </c>
      <c r="F108" s="18" t="n">
        <v>0</v>
      </c>
      <c r="G108" s="17" t="n">
        <v>0</v>
      </c>
      <c r="H108" s="17" t="n">
        <v>0</v>
      </c>
      <c r="I108" s="17" t="n">
        <v>0</v>
      </c>
      <c r="J108" s="17" t="n">
        <f aca="false">E108+F108+G108+H108+I108</f>
        <v>0</v>
      </c>
    </row>
    <row r="109" customFormat="false" ht="14.45" hidden="false" customHeight="true" outlineLevel="1" collapsed="false">
      <c r="A109" s="16"/>
      <c r="B109" s="12"/>
      <c r="C109" s="12"/>
      <c r="D109" s="12" t="s">
        <v>18</v>
      </c>
      <c r="E109" s="17" t="n">
        <v>0</v>
      </c>
      <c r="F109" s="18" t="n">
        <v>0</v>
      </c>
      <c r="G109" s="17" t="n">
        <v>0</v>
      </c>
      <c r="H109" s="17" t="n">
        <v>0</v>
      </c>
      <c r="I109" s="17" t="n">
        <v>0</v>
      </c>
      <c r="J109" s="17" t="n">
        <f aca="false">E109+F109+G109+H109+I109</f>
        <v>0</v>
      </c>
    </row>
    <row r="110" customFormat="false" ht="14.45" hidden="false" customHeight="true" outlineLevel="1" collapsed="false">
      <c r="A110" s="16"/>
      <c r="B110" s="12"/>
      <c r="C110" s="12" t="s">
        <v>20</v>
      </c>
      <c r="D110" s="12" t="s">
        <v>9</v>
      </c>
      <c r="E110" s="17" t="n">
        <f aca="false">SUM(E111:E114)</f>
        <v>0</v>
      </c>
      <c r="F110" s="18" t="n">
        <f aca="false">SUM(F111:F114)</f>
        <v>0</v>
      </c>
      <c r="G110" s="17" t="n">
        <f aca="false">SUM(G111:G114)</f>
        <v>0</v>
      </c>
      <c r="H110" s="17" t="n">
        <f aca="false">SUM(H111:H114)</f>
        <v>0</v>
      </c>
      <c r="I110" s="17" t="n">
        <f aca="false">SUM(I111:I114)</f>
        <v>0</v>
      </c>
      <c r="J110" s="17" t="n">
        <f aca="false">E110+F110+G110+H110+I110</f>
        <v>0</v>
      </c>
    </row>
    <row r="111" customFormat="false" ht="14.45" hidden="false" customHeight="true" outlineLevel="1" collapsed="false">
      <c r="A111" s="16"/>
      <c r="B111" s="12"/>
      <c r="C111" s="12"/>
      <c r="D111" s="12" t="s">
        <v>15</v>
      </c>
      <c r="E111" s="17" t="n">
        <f aca="false">E101+E106</f>
        <v>0</v>
      </c>
      <c r="F111" s="18" t="n">
        <f aca="false">F101+F106</f>
        <v>0</v>
      </c>
      <c r="G111" s="17" t="n">
        <f aca="false">G101+G106</f>
        <v>0</v>
      </c>
      <c r="H111" s="17" t="n">
        <f aca="false">H101+H106</f>
        <v>0</v>
      </c>
      <c r="I111" s="17" t="n">
        <f aca="false">I101+I106</f>
        <v>0</v>
      </c>
      <c r="J111" s="17" t="n">
        <f aca="false">E111+F111+G111+H111+I111</f>
        <v>0</v>
      </c>
    </row>
    <row r="112" customFormat="false" ht="14.45" hidden="false" customHeight="true" outlineLevel="1" collapsed="false">
      <c r="A112" s="16"/>
      <c r="B112" s="12"/>
      <c r="C112" s="12"/>
      <c r="D112" s="12" t="s">
        <v>16</v>
      </c>
      <c r="E112" s="17" t="n">
        <f aca="false">E102+E107</f>
        <v>0</v>
      </c>
      <c r="F112" s="18" t="n">
        <f aca="false">F102+F107</f>
        <v>0</v>
      </c>
      <c r="G112" s="17" t="n">
        <f aca="false">G102+G107</f>
        <v>0</v>
      </c>
      <c r="H112" s="17" t="n">
        <f aca="false">H102+H107</f>
        <v>0</v>
      </c>
      <c r="I112" s="17" t="n">
        <f aca="false">I102+I107</f>
        <v>0</v>
      </c>
      <c r="J112" s="17" t="n">
        <f aca="false">E112+F112+G112+H112+I112</f>
        <v>0</v>
      </c>
    </row>
    <row r="113" customFormat="false" ht="14.45" hidden="false" customHeight="true" outlineLevel="1" collapsed="false">
      <c r="A113" s="16"/>
      <c r="B113" s="12"/>
      <c r="C113" s="12"/>
      <c r="D113" s="12" t="s">
        <v>17</v>
      </c>
      <c r="E113" s="17" t="n">
        <f aca="false">E103+E108</f>
        <v>0</v>
      </c>
      <c r="F113" s="18" t="n">
        <f aca="false">F103+F108</f>
        <v>0</v>
      </c>
      <c r="G113" s="17" t="n">
        <f aca="false">G103+G108</f>
        <v>0</v>
      </c>
      <c r="H113" s="17" t="n">
        <f aca="false">H103+H108</f>
        <v>0</v>
      </c>
      <c r="I113" s="17" t="n">
        <f aca="false">I103+I108</f>
        <v>0</v>
      </c>
      <c r="J113" s="17" t="n">
        <f aca="false">E113+F113+G113+H113+I113</f>
        <v>0</v>
      </c>
    </row>
    <row r="114" customFormat="false" ht="14.45" hidden="false" customHeight="true" outlineLevel="1" collapsed="false">
      <c r="A114" s="16"/>
      <c r="B114" s="12"/>
      <c r="C114" s="12"/>
      <c r="D114" s="12" t="s">
        <v>18</v>
      </c>
      <c r="E114" s="17" t="n">
        <f aca="false">E104+E109</f>
        <v>0</v>
      </c>
      <c r="F114" s="18" t="n">
        <f aca="false">F104+F109</f>
        <v>0</v>
      </c>
      <c r="G114" s="17" t="n">
        <f aca="false">G104+G109</f>
        <v>0</v>
      </c>
      <c r="H114" s="17" t="n">
        <f aca="false">H104+H109</f>
        <v>0</v>
      </c>
      <c r="I114" s="17" t="n">
        <f aca="false">I104+I109</f>
        <v>0</v>
      </c>
      <c r="J114" s="17" t="n">
        <f aca="false">E114+F114+G114+H114+I114</f>
        <v>0</v>
      </c>
    </row>
    <row r="115" customFormat="false" ht="14.45" hidden="false" customHeight="true" outlineLevel="1" collapsed="false">
      <c r="A115" s="16" t="s">
        <v>42</v>
      </c>
      <c r="B115" s="12" t="s">
        <v>43</v>
      </c>
      <c r="C115" s="12" t="s">
        <v>14</v>
      </c>
      <c r="D115" s="12" t="s">
        <v>9</v>
      </c>
      <c r="E115" s="17" t="n">
        <f aca="false">SUM(E116:E119)</f>
        <v>477.5</v>
      </c>
      <c r="F115" s="18" t="n">
        <f aca="false">SUM(F116:F119)</f>
        <v>477.5</v>
      </c>
      <c r="G115" s="17" t="n">
        <f aca="false">SUM(G116:G119)</f>
        <v>477.5</v>
      </c>
      <c r="H115" s="17" t="n">
        <f aca="false">SUM(H116:H119)</f>
        <v>477.5</v>
      </c>
      <c r="I115" s="17" t="n">
        <f aca="false">SUM(I116:I119)</f>
        <v>477.5</v>
      </c>
      <c r="J115" s="17" t="n">
        <f aca="false">E115+F115+G115+H115+I115</f>
        <v>2387.5</v>
      </c>
    </row>
    <row r="116" customFormat="false" ht="14.45" hidden="false" customHeight="true" outlineLevel="1" collapsed="false">
      <c r="A116" s="16"/>
      <c r="B116" s="12"/>
      <c r="C116" s="12"/>
      <c r="D116" s="12" t="s">
        <v>15</v>
      </c>
      <c r="E116" s="17" t="n">
        <v>477.5</v>
      </c>
      <c r="F116" s="17" t="n">
        <v>477.5</v>
      </c>
      <c r="G116" s="17" t="n">
        <v>477.5</v>
      </c>
      <c r="H116" s="17" t="n">
        <v>477.5</v>
      </c>
      <c r="I116" s="17" t="n">
        <v>477.5</v>
      </c>
      <c r="J116" s="17" t="n">
        <f aca="false">E116+F116+G116+H116+I116</f>
        <v>2387.5</v>
      </c>
    </row>
    <row r="117" customFormat="false" ht="14.45" hidden="false" customHeight="true" outlineLevel="1" collapsed="false">
      <c r="A117" s="16"/>
      <c r="B117" s="12"/>
      <c r="C117" s="12"/>
      <c r="D117" s="12" t="s">
        <v>16</v>
      </c>
      <c r="E117" s="17" t="n">
        <f aca="false">E152</f>
        <v>0</v>
      </c>
      <c r="F117" s="18" t="n">
        <f aca="false">F152</f>
        <v>0</v>
      </c>
      <c r="G117" s="17" t="n">
        <f aca="false">G152</f>
        <v>0</v>
      </c>
      <c r="H117" s="17" t="n">
        <f aca="false">H152</f>
        <v>0</v>
      </c>
      <c r="I117" s="17" t="n">
        <f aca="false">I152</f>
        <v>0</v>
      </c>
      <c r="J117" s="17" t="n">
        <f aca="false">E117+F117+G117+H117+I117</f>
        <v>0</v>
      </c>
    </row>
    <row r="118" customFormat="false" ht="14.45" hidden="false" customHeight="true" outlineLevel="1" collapsed="false">
      <c r="A118" s="16"/>
      <c r="B118" s="12"/>
      <c r="C118" s="12"/>
      <c r="D118" s="12" t="s">
        <v>17</v>
      </c>
      <c r="E118" s="17" t="n">
        <f aca="false">E153</f>
        <v>0</v>
      </c>
      <c r="F118" s="18" t="n">
        <f aca="false">F153</f>
        <v>0</v>
      </c>
      <c r="G118" s="17" t="n">
        <f aca="false">G153</f>
        <v>0</v>
      </c>
      <c r="H118" s="17" t="n">
        <f aca="false">H153</f>
        <v>0</v>
      </c>
      <c r="I118" s="17" t="n">
        <f aca="false">I153</f>
        <v>0</v>
      </c>
      <c r="J118" s="17" t="n">
        <f aca="false">E118+F118+G118+H118+I118</f>
        <v>0</v>
      </c>
    </row>
    <row r="119" customFormat="false" ht="14.25" hidden="false" customHeight="true" outlineLevel="1" collapsed="false">
      <c r="A119" s="16"/>
      <c r="B119" s="12"/>
      <c r="C119" s="12"/>
      <c r="D119" s="12" t="s">
        <v>18</v>
      </c>
      <c r="E119" s="17" t="n">
        <f aca="false">E154</f>
        <v>0</v>
      </c>
      <c r="F119" s="18" t="n">
        <f aca="false">F154</f>
        <v>0</v>
      </c>
      <c r="G119" s="17" t="n">
        <f aca="false">G154</f>
        <v>0</v>
      </c>
      <c r="H119" s="17" t="n">
        <f aca="false">H154</f>
        <v>0</v>
      </c>
      <c r="I119" s="17" t="n">
        <f aca="false">I154</f>
        <v>0</v>
      </c>
      <c r="J119" s="17" t="n">
        <f aca="false">E119+F119+G119+H119+I119</f>
        <v>0</v>
      </c>
    </row>
    <row r="120" customFormat="false" ht="14.45" hidden="false" customHeight="true" outlineLevel="1" collapsed="false">
      <c r="A120" s="16"/>
      <c r="B120" s="12"/>
      <c r="C120" s="12" t="s">
        <v>33</v>
      </c>
      <c r="D120" s="12" t="s">
        <v>9</v>
      </c>
      <c r="E120" s="17" t="n">
        <f aca="false">SUM(E121:E124)</f>
        <v>200</v>
      </c>
      <c r="F120" s="18" t="n">
        <f aca="false">SUM(F121:F124)</f>
        <v>0</v>
      </c>
      <c r="G120" s="17" t="n">
        <f aca="false">SUM(G121:G124)</f>
        <v>0</v>
      </c>
      <c r="H120" s="17" t="n">
        <f aca="false">SUM(H121:H124)</f>
        <v>0</v>
      </c>
      <c r="I120" s="17" t="n">
        <f aca="false">SUM(I121:I124)</f>
        <v>0</v>
      </c>
      <c r="J120" s="17" t="n">
        <f aca="false">E120+F120+G120+H120+I120</f>
        <v>200</v>
      </c>
    </row>
    <row r="121" customFormat="false" ht="14.45" hidden="false" customHeight="true" outlineLevel="1" collapsed="false">
      <c r="A121" s="16"/>
      <c r="B121" s="12"/>
      <c r="C121" s="12"/>
      <c r="D121" s="12" t="s">
        <v>15</v>
      </c>
      <c r="E121" s="17" t="n">
        <v>200</v>
      </c>
      <c r="F121" s="18" t="n">
        <v>0</v>
      </c>
      <c r="G121" s="17" t="n">
        <v>0</v>
      </c>
      <c r="H121" s="18" t="n">
        <v>0</v>
      </c>
      <c r="I121" s="17" t="n">
        <v>0</v>
      </c>
      <c r="J121" s="17" t="n">
        <f aca="false">E121+F121+G121+H121+I121</f>
        <v>200</v>
      </c>
    </row>
    <row r="122" customFormat="false" ht="14.45" hidden="false" customHeight="true" outlineLevel="1" collapsed="false">
      <c r="A122" s="16"/>
      <c r="B122" s="12"/>
      <c r="C122" s="12"/>
      <c r="D122" s="12" t="s">
        <v>16</v>
      </c>
      <c r="E122" s="17" t="n">
        <f aca="false">E157</f>
        <v>0</v>
      </c>
      <c r="F122" s="18" t="n">
        <f aca="false">F157</f>
        <v>0</v>
      </c>
      <c r="G122" s="17" t="n">
        <f aca="false">G157</f>
        <v>0</v>
      </c>
      <c r="H122" s="17" t="n">
        <f aca="false">H157</f>
        <v>0</v>
      </c>
      <c r="I122" s="17" t="n">
        <f aca="false">I157</f>
        <v>0</v>
      </c>
      <c r="J122" s="17" t="n">
        <f aca="false">E122+F122+G122+H122+I122</f>
        <v>0</v>
      </c>
    </row>
    <row r="123" customFormat="false" ht="14.45" hidden="false" customHeight="true" outlineLevel="1" collapsed="false">
      <c r="A123" s="16"/>
      <c r="B123" s="12"/>
      <c r="C123" s="12"/>
      <c r="D123" s="12" t="s">
        <v>17</v>
      </c>
      <c r="E123" s="17" t="n">
        <f aca="false">E158</f>
        <v>0</v>
      </c>
      <c r="F123" s="18" t="n">
        <f aca="false">F158</f>
        <v>0</v>
      </c>
      <c r="G123" s="17" t="n">
        <f aca="false">G158</f>
        <v>0</v>
      </c>
      <c r="H123" s="17" t="n">
        <f aca="false">H158</f>
        <v>0</v>
      </c>
      <c r="I123" s="17" t="n">
        <f aca="false">I158</f>
        <v>0</v>
      </c>
      <c r="J123" s="17" t="n">
        <f aca="false">E123+F123+G123+H123+I123</f>
        <v>0</v>
      </c>
    </row>
    <row r="124" customFormat="false" ht="14.25" hidden="false" customHeight="true" outlineLevel="1" collapsed="false">
      <c r="A124" s="16"/>
      <c r="B124" s="12"/>
      <c r="C124" s="12"/>
      <c r="D124" s="12" t="s">
        <v>18</v>
      </c>
      <c r="E124" s="17" t="n">
        <f aca="false">E159</f>
        <v>0</v>
      </c>
      <c r="F124" s="18" t="n">
        <f aca="false">F159</f>
        <v>0</v>
      </c>
      <c r="G124" s="17" t="n">
        <f aca="false">G159</f>
        <v>0</v>
      </c>
      <c r="H124" s="17" t="n">
        <f aca="false">H159</f>
        <v>0</v>
      </c>
      <c r="I124" s="17" t="n">
        <f aca="false">I159</f>
        <v>0</v>
      </c>
      <c r="J124" s="17" t="n">
        <f aca="false">E124+F124+G124+H124+I124</f>
        <v>0</v>
      </c>
    </row>
    <row r="125" customFormat="false" ht="14.25" hidden="false" customHeight="true" outlineLevel="1" collapsed="false">
      <c r="A125" s="16"/>
      <c r="B125" s="12"/>
      <c r="C125" s="12" t="s">
        <v>34</v>
      </c>
      <c r="D125" s="12" t="s">
        <v>9</v>
      </c>
      <c r="E125" s="17" t="n">
        <f aca="false">SUM(E126:E129)</f>
        <v>0</v>
      </c>
      <c r="F125" s="17" t="n">
        <f aca="false">SUM(F126:F129)</f>
        <v>200</v>
      </c>
      <c r="G125" s="17" t="n">
        <f aca="false">SUM(G126:G129)</f>
        <v>200</v>
      </c>
      <c r="H125" s="17" t="n">
        <f aca="false">SUM(H126:H129)</f>
        <v>200</v>
      </c>
      <c r="I125" s="17" t="n">
        <f aca="false">SUM(I126:I129)</f>
        <v>200</v>
      </c>
      <c r="J125" s="17" t="n">
        <f aca="false">SUM(J126:J129)</f>
        <v>800</v>
      </c>
    </row>
    <row r="126" customFormat="false" ht="14.25" hidden="false" customHeight="true" outlineLevel="1" collapsed="false">
      <c r="A126" s="16"/>
      <c r="B126" s="12"/>
      <c r="C126" s="12"/>
      <c r="D126" s="12" t="s">
        <v>15</v>
      </c>
      <c r="E126" s="17" t="n">
        <v>0</v>
      </c>
      <c r="F126" s="18" t="n">
        <v>200</v>
      </c>
      <c r="G126" s="17" t="n">
        <v>200</v>
      </c>
      <c r="H126" s="18" t="n">
        <v>200</v>
      </c>
      <c r="I126" s="17" t="n">
        <v>200</v>
      </c>
      <c r="J126" s="17" t="n">
        <f aca="false">E126+F126+G126+H126+I126</f>
        <v>800</v>
      </c>
    </row>
    <row r="127" customFormat="false" ht="14.25" hidden="false" customHeight="true" outlineLevel="1" collapsed="false">
      <c r="A127" s="16"/>
      <c r="B127" s="12"/>
      <c r="C127" s="12"/>
      <c r="D127" s="12" t="s">
        <v>16</v>
      </c>
      <c r="E127" s="17" t="n">
        <v>0</v>
      </c>
      <c r="F127" s="18" t="n">
        <f aca="false">F162</f>
        <v>0</v>
      </c>
      <c r="G127" s="17" t="n">
        <f aca="false">G162</f>
        <v>0</v>
      </c>
      <c r="H127" s="17" t="n">
        <f aca="false">H162</f>
        <v>0</v>
      </c>
      <c r="I127" s="17" t="n">
        <f aca="false">I162</f>
        <v>0</v>
      </c>
      <c r="J127" s="17" t="n">
        <f aca="false">E127+F127+G127+H127+I127</f>
        <v>0</v>
      </c>
    </row>
    <row r="128" customFormat="false" ht="14.25" hidden="false" customHeight="true" outlineLevel="1" collapsed="false">
      <c r="A128" s="16"/>
      <c r="B128" s="12"/>
      <c r="C128" s="12"/>
      <c r="D128" s="12" t="s">
        <v>17</v>
      </c>
      <c r="E128" s="17" t="n">
        <v>0</v>
      </c>
      <c r="F128" s="18" t="n">
        <f aca="false">F163</f>
        <v>0</v>
      </c>
      <c r="G128" s="17" t="n">
        <f aca="false">G163</f>
        <v>0</v>
      </c>
      <c r="H128" s="17" t="n">
        <f aca="false">H163</f>
        <v>0</v>
      </c>
      <c r="I128" s="17" t="n">
        <f aca="false">I163</f>
        <v>0</v>
      </c>
      <c r="J128" s="17" t="n">
        <f aca="false">E128+F128+G128+H128+I128</f>
        <v>0</v>
      </c>
    </row>
    <row r="129" customFormat="false" ht="14.25" hidden="false" customHeight="true" outlineLevel="1" collapsed="false">
      <c r="A129" s="16"/>
      <c r="B129" s="12"/>
      <c r="C129" s="12"/>
      <c r="D129" s="12" t="s">
        <v>18</v>
      </c>
      <c r="E129" s="17" t="n">
        <v>0</v>
      </c>
      <c r="F129" s="18" t="n">
        <f aca="false">F164</f>
        <v>0</v>
      </c>
      <c r="G129" s="17" t="n">
        <f aca="false">G164</f>
        <v>0</v>
      </c>
      <c r="H129" s="17" t="n">
        <f aca="false">H164</f>
        <v>0</v>
      </c>
      <c r="I129" s="17" t="n">
        <f aca="false">I164</f>
        <v>0</v>
      </c>
      <c r="J129" s="17" t="n">
        <f aca="false">E129+F129+G129+H129+I129</f>
        <v>0</v>
      </c>
    </row>
    <row r="130" customFormat="false" ht="14.45" hidden="false" customHeight="true" outlineLevel="1" collapsed="false">
      <c r="A130" s="16"/>
      <c r="B130" s="12"/>
      <c r="C130" s="12" t="s">
        <v>35</v>
      </c>
      <c r="D130" s="12" t="s">
        <v>9</v>
      </c>
      <c r="E130" s="17" t="n">
        <f aca="false">SUM(E131:E134)</f>
        <v>100</v>
      </c>
      <c r="F130" s="18" t="n">
        <f aca="false">SUM(F131:F134)</f>
        <v>100</v>
      </c>
      <c r="G130" s="17" t="n">
        <f aca="false">SUM(G131:G134)</f>
        <v>100</v>
      </c>
      <c r="H130" s="17" t="n">
        <f aca="false">SUM(H131:H134)</f>
        <v>100</v>
      </c>
      <c r="I130" s="17" t="n">
        <f aca="false">SUM(I131:I134)</f>
        <v>100</v>
      </c>
      <c r="J130" s="17" t="n">
        <f aca="false">E130+F130+G130+H130+I130</f>
        <v>500</v>
      </c>
    </row>
    <row r="131" customFormat="false" ht="14.45" hidden="false" customHeight="true" outlineLevel="1" collapsed="false">
      <c r="A131" s="16"/>
      <c r="B131" s="12"/>
      <c r="C131" s="12"/>
      <c r="D131" s="12" t="s">
        <v>15</v>
      </c>
      <c r="E131" s="17" t="n">
        <v>100</v>
      </c>
      <c r="F131" s="18" t="n">
        <v>100</v>
      </c>
      <c r="G131" s="17" t="n">
        <v>100</v>
      </c>
      <c r="H131" s="18" t="n">
        <v>100</v>
      </c>
      <c r="I131" s="17" t="n">
        <v>100</v>
      </c>
      <c r="J131" s="17" t="n">
        <f aca="false">E131+F131+G131+H131+I131</f>
        <v>500</v>
      </c>
    </row>
    <row r="132" customFormat="false" ht="14.45" hidden="false" customHeight="true" outlineLevel="1" collapsed="false">
      <c r="A132" s="16"/>
      <c r="B132" s="12"/>
      <c r="C132" s="12"/>
      <c r="D132" s="12" t="s">
        <v>16</v>
      </c>
      <c r="E132" s="17" t="n">
        <f aca="false">E162</f>
        <v>0</v>
      </c>
      <c r="F132" s="18" t="n">
        <f aca="false">F162</f>
        <v>0</v>
      </c>
      <c r="G132" s="17" t="n">
        <f aca="false">G162</f>
        <v>0</v>
      </c>
      <c r="H132" s="17" t="n">
        <f aca="false">H162</f>
        <v>0</v>
      </c>
      <c r="I132" s="17" t="n">
        <f aca="false">I162</f>
        <v>0</v>
      </c>
      <c r="J132" s="17" t="n">
        <f aca="false">E132+F132+G132+H132+I132</f>
        <v>0</v>
      </c>
    </row>
    <row r="133" customFormat="false" ht="14.45" hidden="false" customHeight="true" outlineLevel="1" collapsed="false">
      <c r="A133" s="16"/>
      <c r="B133" s="12"/>
      <c r="C133" s="12"/>
      <c r="D133" s="12" t="s">
        <v>17</v>
      </c>
      <c r="E133" s="17" t="n">
        <f aca="false">E163</f>
        <v>0</v>
      </c>
      <c r="F133" s="18" t="n">
        <f aca="false">F163</f>
        <v>0</v>
      </c>
      <c r="G133" s="17" t="n">
        <f aca="false">G163</f>
        <v>0</v>
      </c>
      <c r="H133" s="17" t="n">
        <f aca="false">H163</f>
        <v>0</v>
      </c>
      <c r="I133" s="17" t="n">
        <f aca="false">I163</f>
        <v>0</v>
      </c>
      <c r="J133" s="17" t="n">
        <f aca="false">E133+F133+G133+H133+I133</f>
        <v>0</v>
      </c>
    </row>
    <row r="134" customFormat="false" ht="14.25" hidden="false" customHeight="true" outlineLevel="1" collapsed="false">
      <c r="A134" s="16"/>
      <c r="B134" s="12"/>
      <c r="C134" s="12"/>
      <c r="D134" s="12" t="s">
        <v>18</v>
      </c>
      <c r="E134" s="17" t="n">
        <f aca="false">E164</f>
        <v>0</v>
      </c>
      <c r="F134" s="18" t="n">
        <f aca="false">F164</f>
        <v>0</v>
      </c>
      <c r="G134" s="17" t="n">
        <f aca="false">G164</f>
        <v>0</v>
      </c>
      <c r="H134" s="17" t="n">
        <f aca="false">H164</f>
        <v>0</v>
      </c>
      <c r="I134" s="17" t="n">
        <f aca="false">I164</f>
        <v>0</v>
      </c>
      <c r="J134" s="17" t="n">
        <f aca="false">E134+F134+G134+H134+I134</f>
        <v>0</v>
      </c>
    </row>
    <row r="135" customFormat="false" ht="14.45" hidden="false" customHeight="true" outlineLevel="1" collapsed="false">
      <c r="A135" s="16"/>
      <c r="B135" s="12"/>
      <c r="C135" s="12" t="s">
        <v>20</v>
      </c>
      <c r="D135" s="12" t="s">
        <v>9</v>
      </c>
      <c r="E135" s="17" t="n">
        <f aca="false">SUM(E136:E139)</f>
        <v>777.5</v>
      </c>
      <c r="F135" s="18" t="n">
        <f aca="false">SUM(F136:F139)</f>
        <v>577.5</v>
      </c>
      <c r="G135" s="17" t="n">
        <f aca="false">SUM(G136:G139)</f>
        <v>577.5</v>
      </c>
      <c r="H135" s="17" t="n">
        <f aca="false">SUM(H136:H139)</f>
        <v>577.5</v>
      </c>
      <c r="I135" s="17" t="n">
        <f aca="false">SUM(I136:I139)</f>
        <v>577.5</v>
      </c>
      <c r="J135" s="17" t="n">
        <f aca="false">E135+F135+G135+H135+I135</f>
        <v>3087.5</v>
      </c>
    </row>
    <row r="136" customFormat="false" ht="14.45" hidden="false" customHeight="true" outlineLevel="1" collapsed="false">
      <c r="A136" s="16"/>
      <c r="B136" s="12"/>
      <c r="C136" s="12"/>
      <c r="D136" s="12" t="s">
        <v>15</v>
      </c>
      <c r="E136" s="17" t="n">
        <f aca="false">E116+E121+E131</f>
        <v>777.5</v>
      </c>
      <c r="F136" s="17" t="n">
        <f aca="false">F116+F121+F131</f>
        <v>577.5</v>
      </c>
      <c r="G136" s="17" t="n">
        <f aca="false">G116+G121+G131</f>
        <v>577.5</v>
      </c>
      <c r="H136" s="17" t="n">
        <f aca="false">H116+H121+H131</f>
        <v>577.5</v>
      </c>
      <c r="I136" s="17" t="n">
        <f aca="false">I116+I121+I131</f>
        <v>577.5</v>
      </c>
      <c r="J136" s="17" t="n">
        <f aca="false">E136+F136+G136+H136+I136</f>
        <v>3087.5</v>
      </c>
    </row>
    <row r="137" customFormat="false" ht="14.45" hidden="false" customHeight="true" outlineLevel="1" collapsed="false">
      <c r="A137" s="16"/>
      <c r="B137" s="12"/>
      <c r="C137" s="12"/>
      <c r="D137" s="12" t="s">
        <v>16</v>
      </c>
      <c r="E137" s="17" t="n">
        <f aca="false">F117+F122+F132</f>
        <v>0</v>
      </c>
      <c r="F137" s="17" t="n">
        <f aca="false">G117+G122+G132</f>
        <v>0</v>
      </c>
      <c r="G137" s="17" t="n">
        <f aca="false">H117+H122+H132</f>
        <v>0</v>
      </c>
      <c r="H137" s="17" t="n">
        <f aca="false">I117+I122+I132</f>
        <v>0</v>
      </c>
      <c r="I137" s="17" t="n">
        <f aca="false">J117+J122+J132</f>
        <v>0</v>
      </c>
      <c r="J137" s="17" t="n">
        <f aca="false">E137+F137+G137+H137+I137</f>
        <v>0</v>
      </c>
    </row>
    <row r="138" customFormat="false" ht="14.45" hidden="false" customHeight="true" outlineLevel="1" collapsed="false">
      <c r="A138" s="16"/>
      <c r="B138" s="12"/>
      <c r="C138" s="12"/>
      <c r="D138" s="12" t="s">
        <v>17</v>
      </c>
      <c r="E138" s="17" t="n">
        <f aca="false">F118+F123+F133</f>
        <v>0</v>
      </c>
      <c r="F138" s="17" t="n">
        <f aca="false">G118+G123+G133</f>
        <v>0</v>
      </c>
      <c r="G138" s="17" t="n">
        <f aca="false">H118+H123+H133</f>
        <v>0</v>
      </c>
      <c r="H138" s="17" t="n">
        <f aca="false">I118+I123+I133</f>
        <v>0</v>
      </c>
      <c r="I138" s="17" t="n">
        <f aca="false">J118+J123+J133</f>
        <v>0</v>
      </c>
      <c r="J138" s="17" t="n">
        <f aca="false">E138+F138+G138+H138+I138</f>
        <v>0</v>
      </c>
    </row>
    <row r="139" customFormat="false" ht="14.45" hidden="false" customHeight="true" outlineLevel="1" collapsed="false">
      <c r="A139" s="16"/>
      <c r="B139" s="12"/>
      <c r="C139" s="12"/>
      <c r="D139" s="12" t="s">
        <v>18</v>
      </c>
      <c r="E139" s="17" t="n">
        <f aca="false">F119+F124+F134</f>
        <v>0</v>
      </c>
      <c r="F139" s="17" t="n">
        <f aca="false">G119+G124+G134</f>
        <v>0</v>
      </c>
      <c r="G139" s="17" t="n">
        <f aca="false">H119+H124+H134</f>
        <v>0</v>
      </c>
      <c r="H139" s="17" t="n">
        <f aca="false">I119+I124+I134</f>
        <v>0</v>
      </c>
      <c r="I139" s="17" t="n">
        <f aca="false">J119+J124+J134</f>
        <v>0</v>
      </c>
      <c r="J139" s="17" t="n">
        <f aca="false">E139+F139+G139+H139+I139</f>
        <v>0</v>
      </c>
    </row>
    <row r="140" customFormat="false" ht="14.45" hidden="false" customHeight="true" outlineLevel="1" collapsed="false">
      <c r="A140" s="16" t="s">
        <v>44</v>
      </c>
      <c r="B140" s="12" t="s">
        <v>45</v>
      </c>
      <c r="C140" s="12" t="s">
        <v>14</v>
      </c>
      <c r="D140" s="12" t="s">
        <v>9</v>
      </c>
      <c r="E140" s="17" t="n">
        <f aca="false">SUM(E141:E144)</f>
        <v>1076.8</v>
      </c>
      <c r="F140" s="18" t="n">
        <f aca="false">SUM(F141:F144)</f>
        <v>1500</v>
      </c>
      <c r="G140" s="17" t="n">
        <f aca="false">SUM(G141:G144)</f>
        <v>1500</v>
      </c>
      <c r="H140" s="17" t="n">
        <f aca="false">SUM(H141:H144)</f>
        <v>1500</v>
      </c>
      <c r="I140" s="17" t="n">
        <f aca="false">SUM(I141:I144)</f>
        <v>1500</v>
      </c>
      <c r="J140" s="17" t="n">
        <f aca="false">E140+F140+G140+H140+I140</f>
        <v>7076.8</v>
      </c>
    </row>
    <row r="141" customFormat="false" ht="14.45" hidden="false" customHeight="true" outlineLevel="1" collapsed="false">
      <c r="A141" s="16"/>
      <c r="B141" s="12"/>
      <c r="C141" s="12"/>
      <c r="D141" s="12" t="s">
        <v>15</v>
      </c>
      <c r="E141" s="17" t="n">
        <v>1076.8</v>
      </c>
      <c r="F141" s="18" t="n">
        <v>1500</v>
      </c>
      <c r="G141" s="17" t="n">
        <v>1500</v>
      </c>
      <c r="H141" s="17" t="n">
        <v>1500</v>
      </c>
      <c r="I141" s="17" t="n">
        <v>1500</v>
      </c>
      <c r="J141" s="17" t="n">
        <f aca="false">E141+F141+G141+H141+I141</f>
        <v>7076.8</v>
      </c>
    </row>
    <row r="142" customFormat="false" ht="14.45" hidden="false" customHeight="true" outlineLevel="1" collapsed="false">
      <c r="A142" s="16"/>
      <c r="B142" s="12"/>
      <c r="C142" s="12"/>
      <c r="D142" s="12" t="s">
        <v>16</v>
      </c>
      <c r="E142" s="17" t="n">
        <v>0</v>
      </c>
      <c r="F142" s="18" t="n">
        <v>0</v>
      </c>
      <c r="G142" s="17" t="n">
        <v>0</v>
      </c>
      <c r="H142" s="17" t="n">
        <v>0</v>
      </c>
      <c r="I142" s="17" t="n">
        <v>0</v>
      </c>
      <c r="J142" s="17" t="n">
        <f aca="false">E142+F142+G142+H142+I142</f>
        <v>0</v>
      </c>
    </row>
    <row r="143" customFormat="false" ht="14.45" hidden="false" customHeight="true" outlineLevel="1" collapsed="false">
      <c r="A143" s="16"/>
      <c r="B143" s="12"/>
      <c r="C143" s="12"/>
      <c r="D143" s="12" t="s">
        <v>17</v>
      </c>
      <c r="E143" s="17" t="n">
        <v>0</v>
      </c>
      <c r="F143" s="18" t="n">
        <v>0</v>
      </c>
      <c r="G143" s="17" t="n">
        <v>0</v>
      </c>
      <c r="H143" s="17" t="n">
        <v>0</v>
      </c>
      <c r="I143" s="17" t="n">
        <v>0</v>
      </c>
      <c r="J143" s="17" t="n">
        <f aca="false">E143+F143+G143+H143+I143</f>
        <v>0</v>
      </c>
    </row>
    <row r="144" customFormat="false" ht="15.75" hidden="false" customHeight="false" outlineLevel="1" collapsed="false">
      <c r="A144" s="16"/>
      <c r="B144" s="12"/>
      <c r="C144" s="12"/>
      <c r="D144" s="12" t="s">
        <v>18</v>
      </c>
      <c r="E144" s="17" t="n">
        <v>0</v>
      </c>
      <c r="F144" s="18" t="n">
        <v>0</v>
      </c>
      <c r="G144" s="17" t="n">
        <v>0</v>
      </c>
      <c r="H144" s="17" t="n">
        <v>0</v>
      </c>
      <c r="I144" s="17" t="n">
        <v>0</v>
      </c>
      <c r="J144" s="17" t="n">
        <f aca="false">E144+F144+G144+H144+I144</f>
        <v>0</v>
      </c>
    </row>
    <row r="145" customFormat="false" ht="14.45" hidden="false" customHeight="true" outlineLevel="1" collapsed="false">
      <c r="A145" s="16"/>
      <c r="B145" s="12"/>
      <c r="C145" s="12" t="s">
        <v>46</v>
      </c>
      <c r="D145" s="12" t="s">
        <v>9</v>
      </c>
      <c r="E145" s="17" t="n">
        <f aca="false">SUM(E146:E149)</f>
        <v>0</v>
      </c>
      <c r="F145" s="18" t="n">
        <f aca="false">SUM(F146:F149)</f>
        <v>0</v>
      </c>
      <c r="G145" s="17" t="n">
        <f aca="false">SUM(G146:G149)</f>
        <v>0</v>
      </c>
      <c r="H145" s="17" t="n">
        <f aca="false">SUM(H146:H149)</f>
        <v>0</v>
      </c>
      <c r="I145" s="17" t="n">
        <f aca="false">SUM(I146:I149)</f>
        <v>0</v>
      </c>
      <c r="J145" s="17" t="n">
        <f aca="false">E145+F145+G145+H145+I145</f>
        <v>0</v>
      </c>
    </row>
    <row r="146" customFormat="false" ht="14.45" hidden="false" customHeight="true" outlineLevel="1" collapsed="false">
      <c r="A146" s="16"/>
      <c r="B146" s="12"/>
      <c r="C146" s="12"/>
      <c r="D146" s="12" t="s">
        <v>15</v>
      </c>
      <c r="E146" s="17" t="n">
        <v>0</v>
      </c>
      <c r="F146" s="18" t="n">
        <v>0</v>
      </c>
      <c r="G146" s="17" t="n">
        <v>0</v>
      </c>
      <c r="H146" s="17" t="n">
        <v>0</v>
      </c>
      <c r="I146" s="17" t="n">
        <v>0</v>
      </c>
      <c r="J146" s="17" t="n">
        <f aca="false">E146+F146+G146+H146+I146</f>
        <v>0</v>
      </c>
    </row>
    <row r="147" customFormat="false" ht="14.45" hidden="false" customHeight="true" outlineLevel="1" collapsed="false">
      <c r="A147" s="16"/>
      <c r="B147" s="12"/>
      <c r="C147" s="12"/>
      <c r="D147" s="12" t="s">
        <v>16</v>
      </c>
      <c r="E147" s="17" t="n">
        <v>0</v>
      </c>
      <c r="F147" s="18" t="n">
        <v>0</v>
      </c>
      <c r="G147" s="17" t="n">
        <v>0</v>
      </c>
      <c r="H147" s="17" t="n">
        <v>0</v>
      </c>
      <c r="I147" s="17" t="n">
        <v>0</v>
      </c>
      <c r="J147" s="17" t="n">
        <f aca="false">E147+F147+G147+H147+I147</f>
        <v>0</v>
      </c>
    </row>
    <row r="148" customFormat="false" ht="14.45" hidden="false" customHeight="true" outlineLevel="1" collapsed="false">
      <c r="A148" s="16"/>
      <c r="B148" s="12"/>
      <c r="C148" s="12"/>
      <c r="D148" s="12" t="s">
        <v>17</v>
      </c>
      <c r="E148" s="17" t="n">
        <v>0</v>
      </c>
      <c r="F148" s="18" t="n">
        <v>0</v>
      </c>
      <c r="G148" s="17" t="n">
        <v>0</v>
      </c>
      <c r="H148" s="17" t="n">
        <v>0</v>
      </c>
      <c r="I148" s="17" t="n">
        <v>0</v>
      </c>
      <c r="J148" s="17" t="n">
        <f aca="false">E148+F148+G148+H148+I148</f>
        <v>0</v>
      </c>
    </row>
    <row r="149" customFormat="false" ht="14.45" hidden="false" customHeight="true" outlineLevel="1" collapsed="false">
      <c r="A149" s="16"/>
      <c r="B149" s="12"/>
      <c r="C149" s="12"/>
      <c r="D149" s="12" t="s">
        <v>18</v>
      </c>
      <c r="E149" s="17" t="n">
        <v>0</v>
      </c>
      <c r="F149" s="18" t="n">
        <v>0</v>
      </c>
      <c r="G149" s="17" t="n">
        <v>0</v>
      </c>
      <c r="H149" s="17" t="n">
        <v>0</v>
      </c>
      <c r="I149" s="17" t="n">
        <v>0</v>
      </c>
      <c r="J149" s="17" t="n">
        <f aca="false">E149+F149+G149+H149+I149</f>
        <v>0</v>
      </c>
    </row>
    <row r="150" customFormat="false" ht="14.45" hidden="false" customHeight="true" outlineLevel="1" collapsed="false">
      <c r="A150" s="16"/>
      <c r="B150" s="12"/>
      <c r="C150" s="12" t="s">
        <v>20</v>
      </c>
      <c r="D150" s="12" t="s">
        <v>9</v>
      </c>
      <c r="E150" s="17" t="n">
        <f aca="false">SUM(E151:E154)</f>
        <v>1076.8</v>
      </c>
      <c r="F150" s="18" t="n">
        <f aca="false">SUM(F151:F154)</f>
        <v>1500</v>
      </c>
      <c r="G150" s="17" t="n">
        <f aca="false">SUM(G151:G154)</f>
        <v>1500</v>
      </c>
      <c r="H150" s="17" t="n">
        <f aca="false">SUM(H151:H154)</f>
        <v>1500</v>
      </c>
      <c r="I150" s="17" t="n">
        <f aca="false">SUM(I151:I154)</f>
        <v>1500</v>
      </c>
      <c r="J150" s="17" t="n">
        <f aca="false">E150+F150+G150+H150+I150</f>
        <v>7076.8</v>
      </c>
    </row>
    <row r="151" customFormat="false" ht="14.45" hidden="false" customHeight="true" outlineLevel="1" collapsed="false">
      <c r="A151" s="16"/>
      <c r="B151" s="12"/>
      <c r="C151" s="12"/>
      <c r="D151" s="12" t="s">
        <v>15</v>
      </c>
      <c r="E151" s="17" t="n">
        <f aca="false">E141+E146</f>
        <v>1076.8</v>
      </c>
      <c r="F151" s="18" t="n">
        <f aca="false">F141+F146</f>
        <v>1500</v>
      </c>
      <c r="G151" s="17" t="n">
        <f aca="false">G141+G146</f>
        <v>1500</v>
      </c>
      <c r="H151" s="17" t="n">
        <f aca="false">H141+H146</f>
        <v>1500</v>
      </c>
      <c r="I151" s="17" t="n">
        <f aca="false">I141+I146</f>
        <v>1500</v>
      </c>
      <c r="J151" s="17" t="n">
        <f aca="false">E151+F151+G151+H151+I151</f>
        <v>7076.8</v>
      </c>
    </row>
    <row r="152" customFormat="false" ht="14.45" hidden="false" customHeight="true" outlineLevel="1" collapsed="false">
      <c r="A152" s="16"/>
      <c r="B152" s="12"/>
      <c r="C152" s="12"/>
      <c r="D152" s="12" t="s">
        <v>16</v>
      </c>
      <c r="E152" s="17" t="n">
        <f aca="false">E142+E147</f>
        <v>0</v>
      </c>
      <c r="F152" s="18" t="n">
        <f aca="false">F142+F147</f>
        <v>0</v>
      </c>
      <c r="G152" s="17" t="n">
        <f aca="false">G142+G147</f>
        <v>0</v>
      </c>
      <c r="H152" s="17" t="n">
        <f aca="false">H142+H147</f>
        <v>0</v>
      </c>
      <c r="I152" s="17" t="n">
        <f aca="false">I142+I147</f>
        <v>0</v>
      </c>
      <c r="J152" s="17" t="n">
        <f aca="false">E152+F152+G152+H152+I152</f>
        <v>0</v>
      </c>
    </row>
    <row r="153" customFormat="false" ht="14.45" hidden="false" customHeight="true" outlineLevel="1" collapsed="false">
      <c r="A153" s="16"/>
      <c r="B153" s="12"/>
      <c r="C153" s="12"/>
      <c r="D153" s="12" t="s">
        <v>17</v>
      </c>
      <c r="E153" s="17" t="n">
        <f aca="false">E143+E148</f>
        <v>0</v>
      </c>
      <c r="F153" s="18" t="n">
        <f aca="false">F143+F148</f>
        <v>0</v>
      </c>
      <c r="G153" s="17" t="n">
        <f aca="false">G143+G148</f>
        <v>0</v>
      </c>
      <c r="H153" s="17" t="n">
        <f aca="false">H143+H148</f>
        <v>0</v>
      </c>
      <c r="I153" s="17" t="n">
        <f aca="false">I143+I148</f>
        <v>0</v>
      </c>
      <c r="J153" s="17" t="n">
        <f aca="false">E153+F153+G153+H153+I153</f>
        <v>0</v>
      </c>
    </row>
    <row r="154" customFormat="false" ht="14.45" hidden="false" customHeight="true" outlineLevel="1" collapsed="false">
      <c r="A154" s="16"/>
      <c r="B154" s="12"/>
      <c r="C154" s="12"/>
      <c r="D154" s="12" t="s">
        <v>18</v>
      </c>
      <c r="E154" s="17" t="n">
        <f aca="false">E144+E149</f>
        <v>0</v>
      </c>
      <c r="F154" s="18" t="n">
        <f aca="false">F144+F149</f>
        <v>0</v>
      </c>
      <c r="G154" s="17" t="n">
        <f aca="false">G144+G149</f>
        <v>0</v>
      </c>
      <c r="H154" s="17" t="n">
        <f aca="false">H144+H149</f>
        <v>0</v>
      </c>
      <c r="I154" s="17" t="n">
        <f aca="false">I144+I149</f>
        <v>0</v>
      </c>
      <c r="J154" s="17" t="n">
        <f aca="false">E154+F154+G154+H154+I154</f>
        <v>0</v>
      </c>
    </row>
    <row r="155" customFormat="false" ht="14.45" hidden="false" customHeight="true" outlineLevel="1" collapsed="false">
      <c r="A155" s="22" t="s">
        <v>47</v>
      </c>
      <c r="B155" s="12" t="s">
        <v>48</v>
      </c>
      <c r="C155" s="12" t="s">
        <v>49</v>
      </c>
      <c r="D155" s="12" t="s">
        <v>9</v>
      </c>
      <c r="E155" s="17" t="n">
        <f aca="false">SUM(E156:E159)</f>
        <v>0</v>
      </c>
      <c r="F155" s="18" t="n">
        <f aca="false">SUM(F156:F159)</f>
        <v>0</v>
      </c>
      <c r="G155" s="17" t="n">
        <f aca="false">SUM(G156:G159)</f>
        <v>0</v>
      </c>
      <c r="H155" s="17" t="n">
        <f aca="false">SUM(H156:H159)</f>
        <v>0</v>
      </c>
      <c r="I155" s="17" t="n">
        <f aca="false">SUM(I156:I159)</f>
        <v>0</v>
      </c>
      <c r="J155" s="17" t="n">
        <f aca="false">E155+F155+G155+H155+I155</f>
        <v>0</v>
      </c>
    </row>
    <row r="156" customFormat="false" ht="14.45" hidden="false" customHeight="true" outlineLevel="1" collapsed="false">
      <c r="A156" s="22"/>
      <c r="B156" s="12"/>
      <c r="C156" s="12"/>
      <c r="D156" s="12" t="s">
        <v>15</v>
      </c>
      <c r="E156" s="17" t="n">
        <f aca="false">E186</f>
        <v>0</v>
      </c>
      <c r="F156" s="18" t="n">
        <f aca="false">F186</f>
        <v>0</v>
      </c>
      <c r="G156" s="17" t="n">
        <f aca="false">G186</f>
        <v>0</v>
      </c>
      <c r="H156" s="17" t="n">
        <f aca="false">H186</f>
        <v>0</v>
      </c>
      <c r="I156" s="17" t="n">
        <f aca="false">I186</f>
        <v>0</v>
      </c>
      <c r="J156" s="17" t="n">
        <f aca="false">E156+F156+G156+H156+I156</f>
        <v>0</v>
      </c>
    </row>
    <row r="157" customFormat="false" ht="14.45" hidden="false" customHeight="true" outlineLevel="1" collapsed="false">
      <c r="A157" s="22"/>
      <c r="B157" s="12"/>
      <c r="C157" s="12"/>
      <c r="D157" s="12" t="s">
        <v>16</v>
      </c>
      <c r="E157" s="17" t="n">
        <f aca="false">E187</f>
        <v>0</v>
      </c>
      <c r="F157" s="18" t="n">
        <f aca="false">F187</f>
        <v>0</v>
      </c>
      <c r="G157" s="17" t="n">
        <f aca="false">G187</f>
        <v>0</v>
      </c>
      <c r="H157" s="17" t="n">
        <f aca="false">H187</f>
        <v>0</v>
      </c>
      <c r="I157" s="17" t="n">
        <f aca="false">I187</f>
        <v>0</v>
      </c>
      <c r="J157" s="17" t="n">
        <f aca="false">E157+F157+G157+H157+I157</f>
        <v>0</v>
      </c>
    </row>
    <row r="158" customFormat="false" ht="14.45" hidden="false" customHeight="true" outlineLevel="1" collapsed="false">
      <c r="A158" s="22"/>
      <c r="B158" s="12"/>
      <c r="C158" s="12"/>
      <c r="D158" s="12" t="s">
        <v>17</v>
      </c>
      <c r="E158" s="17" t="n">
        <f aca="false">E188</f>
        <v>0</v>
      </c>
      <c r="F158" s="18" t="n">
        <f aca="false">F188</f>
        <v>0</v>
      </c>
      <c r="G158" s="17" t="n">
        <f aca="false">G188</f>
        <v>0</v>
      </c>
      <c r="H158" s="17" t="n">
        <f aca="false">H188</f>
        <v>0</v>
      </c>
      <c r="I158" s="17" t="n">
        <f aca="false">I188</f>
        <v>0</v>
      </c>
      <c r="J158" s="17" t="n">
        <f aca="false">E158+F158+G158+H158+I158</f>
        <v>0</v>
      </c>
    </row>
    <row r="159" customFormat="false" ht="15.75" hidden="false" customHeight="false" outlineLevel="1" collapsed="false">
      <c r="A159" s="22"/>
      <c r="B159" s="12"/>
      <c r="C159" s="12"/>
      <c r="D159" s="12" t="s">
        <v>18</v>
      </c>
      <c r="E159" s="17" t="n">
        <f aca="false">E189</f>
        <v>0</v>
      </c>
      <c r="F159" s="18" t="n">
        <f aca="false">F189</f>
        <v>0</v>
      </c>
      <c r="G159" s="17" t="n">
        <f aca="false">G189</f>
        <v>0</v>
      </c>
      <c r="H159" s="17" t="n">
        <f aca="false">H189</f>
        <v>0</v>
      </c>
      <c r="I159" s="17" t="n">
        <f aca="false">I189</f>
        <v>0</v>
      </c>
      <c r="J159" s="17" t="n">
        <f aca="false">E159+F159+G159+H159+I159</f>
        <v>0</v>
      </c>
    </row>
    <row r="160" customFormat="false" ht="14.45" hidden="false" customHeight="true" outlineLevel="1" collapsed="false">
      <c r="A160" s="22"/>
      <c r="B160" s="12"/>
      <c r="C160" s="12" t="s">
        <v>50</v>
      </c>
      <c r="D160" s="12" t="s">
        <v>9</v>
      </c>
      <c r="E160" s="17" t="n">
        <f aca="false">SUM(E161:E164)</f>
        <v>0</v>
      </c>
      <c r="F160" s="18" t="n">
        <f aca="false">SUM(F161:F164)</f>
        <v>0</v>
      </c>
      <c r="G160" s="17" t="n">
        <f aca="false">SUM(G161:G164)</f>
        <v>0</v>
      </c>
      <c r="H160" s="17" t="n">
        <f aca="false">SUM(H161:H164)</f>
        <v>0</v>
      </c>
      <c r="I160" s="17" t="n">
        <f aca="false">SUM(I161:I164)</f>
        <v>0</v>
      </c>
      <c r="J160" s="17" t="n">
        <f aca="false">E160+F160+G160+H160+I160</f>
        <v>0</v>
      </c>
    </row>
    <row r="161" customFormat="false" ht="14.45" hidden="false" customHeight="true" outlineLevel="1" collapsed="false">
      <c r="A161" s="22"/>
      <c r="B161" s="12"/>
      <c r="C161" s="12"/>
      <c r="D161" s="12" t="s">
        <v>15</v>
      </c>
      <c r="E161" s="17" t="n">
        <f aca="false">E191+E206</f>
        <v>0</v>
      </c>
      <c r="F161" s="18" t="n">
        <f aca="false">F191+F206</f>
        <v>0</v>
      </c>
      <c r="G161" s="17" t="n">
        <f aca="false">G191+G206</f>
        <v>0</v>
      </c>
      <c r="H161" s="17" t="n">
        <f aca="false">H191+H206</f>
        <v>0</v>
      </c>
      <c r="I161" s="17" t="n">
        <f aca="false">I191+I206</f>
        <v>0</v>
      </c>
      <c r="J161" s="17" t="n">
        <f aca="false">E161+F161+G161+H161+I161</f>
        <v>0</v>
      </c>
    </row>
    <row r="162" customFormat="false" ht="14.45" hidden="false" customHeight="true" outlineLevel="1" collapsed="false">
      <c r="A162" s="22"/>
      <c r="B162" s="12"/>
      <c r="C162" s="12"/>
      <c r="D162" s="12" t="s">
        <v>16</v>
      </c>
      <c r="E162" s="17" t="n">
        <f aca="false">E192+E207</f>
        <v>0</v>
      </c>
      <c r="F162" s="18" t="n">
        <f aca="false">F192+F207</f>
        <v>0</v>
      </c>
      <c r="G162" s="17" t="n">
        <f aca="false">G192+G207</f>
        <v>0</v>
      </c>
      <c r="H162" s="17" t="n">
        <f aca="false">H192+H207</f>
        <v>0</v>
      </c>
      <c r="I162" s="17" t="n">
        <f aca="false">I192+I207</f>
        <v>0</v>
      </c>
      <c r="J162" s="17" t="n">
        <f aca="false">E162+F162+G162+H162+I162</f>
        <v>0</v>
      </c>
    </row>
    <row r="163" customFormat="false" ht="14.45" hidden="false" customHeight="true" outlineLevel="1" collapsed="false">
      <c r="A163" s="22"/>
      <c r="B163" s="12"/>
      <c r="C163" s="12"/>
      <c r="D163" s="12" t="s">
        <v>17</v>
      </c>
      <c r="E163" s="17" t="n">
        <f aca="false">E193+E208</f>
        <v>0</v>
      </c>
      <c r="F163" s="18" t="n">
        <f aca="false">F193+F208</f>
        <v>0</v>
      </c>
      <c r="G163" s="17" t="n">
        <f aca="false">G193+G208</f>
        <v>0</v>
      </c>
      <c r="H163" s="17" t="n">
        <f aca="false">H193+H208</f>
        <v>0</v>
      </c>
      <c r="I163" s="17" t="n">
        <f aca="false">I193+I208</f>
        <v>0</v>
      </c>
      <c r="J163" s="17" t="n">
        <f aca="false">E163+F163+G163+H163+I163</f>
        <v>0</v>
      </c>
    </row>
    <row r="164" customFormat="false" ht="43.5" hidden="false" customHeight="true" outlineLevel="1" collapsed="false">
      <c r="A164" s="22"/>
      <c r="B164" s="12"/>
      <c r="C164" s="12"/>
      <c r="D164" s="12" t="s">
        <v>18</v>
      </c>
      <c r="E164" s="17" t="n">
        <f aca="false">E194+E209</f>
        <v>0</v>
      </c>
      <c r="F164" s="18" t="n">
        <f aca="false">F194+F209</f>
        <v>0</v>
      </c>
      <c r="G164" s="17" t="n">
        <f aca="false">G194+G209</f>
        <v>0</v>
      </c>
      <c r="H164" s="17" t="n">
        <f aca="false">H194+H209</f>
        <v>0</v>
      </c>
      <c r="I164" s="17" t="n">
        <f aca="false">I194+I209</f>
        <v>0</v>
      </c>
      <c r="J164" s="17" t="n">
        <f aca="false">E164+F164+G164+H164+I164</f>
        <v>0</v>
      </c>
    </row>
    <row r="165" customFormat="false" ht="14.45" hidden="false" customHeight="true" outlineLevel="1" collapsed="false">
      <c r="A165" s="22"/>
      <c r="B165" s="12"/>
      <c r="C165" s="12" t="s">
        <v>14</v>
      </c>
      <c r="D165" s="12" t="s">
        <v>9</v>
      </c>
      <c r="E165" s="17" t="n">
        <f aca="false">SUM(E166:E169)</f>
        <v>1611</v>
      </c>
      <c r="F165" s="18" t="n">
        <f aca="false">SUM(F166:F169)</f>
        <v>1611</v>
      </c>
      <c r="G165" s="17" t="n">
        <f aca="false">SUM(G166:G169)</f>
        <v>1611</v>
      </c>
      <c r="H165" s="17" t="n">
        <f aca="false">SUM(H166:H169)</f>
        <v>1611</v>
      </c>
      <c r="I165" s="17" t="n">
        <f aca="false">SUM(I166:I169)</f>
        <v>1611</v>
      </c>
      <c r="J165" s="17" t="n">
        <f aca="false">E165+F165+G165+H165+I165</f>
        <v>8055</v>
      </c>
    </row>
    <row r="166" customFormat="false" ht="15.75" hidden="false" customHeight="false" outlineLevel="1" collapsed="false">
      <c r="A166" s="22"/>
      <c r="B166" s="12"/>
      <c r="C166" s="12"/>
      <c r="D166" s="12" t="s">
        <v>15</v>
      </c>
      <c r="E166" s="17" t="n">
        <f aca="false">E181+E201+E216+E221</f>
        <v>10</v>
      </c>
      <c r="F166" s="18" t="n">
        <f aca="false">F181+F201+F216+F221</f>
        <v>10</v>
      </c>
      <c r="G166" s="17" t="n">
        <f aca="false">G181+G201+G216+G221</f>
        <v>10</v>
      </c>
      <c r="H166" s="17" t="n">
        <f aca="false">H181+H201+H216+H221</f>
        <v>10</v>
      </c>
      <c r="I166" s="17" t="n">
        <f aca="false">I181+I201+I216+I221</f>
        <v>10</v>
      </c>
      <c r="J166" s="17" t="n">
        <f aca="false">E166+F166+G166+H166+I166</f>
        <v>50</v>
      </c>
    </row>
    <row r="167" customFormat="false" ht="15.75" hidden="false" customHeight="false" outlineLevel="1" collapsed="false">
      <c r="A167" s="22"/>
      <c r="B167" s="12"/>
      <c r="C167" s="12"/>
      <c r="D167" s="12" t="s">
        <v>16</v>
      </c>
      <c r="E167" s="17" t="n">
        <f aca="false">E182+E202+E217+E222</f>
        <v>0</v>
      </c>
      <c r="F167" s="18" t="n">
        <f aca="false">F182+F202+F217+F222</f>
        <v>0</v>
      </c>
      <c r="G167" s="17" t="n">
        <f aca="false">G182+G202+G217+G222</f>
        <v>0</v>
      </c>
      <c r="H167" s="17" t="n">
        <f aca="false">H182+H202+H217+H222</f>
        <v>0</v>
      </c>
      <c r="I167" s="17" t="n">
        <f aca="false">I182+I202+I217+I222</f>
        <v>0</v>
      </c>
      <c r="J167" s="17" t="n">
        <f aca="false">E167+F167+G167+H167+I167</f>
        <v>0</v>
      </c>
    </row>
    <row r="168" customFormat="false" ht="15.75" hidden="false" customHeight="false" outlineLevel="1" collapsed="false">
      <c r="A168" s="22"/>
      <c r="B168" s="12"/>
      <c r="C168" s="12"/>
      <c r="D168" s="12" t="s">
        <v>17</v>
      </c>
      <c r="E168" s="17" t="n">
        <f aca="false">E183+E203+E218+E223</f>
        <v>1601</v>
      </c>
      <c r="F168" s="18" t="n">
        <f aca="false">F183+F203+F218+F223</f>
        <v>1601</v>
      </c>
      <c r="G168" s="17" t="n">
        <f aca="false">G183+G203+G218+G223</f>
        <v>1601</v>
      </c>
      <c r="H168" s="17" t="n">
        <f aca="false">H183+H203+H218+H223</f>
        <v>1601</v>
      </c>
      <c r="I168" s="17" t="n">
        <f aca="false">I183+I203+I218+I223</f>
        <v>1601</v>
      </c>
      <c r="J168" s="17" t="n">
        <f aca="false">E168+F168+G168+H168+I168</f>
        <v>8005</v>
      </c>
    </row>
    <row r="169" customFormat="false" ht="15.75" hidden="false" customHeight="false" outlineLevel="1" collapsed="false">
      <c r="A169" s="22"/>
      <c r="B169" s="12"/>
      <c r="C169" s="12"/>
      <c r="D169" s="12" t="s">
        <v>18</v>
      </c>
      <c r="E169" s="17" t="n">
        <f aca="false">E184+E204+E219+E224</f>
        <v>0</v>
      </c>
      <c r="F169" s="18" t="n">
        <f aca="false">F184+F204+F219+F224</f>
        <v>0</v>
      </c>
      <c r="G169" s="17" t="n">
        <f aca="false">G184+G204+G219+G224</f>
        <v>0</v>
      </c>
      <c r="H169" s="17" t="n">
        <f aca="false">H184+H204+H219+H224</f>
        <v>0</v>
      </c>
      <c r="I169" s="17" t="n">
        <f aca="false">I184+I204+I219+I224</f>
        <v>0</v>
      </c>
      <c r="J169" s="17" t="n">
        <f aca="false">E169+F169+G169+H169+I169</f>
        <v>0</v>
      </c>
    </row>
    <row r="170" customFormat="false" ht="14.45" hidden="false" customHeight="true" outlineLevel="1" collapsed="false">
      <c r="A170" s="22"/>
      <c r="B170" s="12"/>
      <c r="C170" s="12" t="s">
        <v>34</v>
      </c>
      <c r="D170" s="12" t="s">
        <v>9</v>
      </c>
      <c r="E170" s="17" t="n">
        <f aca="false">SUM(E171:E174)</f>
        <v>306.1</v>
      </c>
      <c r="F170" s="18" t="n">
        <f aca="false">SUM(F171:F174)</f>
        <v>306.1</v>
      </c>
      <c r="G170" s="17" t="n">
        <f aca="false">SUM(G171:G174)</f>
        <v>306.1</v>
      </c>
      <c r="H170" s="17" t="n">
        <f aca="false">SUM(H171:H174)</f>
        <v>306.1</v>
      </c>
      <c r="I170" s="17" t="n">
        <f aca="false">SUM(I171:I174)</f>
        <v>306.1</v>
      </c>
      <c r="J170" s="17" t="n">
        <f aca="false">E170+F170+G170+H170+I170</f>
        <v>1530.5</v>
      </c>
    </row>
    <row r="171" customFormat="false" ht="14.45" hidden="false" customHeight="true" outlineLevel="1" collapsed="false">
      <c r="A171" s="22"/>
      <c r="B171" s="12"/>
      <c r="C171" s="12"/>
      <c r="D171" s="12" t="s">
        <v>15</v>
      </c>
      <c r="E171" s="17" t="n">
        <v>15.3</v>
      </c>
      <c r="F171" s="17" t="n">
        <v>15.3</v>
      </c>
      <c r="G171" s="17" t="n">
        <v>15.3</v>
      </c>
      <c r="H171" s="17" t="n">
        <v>15.3</v>
      </c>
      <c r="I171" s="17" t="n">
        <v>15.3</v>
      </c>
      <c r="J171" s="17" t="n">
        <f aca="false">E171+F171+G171+H171+I171</f>
        <v>76.5</v>
      </c>
    </row>
    <row r="172" customFormat="false" ht="14.45" hidden="false" customHeight="true" outlineLevel="1" collapsed="false">
      <c r="A172" s="22"/>
      <c r="B172" s="12"/>
      <c r="C172" s="12"/>
      <c r="D172" s="12" t="s">
        <v>16</v>
      </c>
      <c r="E172" s="17" t="n">
        <v>0</v>
      </c>
      <c r="F172" s="17" t="n">
        <v>0</v>
      </c>
      <c r="G172" s="17" t="n">
        <v>0</v>
      </c>
      <c r="H172" s="17" t="n">
        <v>0</v>
      </c>
      <c r="I172" s="17" t="n">
        <v>0</v>
      </c>
      <c r="J172" s="17" t="n">
        <f aca="false">E172+F172+G172+H172+I172</f>
        <v>0</v>
      </c>
    </row>
    <row r="173" customFormat="false" ht="14.45" hidden="false" customHeight="true" outlineLevel="1" collapsed="false">
      <c r="A173" s="22"/>
      <c r="B173" s="12"/>
      <c r="C173" s="12"/>
      <c r="D173" s="12" t="s">
        <v>17</v>
      </c>
      <c r="E173" s="17" t="n">
        <v>290.8</v>
      </c>
      <c r="F173" s="17" t="n">
        <v>290.8</v>
      </c>
      <c r="G173" s="17" t="n">
        <v>290.8</v>
      </c>
      <c r="H173" s="17" t="n">
        <v>290.8</v>
      </c>
      <c r="I173" s="17" t="n">
        <v>290.8</v>
      </c>
      <c r="J173" s="17" t="n">
        <f aca="false">E173+F173+G173+H173+I173</f>
        <v>1454</v>
      </c>
    </row>
    <row r="174" customFormat="false" ht="14.45" hidden="false" customHeight="true" outlineLevel="1" collapsed="false">
      <c r="A174" s="22"/>
      <c r="B174" s="12"/>
      <c r="C174" s="12"/>
      <c r="D174" s="12" t="s">
        <v>18</v>
      </c>
      <c r="E174" s="17" t="n">
        <v>0</v>
      </c>
      <c r="F174" s="18" t="n">
        <v>0</v>
      </c>
      <c r="G174" s="17" t="n">
        <v>0</v>
      </c>
      <c r="H174" s="17" t="n">
        <v>0</v>
      </c>
      <c r="I174" s="17" t="n">
        <v>0</v>
      </c>
      <c r="J174" s="17" t="n">
        <f aca="false">E174+F174+G174+H174+I174</f>
        <v>0</v>
      </c>
    </row>
    <row r="175" customFormat="false" ht="14.45" hidden="false" customHeight="true" outlineLevel="1" collapsed="false">
      <c r="A175" s="22"/>
      <c r="B175" s="12"/>
      <c r="C175" s="12" t="s">
        <v>20</v>
      </c>
      <c r="D175" s="12" t="s">
        <v>9</v>
      </c>
      <c r="E175" s="17" t="n">
        <f aca="false">SUM(E176:E179)</f>
        <v>1917.1</v>
      </c>
      <c r="F175" s="18" t="n">
        <f aca="false">SUM(F176:F179)</f>
        <v>1917.1</v>
      </c>
      <c r="G175" s="17" t="n">
        <f aca="false">SUM(G176:G179)</f>
        <v>1917.1</v>
      </c>
      <c r="H175" s="17" t="n">
        <f aca="false">SUM(H176:H179)</f>
        <v>1917.1</v>
      </c>
      <c r="I175" s="17" t="n">
        <f aca="false">SUM(I176:I179)</f>
        <v>1917.1</v>
      </c>
      <c r="J175" s="17" t="n">
        <f aca="false">E175+F175+G175+H175+I175</f>
        <v>9585.5</v>
      </c>
    </row>
    <row r="176" customFormat="false" ht="14.45" hidden="false" customHeight="true" outlineLevel="1" collapsed="false">
      <c r="A176" s="22"/>
      <c r="B176" s="12"/>
      <c r="C176" s="12"/>
      <c r="D176" s="12" t="s">
        <v>15</v>
      </c>
      <c r="E176" s="17" t="n">
        <f aca="false">E156+E161+E166+E171</f>
        <v>25.3</v>
      </c>
      <c r="F176" s="17" t="n">
        <f aca="false">F156+F161+F166+F171</f>
        <v>25.3</v>
      </c>
      <c r="G176" s="17" t="n">
        <f aca="false">G156+G161+G166+G171</f>
        <v>25.3</v>
      </c>
      <c r="H176" s="17" t="n">
        <f aca="false">H156+H161+H166+H171</f>
        <v>25.3</v>
      </c>
      <c r="I176" s="17" t="n">
        <f aca="false">I156+I161+I166+I171</f>
        <v>25.3</v>
      </c>
      <c r="J176" s="17" t="n">
        <f aca="false">E176+F176+G176+H176+I176</f>
        <v>126.5</v>
      </c>
    </row>
    <row r="177" customFormat="false" ht="14.45" hidden="false" customHeight="true" outlineLevel="1" collapsed="false">
      <c r="A177" s="22"/>
      <c r="B177" s="12"/>
      <c r="C177" s="12"/>
      <c r="D177" s="12" t="s">
        <v>16</v>
      </c>
      <c r="E177" s="17" t="n">
        <f aca="false">E157+E162+E167</f>
        <v>0</v>
      </c>
      <c r="F177" s="17" t="n">
        <f aca="false">F157+F162+F167</f>
        <v>0</v>
      </c>
      <c r="G177" s="17" t="n">
        <f aca="false">G157+G162+G167</f>
        <v>0</v>
      </c>
      <c r="H177" s="17" t="n">
        <f aca="false">H157+H162+H167</f>
        <v>0</v>
      </c>
      <c r="I177" s="17" t="n">
        <f aca="false">I157+I162+I167</f>
        <v>0</v>
      </c>
      <c r="J177" s="17" t="n">
        <f aca="false">E177+F177+G177+H177+I177</f>
        <v>0</v>
      </c>
    </row>
    <row r="178" customFormat="false" ht="14.45" hidden="false" customHeight="true" outlineLevel="1" collapsed="false">
      <c r="A178" s="22"/>
      <c r="B178" s="12"/>
      <c r="C178" s="12"/>
      <c r="D178" s="12" t="s">
        <v>17</v>
      </c>
      <c r="E178" s="17" t="n">
        <f aca="false">E158+E163+E168+E173</f>
        <v>1891.8</v>
      </c>
      <c r="F178" s="17" t="n">
        <f aca="false">F158+F163+F168+F173</f>
        <v>1891.8</v>
      </c>
      <c r="G178" s="17" t="n">
        <f aca="false">G158+G163+G168+G173</f>
        <v>1891.8</v>
      </c>
      <c r="H178" s="17" t="n">
        <f aca="false">H158+H163+H168+H173</f>
        <v>1891.8</v>
      </c>
      <c r="I178" s="17" t="n">
        <f aca="false">I158+I163+I168+I173</f>
        <v>1891.8</v>
      </c>
      <c r="J178" s="17" t="n">
        <f aca="false">E178+F178+G178+H178+I178</f>
        <v>9459</v>
      </c>
    </row>
    <row r="179" customFormat="false" ht="14.45" hidden="false" customHeight="true" outlineLevel="1" collapsed="false">
      <c r="A179" s="22"/>
      <c r="B179" s="12"/>
      <c r="C179" s="12"/>
      <c r="D179" s="12" t="s">
        <v>18</v>
      </c>
      <c r="E179" s="17" t="n">
        <f aca="false">E159+E164+E169</f>
        <v>0</v>
      </c>
      <c r="F179" s="18" t="n">
        <f aca="false">F159+F164+F169</f>
        <v>0</v>
      </c>
      <c r="G179" s="17" t="n">
        <f aca="false">G159+G164+G169</f>
        <v>0</v>
      </c>
      <c r="H179" s="17" t="n">
        <f aca="false">H159+H164+H169</f>
        <v>0</v>
      </c>
      <c r="I179" s="17" t="n">
        <f aca="false">I159+I164+I169</f>
        <v>0</v>
      </c>
      <c r="J179" s="17" t="n">
        <f aca="false">E179+F179+G179+H179+I179</f>
        <v>0</v>
      </c>
    </row>
    <row r="180" customFormat="false" ht="14.45" hidden="false" customHeight="true" outlineLevel="1" collapsed="false">
      <c r="A180" s="22" t="s">
        <v>51</v>
      </c>
      <c r="B180" s="12" t="s">
        <v>52</v>
      </c>
      <c r="C180" s="12" t="s">
        <v>14</v>
      </c>
      <c r="D180" s="12" t="s">
        <v>9</v>
      </c>
      <c r="E180" s="17" t="n">
        <f aca="false">SUM(E181:E184)</f>
        <v>0</v>
      </c>
      <c r="F180" s="18" t="n">
        <f aca="false">SUM(F181:F184)</f>
        <v>0</v>
      </c>
      <c r="G180" s="17" t="n">
        <f aca="false">SUM(G181:G184)</f>
        <v>0</v>
      </c>
      <c r="H180" s="17" t="n">
        <f aca="false">SUM(H181:H184)</f>
        <v>0</v>
      </c>
      <c r="I180" s="17" t="n">
        <f aca="false">SUM(I181:I184)</f>
        <v>0</v>
      </c>
      <c r="J180" s="17" t="n">
        <f aca="false">E180+F180+G180+H180+I180</f>
        <v>0</v>
      </c>
    </row>
    <row r="181" customFormat="false" ht="14.45" hidden="false" customHeight="true" outlineLevel="1" collapsed="false">
      <c r="A181" s="22"/>
      <c r="B181" s="12"/>
      <c r="C181" s="12"/>
      <c r="D181" s="12" t="s">
        <v>15</v>
      </c>
      <c r="E181" s="17" t="n">
        <v>0</v>
      </c>
      <c r="F181" s="18" t="n">
        <v>0</v>
      </c>
      <c r="G181" s="17" t="n">
        <v>0</v>
      </c>
      <c r="H181" s="17" t="n">
        <v>0</v>
      </c>
      <c r="I181" s="17" t="n">
        <v>0</v>
      </c>
      <c r="J181" s="17" t="n">
        <f aca="false">E181+F181+G181+H181+I181</f>
        <v>0</v>
      </c>
    </row>
    <row r="182" customFormat="false" ht="14.45" hidden="false" customHeight="true" outlineLevel="1" collapsed="false">
      <c r="A182" s="22"/>
      <c r="B182" s="12"/>
      <c r="C182" s="12"/>
      <c r="D182" s="12" t="s">
        <v>16</v>
      </c>
      <c r="E182" s="17" t="n">
        <v>0</v>
      </c>
      <c r="F182" s="18" t="n">
        <v>0</v>
      </c>
      <c r="G182" s="17" t="n">
        <v>0</v>
      </c>
      <c r="H182" s="17" t="n">
        <v>0</v>
      </c>
      <c r="I182" s="17" t="n">
        <v>0</v>
      </c>
      <c r="J182" s="17" t="n">
        <f aca="false">E182+F182+G182+H182+I182</f>
        <v>0</v>
      </c>
    </row>
    <row r="183" customFormat="false" ht="14.45" hidden="false" customHeight="true" outlineLevel="1" collapsed="false">
      <c r="A183" s="22"/>
      <c r="B183" s="12"/>
      <c r="C183" s="12"/>
      <c r="D183" s="12" t="s">
        <v>17</v>
      </c>
      <c r="E183" s="17" t="n">
        <v>0</v>
      </c>
      <c r="F183" s="18" t="n">
        <v>0</v>
      </c>
      <c r="G183" s="17" t="n">
        <v>0</v>
      </c>
      <c r="H183" s="17" t="n">
        <v>0</v>
      </c>
      <c r="I183" s="17" t="n">
        <v>0</v>
      </c>
      <c r="J183" s="17" t="n">
        <f aca="false">E183+F183+G183+H183+I183</f>
        <v>0</v>
      </c>
    </row>
    <row r="184" customFormat="false" ht="15.75" hidden="false" customHeight="false" outlineLevel="1" collapsed="false">
      <c r="A184" s="22"/>
      <c r="B184" s="12"/>
      <c r="C184" s="12"/>
      <c r="D184" s="12" t="s">
        <v>18</v>
      </c>
      <c r="E184" s="17" t="n">
        <v>0</v>
      </c>
      <c r="F184" s="18" t="n">
        <v>0</v>
      </c>
      <c r="G184" s="17" t="n">
        <v>0</v>
      </c>
      <c r="H184" s="17" t="n">
        <v>0</v>
      </c>
      <c r="I184" s="17" t="n">
        <v>0</v>
      </c>
      <c r="J184" s="17" t="n">
        <f aca="false">E184+F184+G184+H184+I184</f>
        <v>0</v>
      </c>
    </row>
    <row r="185" customFormat="false" ht="14.45" hidden="false" customHeight="true" outlineLevel="1" collapsed="false">
      <c r="A185" s="22"/>
      <c r="B185" s="12"/>
      <c r="C185" s="12" t="s">
        <v>49</v>
      </c>
      <c r="D185" s="12" t="s">
        <v>9</v>
      </c>
      <c r="E185" s="17" t="n">
        <f aca="false">SUM(E186:E189)</f>
        <v>0</v>
      </c>
      <c r="F185" s="18" t="n">
        <f aca="false">SUM(F186:F189)</f>
        <v>0</v>
      </c>
      <c r="G185" s="17" t="n">
        <f aca="false">SUM(G186:G189)</f>
        <v>0</v>
      </c>
      <c r="H185" s="17" t="n">
        <f aca="false">SUM(H186:H189)</f>
        <v>0</v>
      </c>
      <c r="I185" s="17" t="n">
        <f aca="false">SUM(I186:I189)</f>
        <v>0</v>
      </c>
      <c r="J185" s="17" t="n">
        <f aca="false">E185+F185+G185+H185+I185</f>
        <v>0</v>
      </c>
    </row>
    <row r="186" customFormat="false" ht="15.75" hidden="false" customHeight="false" outlineLevel="1" collapsed="false">
      <c r="A186" s="22"/>
      <c r="B186" s="12"/>
      <c r="C186" s="12"/>
      <c r="D186" s="12" t="s">
        <v>15</v>
      </c>
      <c r="E186" s="17" t="n">
        <v>0</v>
      </c>
      <c r="F186" s="18" t="n">
        <v>0</v>
      </c>
      <c r="G186" s="17" t="n">
        <v>0</v>
      </c>
      <c r="H186" s="17" t="n">
        <v>0</v>
      </c>
      <c r="I186" s="17" t="n">
        <v>0</v>
      </c>
      <c r="J186" s="17" t="n">
        <f aca="false">E186+F186+G186+H186+I186</f>
        <v>0</v>
      </c>
    </row>
    <row r="187" customFormat="false" ht="15.75" hidden="false" customHeight="false" outlineLevel="1" collapsed="false">
      <c r="A187" s="22"/>
      <c r="B187" s="12"/>
      <c r="C187" s="12"/>
      <c r="D187" s="12" t="s">
        <v>16</v>
      </c>
      <c r="E187" s="17" t="n">
        <v>0</v>
      </c>
      <c r="F187" s="18" t="n">
        <v>0</v>
      </c>
      <c r="G187" s="17" t="n">
        <v>0</v>
      </c>
      <c r="H187" s="17" t="n">
        <v>0</v>
      </c>
      <c r="I187" s="17" t="n">
        <v>0</v>
      </c>
      <c r="J187" s="17" t="n">
        <f aca="false">E187+F187+G187+H187+I187</f>
        <v>0</v>
      </c>
    </row>
    <row r="188" customFormat="false" ht="15.75" hidden="false" customHeight="false" outlineLevel="1" collapsed="false">
      <c r="A188" s="22"/>
      <c r="B188" s="12"/>
      <c r="C188" s="12"/>
      <c r="D188" s="12" t="s">
        <v>17</v>
      </c>
      <c r="E188" s="17" t="n">
        <v>0</v>
      </c>
      <c r="F188" s="18" t="n">
        <v>0</v>
      </c>
      <c r="G188" s="17" t="n">
        <v>0</v>
      </c>
      <c r="H188" s="17" t="n">
        <v>0</v>
      </c>
      <c r="I188" s="17" t="n">
        <v>0</v>
      </c>
      <c r="J188" s="17" t="n">
        <f aca="false">E188+F188+G188+H188+I188</f>
        <v>0</v>
      </c>
    </row>
    <row r="189" customFormat="false" ht="15.75" hidden="false" customHeight="false" outlineLevel="1" collapsed="false">
      <c r="A189" s="22"/>
      <c r="B189" s="12"/>
      <c r="C189" s="12"/>
      <c r="D189" s="12" t="s">
        <v>18</v>
      </c>
      <c r="E189" s="17" t="n">
        <v>0</v>
      </c>
      <c r="F189" s="18" t="n">
        <v>0</v>
      </c>
      <c r="G189" s="17" t="n">
        <v>0</v>
      </c>
      <c r="H189" s="17" t="n">
        <v>0</v>
      </c>
      <c r="I189" s="17" t="n">
        <v>0</v>
      </c>
      <c r="J189" s="17" t="n">
        <f aca="false">E189+F189+G189+H189+I189</f>
        <v>0</v>
      </c>
    </row>
    <row r="190" customFormat="false" ht="14.45" hidden="false" customHeight="true" outlineLevel="1" collapsed="false">
      <c r="A190" s="22"/>
      <c r="B190" s="12"/>
      <c r="C190" s="12" t="s">
        <v>53</v>
      </c>
      <c r="D190" s="12" t="s">
        <v>9</v>
      </c>
      <c r="E190" s="17" t="n">
        <f aca="false">SUM(E191:E194)</f>
        <v>0</v>
      </c>
      <c r="F190" s="18" t="n">
        <f aca="false">SUM(F191:F194)</f>
        <v>0</v>
      </c>
      <c r="G190" s="17" t="n">
        <f aca="false">SUM(G191:G194)</f>
        <v>0</v>
      </c>
      <c r="H190" s="17" t="n">
        <f aca="false">SUM(H191:H194)</f>
        <v>0</v>
      </c>
      <c r="I190" s="17" t="n">
        <f aca="false">SUM(I191:I194)</f>
        <v>0</v>
      </c>
      <c r="J190" s="17" t="n">
        <f aca="false">E190+F190+G190+H190+I190</f>
        <v>0</v>
      </c>
    </row>
    <row r="191" customFormat="false" ht="15.75" hidden="false" customHeight="false" outlineLevel="1" collapsed="false">
      <c r="A191" s="22"/>
      <c r="B191" s="12"/>
      <c r="C191" s="12"/>
      <c r="D191" s="12" t="s">
        <v>15</v>
      </c>
      <c r="E191" s="17" t="n">
        <v>0</v>
      </c>
      <c r="F191" s="18" t="n">
        <v>0</v>
      </c>
      <c r="G191" s="17" t="n">
        <v>0</v>
      </c>
      <c r="H191" s="17" t="n">
        <v>0</v>
      </c>
      <c r="I191" s="17" t="n">
        <v>0</v>
      </c>
      <c r="J191" s="17" t="n">
        <f aca="false">E191+F191+G191+H191+I191</f>
        <v>0</v>
      </c>
    </row>
    <row r="192" customFormat="false" ht="15.75" hidden="false" customHeight="false" outlineLevel="1" collapsed="false">
      <c r="A192" s="22"/>
      <c r="B192" s="12"/>
      <c r="C192" s="12"/>
      <c r="D192" s="12" t="s">
        <v>16</v>
      </c>
      <c r="E192" s="17" t="n">
        <v>0</v>
      </c>
      <c r="F192" s="18" t="n">
        <v>0</v>
      </c>
      <c r="G192" s="17" t="n">
        <v>0</v>
      </c>
      <c r="H192" s="17" t="n">
        <v>0</v>
      </c>
      <c r="I192" s="17" t="n">
        <v>0</v>
      </c>
      <c r="J192" s="17" t="n">
        <f aca="false">E192+F192+G192+H192+I192</f>
        <v>0</v>
      </c>
    </row>
    <row r="193" customFormat="false" ht="15.75" hidden="false" customHeight="false" outlineLevel="1" collapsed="false">
      <c r="A193" s="22"/>
      <c r="B193" s="12"/>
      <c r="C193" s="12"/>
      <c r="D193" s="12" t="s">
        <v>17</v>
      </c>
      <c r="E193" s="17" t="n">
        <v>0</v>
      </c>
      <c r="F193" s="18" t="n">
        <v>0</v>
      </c>
      <c r="G193" s="17" t="n">
        <v>0</v>
      </c>
      <c r="H193" s="17" t="n">
        <v>0</v>
      </c>
      <c r="I193" s="17" t="n">
        <v>0</v>
      </c>
      <c r="J193" s="17" t="n">
        <f aca="false">E193+F193+G193+H193+I193</f>
        <v>0</v>
      </c>
    </row>
    <row r="194" customFormat="false" ht="15.75" hidden="false" customHeight="false" outlineLevel="1" collapsed="false">
      <c r="A194" s="22"/>
      <c r="B194" s="12"/>
      <c r="C194" s="12"/>
      <c r="D194" s="12" t="s">
        <v>18</v>
      </c>
      <c r="E194" s="17" t="n">
        <v>0</v>
      </c>
      <c r="F194" s="18" t="n">
        <v>0</v>
      </c>
      <c r="G194" s="17" t="n">
        <v>0</v>
      </c>
      <c r="H194" s="17" t="n">
        <v>0</v>
      </c>
      <c r="I194" s="17" t="n">
        <v>0</v>
      </c>
      <c r="J194" s="17" t="n">
        <f aca="false">E194+F194+G194+H194+I194</f>
        <v>0</v>
      </c>
    </row>
    <row r="195" customFormat="false" ht="14.45" hidden="false" customHeight="true" outlineLevel="1" collapsed="false">
      <c r="A195" s="22"/>
      <c r="B195" s="12"/>
      <c r="C195" s="12" t="s">
        <v>20</v>
      </c>
      <c r="D195" s="12" t="s">
        <v>9</v>
      </c>
      <c r="E195" s="17" t="n">
        <f aca="false">SUM(E196:E199)</f>
        <v>0</v>
      </c>
      <c r="F195" s="18" t="n">
        <f aca="false">SUM(F196:F199)</f>
        <v>0</v>
      </c>
      <c r="G195" s="17" t="n">
        <f aca="false">SUM(G196:G199)</f>
        <v>0</v>
      </c>
      <c r="H195" s="17" t="n">
        <f aca="false">SUM(H196:H199)</f>
        <v>0</v>
      </c>
      <c r="I195" s="17" t="n">
        <f aca="false">SUM(I196:I199)</f>
        <v>0</v>
      </c>
      <c r="J195" s="17" t="n">
        <f aca="false">E195+F195+G195+H195+I195</f>
        <v>0</v>
      </c>
    </row>
    <row r="196" customFormat="false" ht="14.45" hidden="false" customHeight="true" outlineLevel="1" collapsed="false">
      <c r="A196" s="22"/>
      <c r="B196" s="12"/>
      <c r="C196" s="12"/>
      <c r="D196" s="12" t="s">
        <v>15</v>
      </c>
      <c r="E196" s="17" t="n">
        <f aca="false">E181+E186+E191</f>
        <v>0</v>
      </c>
      <c r="F196" s="18" t="n">
        <f aca="false">F181+F186+F191</f>
        <v>0</v>
      </c>
      <c r="G196" s="17" t="n">
        <f aca="false">G181+G186+G191</f>
        <v>0</v>
      </c>
      <c r="H196" s="17" t="n">
        <f aca="false">H181+H186+H191</f>
        <v>0</v>
      </c>
      <c r="I196" s="17" t="n">
        <f aca="false">I181+I186+I191</f>
        <v>0</v>
      </c>
      <c r="J196" s="17" t="n">
        <f aca="false">E196+F196+G196+H196+I196</f>
        <v>0</v>
      </c>
    </row>
    <row r="197" customFormat="false" ht="14.45" hidden="false" customHeight="true" outlineLevel="1" collapsed="false">
      <c r="A197" s="22"/>
      <c r="B197" s="12"/>
      <c r="C197" s="12"/>
      <c r="D197" s="12" t="s">
        <v>16</v>
      </c>
      <c r="E197" s="17" t="n">
        <f aca="false">E182+E187+E192</f>
        <v>0</v>
      </c>
      <c r="F197" s="18" t="n">
        <f aca="false">F182+F187+F192</f>
        <v>0</v>
      </c>
      <c r="G197" s="17" t="n">
        <f aca="false">G182+G187+G192</f>
        <v>0</v>
      </c>
      <c r="H197" s="17" t="n">
        <f aca="false">H182+H187+H192</f>
        <v>0</v>
      </c>
      <c r="I197" s="17" t="n">
        <f aca="false">I182+I187+I192</f>
        <v>0</v>
      </c>
      <c r="J197" s="17" t="n">
        <f aca="false">E197+F197+G197+H197+I197</f>
        <v>0</v>
      </c>
    </row>
    <row r="198" customFormat="false" ht="14.45" hidden="false" customHeight="true" outlineLevel="1" collapsed="false">
      <c r="A198" s="22"/>
      <c r="B198" s="12"/>
      <c r="C198" s="12"/>
      <c r="D198" s="12" t="s">
        <v>17</v>
      </c>
      <c r="E198" s="17" t="n">
        <f aca="false">E183+E188+E193</f>
        <v>0</v>
      </c>
      <c r="F198" s="18" t="n">
        <f aca="false">F183+F188+F193</f>
        <v>0</v>
      </c>
      <c r="G198" s="17" t="n">
        <f aca="false">G183+G188+G193</f>
        <v>0</v>
      </c>
      <c r="H198" s="17" t="n">
        <f aca="false">H183+H188+H193</f>
        <v>0</v>
      </c>
      <c r="I198" s="17" t="n">
        <f aca="false">I183+I188+I193</f>
        <v>0</v>
      </c>
      <c r="J198" s="17" t="n">
        <f aca="false">E198+F198+G198+H198+I198</f>
        <v>0</v>
      </c>
    </row>
    <row r="199" customFormat="false" ht="14.45" hidden="false" customHeight="true" outlineLevel="1" collapsed="false">
      <c r="A199" s="22"/>
      <c r="B199" s="12"/>
      <c r="C199" s="12"/>
      <c r="D199" s="12" t="s">
        <v>18</v>
      </c>
      <c r="E199" s="17" t="n">
        <f aca="false">E184+E189+E194</f>
        <v>0</v>
      </c>
      <c r="F199" s="18" t="n">
        <f aca="false">F184+F189+F194</f>
        <v>0</v>
      </c>
      <c r="G199" s="17" t="n">
        <f aca="false">G184+G189+G194</f>
        <v>0</v>
      </c>
      <c r="H199" s="17" t="n">
        <f aca="false">H184+H189+H194</f>
        <v>0</v>
      </c>
      <c r="I199" s="17" t="n">
        <f aca="false">I184+I189+I194</f>
        <v>0</v>
      </c>
      <c r="J199" s="17" t="n">
        <f aca="false">E199+F199+G199+H199+I199</f>
        <v>0</v>
      </c>
    </row>
    <row r="200" customFormat="false" ht="14.45" hidden="false" customHeight="true" outlineLevel="1" collapsed="false">
      <c r="A200" s="22" t="s">
        <v>54</v>
      </c>
      <c r="B200" s="12" t="s">
        <v>55</v>
      </c>
      <c r="C200" s="12" t="s">
        <v>14</v>
      </c>
      <c r="D200" s="12" t="s">
        <v>9</v>
      </c>
      <c r="E200" s="17" t="n">
        <f aca="false">SUM(E201:E204)</f>
        <v>0</v>
      </c>
      <c r="F200" s="18" t="n">
        <f aca="false">SUM(F201:F204)</f>
        <v>0</v>
      </c>
      <c r="G200" s="17" t="n">
        <f aca="false">SUM(G201:G204)</f>
        <v>0</v>
      </c>
      <c r="H200" s="17" t="n">
        <f aca="false">SUM(H201:H204)</f>
        <v>0</v>
      </c>
      <c r="I200" s="17" t="n">
        <f aca="false">SUM(I201:I204)</f>
        <v>0</v>
      </c>
      <c r="J200" s="17" t="n">
        <f aca="false">E200+F200+G200+H200+I200</f>
        <v>0</v>
      </c>
    </row>
    <row r="201" customFormat="false" ht="14.45" hidden="false" customHeight="true" outlineLevel="1" collapsed="false">
      <c r="A201" s="22"/>
      <c r="B201" s="12"/>
      <c r="C201" s="12"/>
      <c r="D201" s="12" t="s">
        <v>15</v>
      </c>
      <c r="E201" s="17" t="n">
        <v>0</v>
      </c>
      <c r="F201" s="18" t="n">
        <v>0</v>
      </c>
      <c r="G201" s="17" t="n">
        <v>0</v>
      </c>
      <c r="H201" s="17" t="n">
        <v>0</v>
      </c>
      <c r="I201" s="17" t="n">
        <v>0</v>
      </c>
      <c r="J201" s="17" t="n">
        <f aca="false">E201+F201+G201+H201+I201</f>
        <v>0</v>
      </c>
    </row>
    <row r="202" customFormat="false" ht="14.45" hidden="false" customHeight="true" outlineLevel="1" collapsed="false">
      <c r="A202" s="22"/>
      <c r="B202" s="12"/>
      <c r="C202" s="12"/>
      <c r="D202" s="12" t="s">
        <v>16</v>
      </c>
      <c r="E202" s="17" t="n">
        <v>0</v>
      </c>
      <c r="F202" s="18" t="n">
        <v>0</v>
      </c>
      <c r="G202" s="17" t="n">
        <v>0</v>
      </c>
      <c r="H202" s="17" t="n">
        <v>0</v>
      </c>
      <c r="I202" s="17" t="n">
        <v>0</v>
      </c>
      <c r="J202" s="17" t="n">
        <f aca="false">E202+F202+G202+H202+I202</f>
        <v>0</v>
      </c>
    </row>
    <row r="203" customFormat="false" ht="14.45" hidden="false" customHeight="true" outlineLevel="1" collapsed="false">
      <c r="A203" s="22"/>
      <c r="B203" s="12"/>
      <c r="C203" s="12"/>
      <c r="D203" s="12" t="s">
        <v>17</v>
      </c>
      <c r="E203" s="17" t="n">
        <v>0</v>
      </c>
      <c r="F203" s="18" t="n">
        <v>0</v>
      </c>
      <c r="G203" s="17" t="n">
        <v>0</v>
      </c>
      <c r="H203" s="17" t="n">
        <v>0</v>
      </c>
      <c r="I203" s="17" t="n">
        <v>0</v>
      </c>
      <c r="J203" s="17" t="n">
        <f aca="false">E203+F203+G203+H203+I203</f>
        <v>0</v>
      </c>
    </row>
    <row r="204" customFormat="false" ht="15.75" hidden="false" customHeight="false" outlineLevel="1" collapsed="false">
      <c r="A204" s="22"/>
      <c r="B204" s="12"/>
      <c r="C204" s="12"/>
      <c r="D204" s="12" t="s">
        <v>18</v>
      </c>
      <c r="E204" s="17" t="n">
        <v>0</v>
      </c>
      <c r="F204" s="18" t="n">
        <v>0</v>
      </c>
      <c r="G204" s="17" t="n">
        <v>0</v>
      </c>
      <c r="H204" s="17" t="n">
        <v>0</v>
      </c>
      <c r="I204" s="17" t="n">
        <v>0</v>
      </c>
      <c r="J204" s="17" t="n">
        <f aca="false">E204+F204+G204+H204+I204</f>
        <v>0</v>
      </c>
    </row>
    <row r="205" customFormat="false" ht="14.45" hidden="false" customHeight="true" outlineLevel="1" collapsed="false">
      <c r="A205" s="22"/>
      <c r="B205" s="12"/>
      <c r="C205" s="12" t="s">
        <v>56</v>
      </c>
      <c r="D205" s="12" t="s">
        <v>9</v>
      </c>
      <c r="E205" s="17" t="n">
        <f aca="false">SUM(E206:E209)</f>
        <v>0</v>
      </c>
      <c r="F205" s="18" t="n">
        <f aca="false">SUM(F206:F209)</f>
        <v>0</v>
      </c>
      <c r="G205" s="17" t="n">
        <f aca="false">SUM(G206:G209)</f>
        <v>0</v>
      </c>
      <c r="H205" s="17" t="n">
        <f aca="false">SUM(H206:H209)</f>
        <v>0</v>
      </c>
      <c r="I205" s="17" t="n">
        <f aca="false">SUM(I206:I209)</f>
        <v>0</v>
      </c>
      <c r="J205" s="17" t="n">
        <f aca="false">E205+F205+G205+H205+I205</f>
        <v>0</v>
      </c>
    </row>
    <row r="206" customFormat="false" ht="14.45" hidden="false" customHeight="true" outlineLevel="1" collapsed="false">
      <c r="A206" s="22"/>
      <c r="B206" s="12"/>
      <c r="C206" s="12"/>
      <c r="D206" s="12" t="s">
        <v>15</v>
      </c>
      <c r="E206" s="17" t="n">
        <v>0</v>
      </c>
      <c r="F206" s="18" t="n">
        <v>0</v>
      </c>
      <c r="G206" s="17" t="n">
        <v>0</v>
      </c>
      <c r="H206" s="17" t="n">
        <v>0</v>
      </c>
      <c r="I206" s="17" t="n">
        <v>0</v>
      </c>
      <c r="J206" s="17" t="n">
        <f aca="false">E206+F206+G206+H206+I206</f>
        <v>0</v>
      </c>
    </row>
    <row r="207" customFormat="false" ht="14.45" hidden="false" customHeight="true" outlineLevel="1" collapsed="false">
      <c r="A207" s="22"/>
      <c r="B207" s="12"/>
      <c r="C207" s="12"/>
      <c r="D207" s="12" t="s">
        <v>16</v>
      </c>
      <c r="E207" s="17" t="n">
        <v>0</v>
      </c>
      <c r="F207" s="18" t="n">
        <v>0</v>
      </c>
      <c r="G207" s="17" t="n">
        <v>0</v>
      </c>
      <c r="H207" s="17" t="n">
        <v>0</v>
      </c>
      <c r="I207" s="17" t="n">
        <v>0</v>
      </c>
      <c r="J207" s="17" t="n">
        <f aca="false">E207+F207+G207+H207+I207</f>
        <v>0</v>
      </c>
    </row>
    <row r="208" customFormat="false" ht="14.45" hidden="false" customHeight="true" outlineLevel="1" collapsed="false">
      <c r="A208" s="22"/>
      <c r="B208" s="12"/>
      <c r="C208" s="12"/>
      <c r="D208" s="12" t="s">
        <v>17</v>
      </c>
      <c r="E208" s="17" t="n">
        <v>0</v>
      </c>
      <c r="F208" s="18" t="n">
        <v>0</v>
      </c>
      <c r="G208" s="17" t="n">
        <v>0</v>
      </c>
      <c r="H208" s="17" t="n">
        <v>0</v>
      </c>
      <c r="I208" s="17" t="n">
        <v>0</v>
      </c>
      <c r="J208" s="17" t="n">
        <f aca="false">E208+F208+G208+H208+I208</f>
        <v>0</v>
      </c>
    </row>
    <row r="209" customFormat="false" ht="15.75" hidden="false" customHeight="false" outlineLevel="1" collapsed="false">
      <c r="A209" s="22"/>
      <c r="B209" s="12"/>
      <c r="C209" s="12"/>
      <c r="D209" s="12" t="s">
        <v>18</v>
      </c>
      <c r="E209" s="17" t="n">
        <v>0</v>
      </c>
      <c r="F209" s="18" t="n">
        <v>0</v>
      </c>
      <c r="G209" s="17" t="n">
        <v>0</v>
      </c>
      <c r="H209" s="17" t="n">
        <v>0</v>
      </c>
      <c r="I209" s="17" t="n">
        <v>0</v>
      </c>
      <c r="J209" s="17" t="n">
        <f aca="false">E209+F209+G209+H209+I209</f>
        <v>0</v>
      </c>
    </row>
    <row r="210" customFormat="false" ht="14.45" hidden="false" customHeight="true" outlineLevel="1" collapsed="false">
      <c r="A210" s="22"/>
      <c r="B210" s="12"/>
      <c r="C210" s="12" t="s">
        <v>20</v>
      </c>
      <c r="D210" s="12" t="s">
        <v>9</v>
      </c>
      <c r="E210" s="17" t="n">
        <f aca="false">SUM(E211:E214)</f>
        <v>0</v>
      </c>
      <c r="F210" s="18" t="n">
        <f aca="false">SUM(F211:F214)</f>
        <v>0</v>
      </c>
      <c r="G210" s="17" t="n">
        <f aca="false">SUM(G211:G214)</f>
        <v>0</v>
      </c>
      <c r="H210" s="17" t="n">
        <f aca="false">SUM(H211:H214)</f>
        <v>0</v>
      </c>
      <c r="I210" s="17" t="n">
        <f aca="false">SUM(I211:I214)</f>
        <v>0</v>
      </c>
      <c r="J210" s="17" t="n">
        <f aca="false">E210+F210+G210+H210+I210</f>
        <v>0</v>
      </c>
    </row>
    <row r="211" customFormat="false" ht="14.45" hidden="false" customHeight="true" outlineLevel="1" collapsed="false">
      <c r="A211" s="22"/>
      <c r="B211" s="12"/>
      <c r="C211" s="12"/>
      <c r="D211" s="12" t="s">
        <v>15</v>
      </c>
      <c r="E211" s="17" t="n">
        <f aca="false">E201+E206</f>
        <v>0</v>
      </c>
      <c r="F211" s="18" t="n">
        <f aca="false">F201+F206</f>
        <v>0</v>
      </c>
      <c r="G211" s="17" t="n">
        <f aca="false">G201+G206</f>
        <v>0</v>
      </c>
      <c r="H211" s="17" t="n">
        <f aca="false">H201+H206</f>
        <v>0</v>
      </c>
      <c r="I211" s="17" t="n">
        <f aca="false">I201+I206</f>
        <v>0</v>
      </c>
      <c r="J211" s="17" t="n">
        <f aca="false">E211+F211+G211+H211+I211</f>
        <v>0</v>
      </c>
    </row>
    <row r="212" customFormat="false" ht="14.45" hidden="false" customHeight="true" outlineLevel="1" collapsed="false">
      <c r="A212" s="22"/>
      <c r="B212" s="12"/>
      <c r="C212" s="12"/>
      <c r="D212" s="12" t="s">
        <v>16</v>
      </c>
      <c r="E212" s="17" t="n">
        <f aca="false">E202+E207</f>
        <v>0</v>
      </c>
      <c r="F212" s="18" t="n">
        <f aca="false">F202+F207</f>
        <v>0</v>
      </c>
      <c r="G212" s="17" t="n">
        <f aca="false">G202+G207</f>
        <v>0</v>
      </c>
      <c r="H212" s="17" t="n">
        <f aca="false">H202+H207</f>
        <v>0</v>
      </c>
      <c r="I212" s="17" t="n">
        <f aca="false">I202+I207</f>
        <v>0</v>
      </c>
      <c r="J212" s="17" t="n">
        <f aca="false">E212+F212+G212+H212+I212</f>
        <v>0</v>
      </c>
    </row>
    <row r="213" customFormat="false" ht="14.45" hidden="false" customHeight="true" outlineLevel="1" collapsed="false">
      <c r="A213" s="22"/>
      <c r="B213" s="12"/>
      <c r="C213" s="12"/>
      <c r="D213" s="12" t="s">
        <v>17</v>
      </c>
      <c r="E213" s="17" t="n">
        <f aca="false">E203+E208</f>
        <v>0</v>
      </c>
      <c r="F213" s="18" t="n">
        <f aca="false">F203+F208</f>
        <v>0</v>
      </c>
      <c r="G213" s="17" t="n">
        <f aca="false">G203+G208</f>
        <v>0</v>
      </c>
      <c r="H213" s="17" t="n">
        <f aca="false">H203+H208</f>
        <v>0</v>
      </c>
      <c r="I213" s="17" t="n">
        <f aca="false">I203+I208</f>
        <v>0</v>
      </c>
      <c r="J213" s="17" t="n">
        <f aca="false">E213+F213+G213+H213+I213</f>
        <v>0</v>
      </c>
    </row>
    <row r="214" customFormat="false" ht="14.45" hidden="false" customHeight="true" outlineLevel="1" collapsed="false">
      <c r="A214" s="22"/>
      <c r="B214" s="12"/>
      <c r="C214" s="12"/>
      <c r="D214" s="12" t="s">
        <v>18</v>
      </c>
      <c r="E214" s="17" t="n">
        <f aca="false">E204+E209</f>
        <v>0</v>
      </c>
      <c r="F214" s="18" t="n">
        <f aca="false">F204+F209</f>
        <v>0</v>
      </c>
      <c r="G214" s="17" t="n">
        <f aca="false">G204+G209</f>
        <v>0</v>
      </c>
      <c r="H214" s="17" t="n">
        <f aca="false">H204+H209</f>
        <v>0</v>
      </c>
      <c r="I214" s="17" t="n">
        <f aca="false">I204+I209</f>
        <v>0</v>
      </c>
      <c r="J214" s="17" t="n">
        <f aca="false">E214+F214+G214+H214+I214</f>
        <v>0</v>
      </c>
    </row>
    <row r="215" s="19" customFormat="true" ht="16.5" hidden="false" customHeight="true" outlineLevel="1" collapsed="false">
      <c r="A215" s="22" t="s">
        <v>57</v>
      </c>
      <c r="B215" s="12" t="s">
        <v>58</v>
      </c>
      <c r="C215" s="12" t="s">
        <v>14</v>
      </c>
      <c r="D215" s="12" t="s">
        <v>9</v>
      </c>
      <c r="E215" s="17" t="n">
        <f aca="false">SUM(E216:E219)</f>
        <v>1601</v>
      </c>
      <c r="F215" s="18" t="n">
        <f aca="false">SUM(F216:F219)</f>
        <v>1601</v>
      </c>
      <c r="G215" s="17" t="n">
        <f aca="false">SUM(G216:G219)</f>
        <v>1601</v>
      </c>
      <c r="H215" s="17" t="n">
        <f aca="false">SUM(H216:H219)</f>
        <v>1601</v>
      </c>
      <c r="I215" s="17" t="n">
        <f aca="false">SUM(I216:I219)</f>
        <v>1601</v>
      </c>
      <c r="J215" s="17" t="n">
        <f aca="false">E215+F215+G215+H215+I215</f>
        <v>8005</v>
      </c>
    </row>
    <row r="216" s="20" customFormat="true" ht="15.75" hidden="false" customHeight="false" outlineLevel="1" collapsed="false">
      <c r="A216" s="22"/>
      <c r="B216" s="12"/>
      <c r="C216" s="12"/>
      <c r="D216" s="12" t="s">
        <v>15</v>
      </c>
      <c r="E216" s="17" t="n">
        <v>0</v>
      </c>
      <c r="F216" s="18" t="n">
        <v>0</v>
      </c>
      <c r="G216" s="17" t="n">
        <v>0</v>
      </c>
      <c r="H216" s="17" t="n">
        <v>0</v>
      </c>
      <c r="I216" s="17" t="n">
        <v>0</v>
      </c>
      <c r="J216" s="17" t="n">
        <f aca="false">E216+F216+G216+H216+I216</f>
        <v>0</v>
      </c>
    </row>
    <row r="217" s="20" customFormat="true" ht="15.75" hidden="false" customHeight="false" outlineLevel="1" collapsed="false">
      <c r="A217" s="22"/>
      <c r="B217" s="12"/>
      <c r="C217" s="12"/>
      <c r="D217" s="12" t="s">
        <v>16</v>
      </c>
      <c r="E217" s="17" t="n">
        <v>0</v>
      </c>
      <c r="F217" s="18" t="n">
        <v>0</v>
      </c>
      <c r="G217" s="17" t="n">
        <v>0</v>
      </c>
      <c r="H217" s="17" t="n">
        <v>0</v>
      </c>
      <c r="I217" s="17" t="n">
        <v>0</v>
      </c>
      <c r="J217" s="17" t="n">
        <f aca="false">E217+F217+G217+H217+I217</f>
        <v>0</v>
      </c>
    </row>
    <row r="218" s="20" customFormat="true" ht="15.75" hidden="false" customHeight="false" outlineLevel="1" collapsed="false">
      <c r="A218" s="22"/>
      <c r="B218" s="12"/>
      <c r="C218" s="12"/>
      <c r="D218" s="12" t="s">
        <v>17</v>
      </c>
      <c r="E218" s="17" t="n">
        <v>1601</v>
      </c>
      <c r="F218" s="17" t="n">
        <v>1601</v>
      </c>
      <c r="G218" s="17" t="n">
        <v>1601</v>
      </c>
      <c r="H218" s="17" t="n">
        <v>1601</v>
      </c>
      <c r="I218" s="17" t="n">
        <v>1601</v>
      </c>
      <c r="J218" s="17" t="n">
        <f aca="false">E218+F218+G218+H218+I218</f>
        <v>8005</v>
      </c>
    </row>
    <row r="219" s="21" customFormat="true" ht="120.75" hidden="false" customHeight="true" outlineLevel="1" collapsed="false">
      <c r="A219" s="22"/>
      <c r="B219" s="12"/>
      <c r="C219" s="12"/>
      <c r="D219" s="12" t="s">
        <v>18</v>
      </c>
      <c r="E219" s="17" t="n">
        <v>0</v>
      </c>
      <c r="F219" s="18" t="n">
        <v>0</v>
      </c>
      <c r="G219" s="17" t="n">
        <v>0</v>
      </c>
      <c r="H219" s="17" t="n">
        <v>0</v>
      </c>
      <c r="I219" s="17" t="n">
        <v>0</v>
      </c>
      <c r="J219" s="17" t="n">
        <f aca="false">E219+F219+G219+H219+I219</f>
        <v>0</v>
      </c>
    </row>
    <row r="220" s="19" customFormat="true" ht="16.5" hidden="false" customHeight="true" outlineLevel="1" collapsed="false">
      <c r="A220" s="22" t="s">
        <v>59</v>
      </c>
      <c r="B220" s="12" t="s">
        <v>60</v>
      </c>
      <c r="C220" s="12" t="s">
        <v>14</v>
      </c>
      <c r="D220" s="12" t="s">
        <v>9</v>
      </c>
      <c r="E220" s="17" t="n">
        <f aca="false">SUM(E221:E224)</f>
        <v>10</v>
      </c>
      <c r="F220" s="18" t="n">
        <f aca="false">SUM(F221:F224)</f>
        <v>10</v>
      </c>
      <c r="G220" s="17" t="n">
        <f aca="false">SUM(G221:G224)</f>
        <v>10</v>
      </c>
      <c r="H220" s="17" t="n">
        <f aca="false">SUM(H221:H224)</f>
        <v>10</v>
      </c>
      <c r="I220" s="17" t="n">
        <f aca="false">SUM(I221:I224)</f>
        <v>10</v>
      </c>
      <c r="J220" s="17" t="n">
        <f aca="false">E220+F220+G220+H220+I220</f>
        <v>50</v>
      </c>
    </row>
    <row r="221" s="20" customFormat="true" ht="15.75" hidden="false" customHeight="false" outlineLevel="1" collapsed="false">
      <c r="A221" s="22"/>
      <c r="B221" s="12"/>
      <c r="C221" s="12"/>
      <c r="D221" s="12" t="s">
        <v>15</v>
      </c>
      <c r="E221" s="17" t="n">
        <v>10</v>
      </c>
      <c r="F221" s="18" t="n">
        <v>10</v>
      </c>
      <c r="G221" s="17" t="n">
        <v>10</v>
      </c>
      <c r="H221" s="17" t="n">
        <v>10</v>
      </c>
      <c r="I221" s="17" t="n">
        <v>10</v>
      </c>
      <c r="J221" s="17" t="n">
        <f aca="false">E221+F221+G221+H221+I221</f>
        <v>50</v>
      </c>
    </row>
    <row r="222" s="20" customFormat="true" ht="15.75" hidden="false" customHeight="false" outlineLevel="1" collapsed="false">
      <c r="A222" s="22"/>
      <c r="B222" s="12"/>
      <c r="C222" s="12"/>
      <c r="D222" s="12" t="s">
        <v>16</v>
      </c>
      <c r="E222" s="17" t="n">
        <v>0</v>
      </c>
      <c r="F222" s="18" t="n">
        <v>0</v>
      </c>
      <c r="G222" s="17" t="n">
        <v>0</v>
      </c>
      <c r="H222" s="17" t="n">
        <v>0</v>
      </c>
      <c r="I222" s="17" t="n">
        <v>0</v>
      </c>
      <c r="J222" s="17" t="n">
        <f aca="false">E222+F222+G222+H222+I222</f>
        <v>0</v>
      </c>
    </row>
    <row r="223" s="20" customFormat="true" ht="15.75" hidden="false" customHeight="false" outlineLevel="1" collapsed="false">
      <c r="A223" s="22"/>
      <c r="B223" s="12"/>
      <c r="C223" s="12"/>
      <c r="D223" s="12" t="s">
        <v>17</v>
      </c>
      <c r="E223" s="17" t="n">
        <v>0</v>
      </c>
      <c r="F223" s="18" t="n">
        <v>0</v>
      </c>
      <c r="G223" s="17" t="n">
        <v>0</v>
      </c>
      <c r="H223" s="17" t="n">
        <v>0</v>
      </c>
      <c r="I223" s="17" t="n">
        <v>0</v>
      </c>
      <c r="J223" s="17" t="n">
        <f aca="false">E223+F223+G223+H223+I223</f>
        <v>0</v>
      </c>
    </row>
    <row r="224" s="21" customFormat="true" ht="16.5" hidden="false" customHeight="false" outlineLevel="1" collapsed="false">
      <c r="A224" s="22"/>
      <c r="B224" s="12"/>
      <c r="C224" s="12"/>
      <c r="D224" s="12" t="s">
        <v>18</v>
      </c>
      <c r="E224" s="17" t="n">
        <v>0</v>
      </c>
      <c r="F224" s="18" t="n">
        <v>0</v>
      </c>
      <c r="G224" s="17" t="n">
        <v>0</v>
      </c>
      <c r="H224" s="17" t="n">
        <v>0</v>
      </c>
      <c r="I224" s="17" t="n">
        <v>0</v>
      </c>
      <c r="J224" s="17" t="n">
        <f aca="false">E224+F224+G224+H224+I224</f>
        <v>0</v>
      </c>
    </row>
    <row r="225" customFormat="false" ht="14.45" hidden="false" customHeight="true" outlineLevel="1" collapsed="false">
      <c r="A225" s="16" t="s">
        <v>61</v>
      </c>
      <c r="B225" s="12" t="s">
        <v>62</v>
      </c>
      <c r="C225" s="12" t="s">
        <v>14</v>
      </c>
      <c r="D225" s="12" t="s">
        <v>9</v>
      </c>
      <c r="E225" s="17" t="n">
        <f aca="false">SUM(E226:E229)</f>
        <v>0</v>
      </c>
      <c r="F225" s="18" t="n">
        <f aca="false">SUM(F226:F229)</f>
        <v>0</v>
      </c>
      <c r="G225" s="17" t="n">
        <f aca="false">SUM(G226:G229)</f>
        <v>0</v>
      </c>
      <c r="H225" s="17" t="n">
        <f aca="false">SUM(H226:H229)</f>
        <v>0</v>
      </c>
      <c r="I225" s="17" t="n">
        <f aca="false">SUM(I226:I229)</f>
        <v>0</v>
      </c>
      <c r="J225" s="17" t="n">
        <f aca="false">E225+F225+G225+H225+I225</f>
        <v>0</v>
      </c>
    </row>
    <row r="226" customFormat="false" ht="14.25" hidden="false" customHeight="true" outlineLevel="1" collapsed="false">
      <c r="A226" s="16"/>
      <c r="B226" s="12"/>
      <c r="C226" s="12"/>
      <c r="D226" s="12" t="s">
        <v>15</v>
      </c>
      <c r="E226" s="17" t="n">
        <v>0</v>
      </c>
      <c r="F226" s="17" t="n">
        <v>0</v>
      </c>
      <c r="G226" s="17" t="n">
        <v>0</v>
      </c>
      <c r="H226" s="17" t="n">
        <v>0</v>
      </c>
      <c r="I226" s="17" t="n">
        <v>0</v>
      </c>
      <c r="J226" s="17" t="n">
        <f aca="false">E226+F226+G226+H226+I226</f>
        <v>0</v>
      </c>
    </row>
    <row r="227" customFormat="false" ht="14.45" hidden="false" customHeight="true" outlineLevel="1" collapsed="false">
      <c r="A227" s="16"/>
      <c r="B227" s="12"/>
      <c r="C227" s="12"/>
      <c r="D227" s="12" t="s">
        <v>16</v>
      </c>
      <c r="E227" s="17" t="n">
        <v>0</v>
      </c>
      <c r="F227" s="17" t="n">
        <v>0</v>
      </c>
      <c r="G227" s="17" t="n">
        <v>0</v>
      </c>
      <c r="H227" s="17" t="n">
        <v>0</v>
      </c>
      <c r="I227" s="17" t="n">
        <v>0</v>
      </c>
      <c r="J227" s="17" t="n">
        <f aca="false">E227+F227+G227+H227+I227</f>
        <v>0</v>
      </c>
    </row>
    <row r="228" customFormat="false" ht="14.45" hidden="false" customHeight="true" outlineLevel="1" collapsed="false">
      <c r="A228" s="16"/>
      <c r="B228" s="12"/>
      <c r="C228" s="12"/>
      <c r="D228" s="12" t="s">
        <v>17</v>
      </c>
      <c r="E228" s="17" t="n">
        <v>0</v>
      </c>
      <c r="F228" s="17" t="n">
        <v>0</v>
      </c>
      <c r="G228" s="17" t="n">
        <v>0</v>
      </c>
      <c r="H228" s="17" t="n">
        <v>0</v>
      </c>
      <c r="I228" s="17" t="n">
        <v>0</v>
      </c>
      <c r="J228" s="17" t="n">
        <f aca="false">E228+F228+G228+H228+I228</f>
        <v>0</v>
      </c>
    </row>
    <row r="229" customFormat="false" ht="15.75" hidden="false" customHeight="false" outlineLevel="1" collapsed="false">
      <c r="A229" s="16"/>
      <c r="B229" s="12"/>
      <c r="C229" s="12"/>
      <c r="D229" s="12" t="s">
        <v>18</v>
      </c>
      <c r="E229" s="17" t="n">
        <v>0</v>
      </c>
      <c r="F229" s="18" t="n">
        <v>0</v>
      </c>
      <c r="G229" s="17" t="n">
        <v>0</v>
      </c>
      <c r="H229" s="17" t="n">
        <v>0</v>
      </c>
      <c r="I229" s="17" t="n">
        <v>0</v>
      </c>
      <c r="J229" s="17" t="n">
        <f aca="false">E229+F229+G229+H229+I229</f>
        <v>0</v>
      </c>
    </row>
    <row r="230" customFormat="false" ht="14.45" hidden="false" customHeight="true" outlineLevel="1" collapsed="false">
      <c r="A230" s="16"/>
      <c r="B230" s="12"/>
      <c r="C230" s="12" t="s">
        <v>34</v>
      </c>
      <c r="D230" s="12" t="s">
        <v>9</v>
      </c>
      <c r="E230" s="17" t="n">
        <f aca="false">SUM(E231:E234)</f>
        <v>306.105</v>
      </c>
      <c r="F230" s="18" t="n">
        <f aca="false">SUM(F231:F234)</f>
        <v>306.1</v>
      </c>
      <c r="G230" s="17" t="n">
        <f aca="false">SUM(G231:G234)</f>
        <v>306.1</v>
      </c>
      <c r="H230" s="17" t="n">
        <f aca="false">SUM(H231:H234)</f>
        <v>306.1</v>
      </c>
      <c r="I230" s="17" t="n">
        <f aca="false">SUM(I231:I234)</f>
        <v>306.105</v>
      </c>
      <c r="J230" s="17" t="n">
        <f aca="false">E230+F230+G230+H230+I230</f>
        <v>1530.51</v>
      </c>
    </row>
    <row r="231" customFormat="false" ht="14.45" hidden="false" customHeight="true" outlineLevel="1" collapsed="false">
      <c r="A231" s="16"/>
      <c r="B231" s="12"/>
      <c r="C231" s="12"/>
      <c r="D231" s="12" t="s">
        <v>15</v>
      </c>
      <c r="E231" s="17" t="n">
        <v>15.305</v>
      </c>
      <c r="F231" s="17" t="n">
        <v>15.3</v>
      </c>
      <c r="G231" s="17" t="n">
        <v>15.3</v>
      </c>
      <c r="H231" s="17" t="n">
        <v>15.3</v>
      </c>
      <c r="I231" s="17" t="n">
        <v>15.305</v>
      </c>
      <c r="J231" s="17" t="n">
        <f aca="false">E231+F231+G231+H231+I231</f>
        <v>76.51</v>
      </c>
    </row>
    <row r="232" customFormat="false" ht="14.45" hidden="false" customHeight="true" outlineLevel="1" collapsed="false">
      <c r="A232" s="16"/>
      <c r="B232" s="12"/>
      <c r="C232" s="12"/>
      <c r="D232" s="12" t="s">
        <v>16</v>
      </c>
      <c r="E232" s="17" t="n">
        <v>0</v>
      </c>
      <c r="F232" s="17" t="n">
        <v>0</v>
      </c>
      <c r="G232" s="17" t="n">
        <v>0</v>
      </c>
      <c r="H232" s="17" t="n">
        <v>0</v>
      </c>
      <c r="I232" s="17" t="n">
        <v>0</v>
      </c>
      <c r="J232" s="17" t="n">
        <f aca="false">E232+F232+G232+H232+I232</f>
        <v>0</v>
      </c>
    </row>
    <row r="233" customFormat="false" ht="14.45" hidden="false" customHeight="true" outlineLevel="1" collapsed="false">
      <c r="A233" s="16"/>
      <c r="B233" s="12"/>
      <c r="C233" s="12"/>
      <c r="D233" s="12" t="s">
        <v>17</v>
      </c>
      <c r="E233" s="17" t="n">
        <v>290.8</v>
      </c>
      <c r="F233" s="17" t="n">
        <v>290.8</v>
      </c>
      <c r="G233" s="17" t="n">
        <v>290.8</v>
      </c>
      <c r="H233" s="17" t="n">
        <v>290.8</v>
      </c>
      <c r="I233" s="17" t="n">
        <v>290.8</v>
      </c>
      <c r="J233" s="17" t="n">
        <f aca="false">E233+F233+G233+H233+I233</f>
        <v>1454</v>
      </c>
    </row>
    <row r="234" customFormat="false" ht="14.45" hidden="false" customHeight="true" outlineLevel="1" collapsed="false">
      <c r="A234" s="16"/>
      <c r="B234" s="12"/>
      <c r="C234" s="12"/>
      <c r="D234" s="12" t="s">
        <v>18</v>
      </c>
      <c r="E234" s="17" t="n">
        <v>0</v>
      </c>
      <c r="F234" s="18" t="n">
        <v>0</v>
      </c>
      <c r="G234" s="17" t="n">
        <v>0</v>
      </c>
      <c r="H234" s="17" t="n">
        <v>0</v>
      </c>
      <c r="I234" s="17" t="n">
        <v>0</v>
      </c>
      <c r="J234" s="17" t="n">
        <f aca="false">E234+F234+G234+H234+I234</f>
        <v>0</v>
      </c>
    </row>
    <row r="235" customFormat="false" ht="14.45" hidden="false" customHeight="true" outlineLevel="1" collapsed="false">
      <c r="A235" s="16"/>
      <c r="B235" s="12"/>
      <c r="C235" s="12" t="s">
        <v>20</v>
      </c>
      <c r="D235" s="12" t="s">
        <v>9</v>
      </c>
      <c r="E235" s="17" t="n">
        <f aca="false">SUM(E236:E239)</f>
        <v>306.105</v>
      </c>
      <c r="F235" s="18" t="n">
        <f aca="false">SUM(F236:F239)</f>
        <v>306.1</v>
      </c>
      <c r="G235" s="17" t="n">
        <f aca="false">SUM(G236:G239)</f>
        <v>306.1</v>
      </c>
      <c r="H235" s="17" t="n">
        <f aca="false">SUM(H236:H239)</f>
        <v>306.1</v>
      </c>
      <c r="I235" s="17" t="n">
        <f aca="false">SUM(I236:I239)</f>
        <v>306.105</v>
      </c>
      <c r="J235" s="17" t="n">
        <f aca="false">E235+F235+G235+H235+I235</f>
        <v>1530.51</v>
      </c>
    </row>
    <row r="236" customFormat="false" ht="14.45" hidden="false" customHeight="true" outlineLevel="1" collapsed="false">
      <c r="A236" s="16"/>
      <c r="B236" s="12"/>
      <c r="C236" s="12"/>
      <c r="D236" s="12" t="s">
        <v>15</v>
      </c>
      <c r="E236" s="17" t="n">
        <f aca="false">E226+E231</f>
        <v>15.305</v>
      </c>
      <c r="F236" s="18" t="n">
        <f aca="false">F226+F231</f>
        <v>15.3</v>
      </c>
      <c r="G236" s="17" t="n">
        <f aca="false">G226+G231</f>
        <v>15.3</v>
      </c>
      <c r="H236" s="17" t="n">
        <f aca="false">H226+H231</f>
        <v>15.3</v>
      </c>
      <c r="I236" s="17" t="n">
        <f aca="false">I226+I231</f>
        <v>15.305</v>
      </c>
      <c r="J236" s="17" t="n">
        <f aca="false">E236+F236+G236+H236+I236</f>
        <v>76.51</v>
      </c>
    </row>
    <row r="237" customFormat="false" ht="14.45" hidden="false" customHeight="true" outlineLevel="1" collapsed="false">
      <c r="A237" s="16"/>
      <c r="B237" s="12"/>
      <c r="C237" s="12"/>
      <c r="D237" s="12" t="s">
        <v>16</v>
      </c>
      <c r="E237" s="17" t="n">
        <f aca="false">E227+E232</f>
        <v>0</v>
      </c>
      <c r="F237" s="18" t="n">
        <f aca="false">F227+F232</f>
        <v>0</v>
      </c>
      <c r="G237" s="17" t="n">
        <f aca="false">G227+G232</f>
        <v>0</v>
      </c>
      <c r="H237" s="17" t="n">
        <f aca="false">H227+H232</f>
        <v>0</v>
      </c>
      <c r="I237" s="17" t="n">
        <f aca="false">I227+I232</f>
        <v>0</v>
      </c>
      <c r="J237" s="17" t="n">
        <f aca="false">E237+F237+G237+H237+I237</f>
        <v>0</v>
      </c>
    </row>
    <row r="238" customFormat="false" ht="14.45" hidden="false" customHeight="true" outlineLevel="1" collapsed="false">
      <c r="A238" s="16"/>
      <c r="B238" s="12"/>
      <c r="C238" s="12"/>
      <c r="D238" s="12" t="s">
        <v>17</v>
      </c>
      <c r="E238" s="17" t="n">
        <f aca="false">E228+E233</f>
        <v>290.8</v>
      </c>
      <c r="F238" s="18" t="n">
        <f aca="false">F228+F233</f>
        <v>290.8</v>
      </c>
      <c r="G238" s="17" t="n">
        <f aca="false">G228+G233</f>
        <v>290.8</v>
      </c>
      <c r="H238" s="17" t="n">
        <f aca="false">H228+H233</f>
        <v>290.8</v>
      </c>
      <c r="I238" s="17" t="n">
        <f aca="false">I228+I233</f>
        <v>290.8</v>
      </c>
      <c r="J238" s="17" t="n">
        <f aca="false">E238+F238+G238+H238+I238</f>
        <v>1454</v>
      </c>
    </row>
    <row r="239" customFormat="false" ht="14.45" hidden="false" customHeight="true" outlineLevel="1" collapsed="false">
      <c r="A239" s="16"/>
      <c r="B239" s="12"/>
      <c r="C239" s="12"/>
      <c r="D239" s="12" t="s">
        <v>18</v>
      </c>
      <c r="E239" s="17" t="n">
        <f aca="false">E229+E234</f>
        <v>0</v>
      </c>
      <c r="F239" s="18" t="n">
        <f aca="false">F229+F234</f>
        <v>0</v>
      </c>
      <c r="G239" s="17" t="n">
        <f aca="false">G229+G234</f>
        <v>0</v>
      </c>
      <c r="H239" s="17" t="n">
        <f aca="false">H229+H234</f>
        <v>0</v>
      </c>
      <c r="I239" s="17" t="n">
        <f aca="false">I229+I234</f>
        <v>0</v>
      </c>
      <c r="J239" s="17" t="n">
        <f aca="false">E239+F239+G239+H239+I239</f>
        <v>0</v>
      </c>
    </row>
    <row r="240" customFormat="false" ht="14.45" hidden="false" customHeight="true" outlineLevel="1" collapsed="false">
      <c r="A240" s="16" t="s">
        <v>63</v>
      </c>
      <c r="B240" s="12" t="s">
        <v>64</v>
      </c>
      <c r="C240" s="12" t="s">
        <v>14</v>
      </c>
      <c r="D240" s="12" t="s">
        <v>9</v>
      </c>
      <c r="E240" s="17" t="n">
        <f aca="false">SUM(E241:E244)</f>
        <v>0</v>
      </c>
      <c r="F240" s="18" t="n">
        <f aca="false">SUM(F241:F244)</f>
        <v>0</v>
      </c>
      <c r="G240" s="17" t="n">
        <f aca="false">SUM(G241:G244)</f>
        <v>0</v>
      </c>
      <c r="H240" s="17" t="n">
        <f aca="false">SUM(H241:H244)</f>
        <v>0</v>
      </c>
      <c r="I240" s="17" t="n">
        <f aca="false">SUM(I241:I244)</f>
        <v>0</v>
      </c>
      <c r="J240" s="17" t="n">
        <f aca="false">E240+F240+G240+H240+I240</f>
        <v>0</v>
      </c>
    </row>
    <row r="241" customFormat="false" ht="14.45" hidden="false" customHeight="true" outlineLevel="1" collapsed="false">
      <c r="A241" s="16"/>
      <c r="B241" s="12"/>
      <c r="C241" s="12"/>
      <c r="D241" s="12" t="s">
        <v>15</v>
      </c>
      <c r="E241" s="17" t="n">
        <f aca="false">E261</f>
        <v>0</v>
      </c>
      <c r="F241" s="18" t="n">
        <f aca="false">F261</f>
        <v>0</v>
      </c>
      <c r="G241" s="17" t="n">
        <f aca="false">G261</f>
        <v>0</v>
      </c>
      <c r="H241" s="17" t="n">
        <f aca="false">H261</f>
        <v>0</v>
      </c>
      <c r="I241" s="17" t="n">
        <f aca="false">I261</f>
        <v>0</v>
      </c>
      <c r="J241" s="17" t="n">
        <f aca="false">E241+F241+G241+H241+I241</f>
        <v>0</v>
      </c>
    </row>
    <row r="242" customFormat="false" ht="14.45" hidden="false" customHeight="true" outlineLevel="1" collapsed="false">
      <c r="A242" s="16"/>
      <c r="B242" s="12"/>
      <c r="C242" s="12"/>
      <c r="D242" s="12" t="s">
        <v>16</v>
      </c>
      <c r="E242" s="17" t="n">
        <f aca="false">E262</f>
        <v>0</v>
      </c>
      <c r="F242" s="18" t="n">
        <f aca="false">F262</f>
        <v>0</v>
      </c>
      <c r="G242" s="17" t="n">
        <f aca="false">G262</f>
        <v>0</v>
      </c>
      <c r="H242" s="17" t="n">
        <f aca="false">H262</f>
        <v>0</v>
      </c>
      <c r="I242" s="17" t="n">
        <f aca="false">I262</f>
        <v>0</v>
      </c>
      <c r="J242" s="17" t="n">
        <f aca="false">E242+F242+G242+H242+I242</f>
        <v>0</v>
      </c>
    </row>
    <row r="243" customFormat="false" ht="14.45" hidden="false" customHeight="true" outlineLevel="1" collapsed="false">
      <c r="A243" s="16"/>
      <c r="B243" s="12"/>
      <c r="C243" s="12"/>
      <c r="D243" s="12" t="s">
        <v>17</v>
      </c>
      <c r="E243" s="17" t="n">
        <f aca="false">E263</f>
        <v>0</v>
      </c>
      <c r="F243" s="18" t="n">
        <f aca="false">F263</f>
        <v>0</v>
      </c>
      <c r="G243" s="17" t="n">
        <f aca="false">G263</f>
        <v>0</v>
      </c>
      <c r="H243" s="17" t="n">
        <f aca="false">H263</f>
        <v>0</v>
      </c>
      <c r="I243" s="17" t="n">
        <f aca="false">I263</f>
        <v>0</v>
      </c>
      <c r="J243" s="17" t="n">
        <f aca="false">E243+F243+G243+H243+I243</f>
        <v>0</v>
      </c>
    </row>
    <row r="244" customFormat="false" ht="15.75" hidden="false" customHeight="false" outlineLevel="1" collapsed="false">
      <c r="A244" s="16"/>
      <c r="B244" s="12"/>
      <c r="C244" s="12"/>
      <c r="D244" s="12" t="s">
        <v>18</v>
      </c>
      <c r="E244" s="17" t="n">
        <f aca="false">E264</f>
        <v>0</v>
      </c>
      <c r="F244" s="18" t="n">
        <f aca="false">F264</f>
        <v>0</v>
      </c>
      <c r="G244" s="17" t="n">
        <f aca="false">G264</f>
        <v>0</v>
      </c>
      <c r="H244" s="17" t="n">
        <f aca="false">H264</f>
        <v>0</v>
      </c>
      <c r="I244" s="17" t="n">
        <f aca="false">I264</f>
        <v>0</v>
      </c>
      <c r="J244" s="17" t="n">
        <f aca="false">E244+F244+G244+H244+I244</f>
        <v>0</v>
      </c>
    </row>
    <row r="245" customFormat="false" ht="14.45" hidden="false" customHeight="true" outlineLevel="1" collapsed="false">
      <c r="A245" s="16"/>
      <c r="B245" s="12"/>
      <c r="C245" s="12" t="s">
        <v>56</v>
      </c>
      <c r="D245" s="12" t="s">
        <v>9</v>
      </c>
      <c r="E245" s="17" t="n">
        <f aca="false">SUM(E246:E249)</f>
        <v>0</v>
      </c>
      <c r="F245" s="18" t="n">
        <f aca="false">SUM(F246:F249)</f>
        <v>0</v>
      </c>
      <c r="G245" s="17" t="n">
        <f aca="false">SUM(G246:G249)</f>
        <v>0</v>
      </c>
      <c r="H245" s="17" t="n">
        <f aca="false">SUM(H246:H249)</f>
        <v>0</v>
      </c>
      <c r="I245" s="17" t="n">
        <f aca="false">SUM(I246:I249)</f>
        <v>0</v>
      </c>
      <c r="J245" s="17" t="n">
        <f aca="false">E245+F245+G245+H245+I245</f>
        <v>0</v>
      </c>
    </row>
    <row r="246" customFormat="false" ht="14.45" hidden="false" customHeight="true" outlineLevel="1" collapsed="false">
      <c r="A246" s="16"/>
      <c r="B246" s="12"/>
      <c r="C246" s="12"/>
      <c r="D246" s="12" t="s">
        <v>15</v>
      </c>
      <c r="E246" s="17" t="n">
        <f aca="false">E266</f>
        <v>0</v>
      </c>
      <c r="F246" s="18" t="n">
        <f aca="false">F266</f>
        <v>0</v>
      </c>
      <c r="G246" s="17" t="n">
        <f aca="false">G266</f>
        <v>0</v>
      </c>
      <c r="H246" s="17" t="n">
        <f aca="false">H266</f>
        <v>0</v>
      </c>
      <c r="I246" s="17" t="n">
        <f aca="false">I266</f>
        <v>0</v>
      </c>
      <c r="J246" s="17" t="n">
        <f aca="false">E246+F246+G246+H246+I246</f>
        <v>0</v>
      </c>
    </row>
    <row r="247" customFormat="false" ht="14.45" hidden="false" customHeight="true" outlineLevel="1" collapsed="false">
      <c r="A247" s="16"/>
      <c r="B247" s="12"/>
      <c r="C247" s="12"/>
      <c r="D247" s="12" t="s">
        <v>16</v>
      </c>
      <c r="E247" s="17" t="n">
        <f aca="false">E267</f>
        <v>0</v>
      </c>
      <c r="F247" s="18" t="n">
        <f aca="false">F267</f>
        <v>0</v>
      </c>
      <c r="G247" s="17" t="n">
        <f aca="false">G267</f>
        <v>0</v>
      </c>
      <c r="H247" s="17" t="n">
        <f aca="false">H267</f>
        <v>0</v>
      </c>
      <c r="I247" s="17" t="n">
        <f aca="false">I267</f>
        <v>0</v>
      </c>
      <c r="J247" s="17" t="n">
        <f aca="false">E247+F247+G247+H247+I247</f>
        <v>0</v>
      </c>
    </row>
    <row r="248" customFormat="false" ht="14.45" hidden="false" customHeight="true" outlineLevel="1" collapsed="false">
      <c r="A248" s="16"/>
      <c r="B248" s="12"/>
      <c r="C248" s="12"/>
      <c r="D248" s="12" t="s">
        <v>17</v>
      </c>
      <c r="E248" s="17" t="n">
        <f aca="false">E268</f>
        <v>0</v>
      </c>
      <c r="F248" s="18" t="n">
        <f aca="false">F268</f>
        <v>0</v>
      </c>
      <c r="G248" s="17" t="n">
        <f aca="false">G268</f>
        <v>0</v>
      </c>
      <c r="H248" s="17" t="n">
        <f aca="false">H268</f>
        <v>0</v>
      </c>
      <c r="I248" s="17" t="n">
        <f aca="false">I268</f>
        <v>0</v>
      </c>
      <c r="J248" s="17" t="n">
        <f aca="false">E248+F248+G248+H248+I248</f>
        <v>0</v>
      </c>
    </row>
    <row r="249" customFormat="false" ht="13.5" hidden="false" customHeight="true" outlineLevel="1" collapsed="false">
      <c r="A249" s="16"/>
      <c r="B249" s="12"/>
      <c r="C249" s="12"/>
      <c r="D249" s="12" t="s">
        <v>18</v>
      </c>
      <c r="E249" s="17" t="n">
        <f aca="false">E269</f>
        <v>0</v>
      </c>
      <c r="F249" s="18" t="n">
        <f aca="false">F269</f>
        <v>0</v>
      </c>
      <c r="G249" s="17" t="n">
        <f aca="false">G269</f>
        <v>0</v>
      </c>
      <c r="H249" s="17" t="n">
        <f aca="false">H269</f>
        <v>0</v>
      </c>
      <c r="I249" s="17" t="n">
        <f aca="false">I269</f>
        <v>0</v>
      </c>
      <c r="J249" s="17" t="n">
        <f aca="false">E249+F249+G249+H249+I249</f>
        <v>0</v>
      </c>
    </row>
    <row r="250" customFormat="false" ht="14.45" hidden="false" customHeight="true" outlineLevel="1" collapsed="false">
      <c r="A250" s="16"/>
      <c r="B250" s="12"/>
      <c r="C250" s="12" t="s">
        <v>49</v>
      </c>
      <c r="D250" s="12" t="s">
        <v>9</v>
      </c>
      <c r="E250" s="17" t="n">
        <f aca="false">SUM(E251:E254)</f>
        <v>0</v>
      </c>
      <c r="F250" s="18" t="n">
        <f aca="false">SUM(F251:F254)</f>
        <v>0</v>
      </c>
      <c r="G250" s="17" t="n">
        <f aca="false">SUM(G251:G254)</f>
        <v>0</v>
      </c>
      <c r="H250" s="17" t="n">
        <f aca="false">SUM(H251:H254)</f>
        <v>0</v>
      </c>
      <c r="I250" s="17" t="n">
        <f aca="false">SUM(I251:I254)</f>
        <v>0</v>
      </c>
      <c r="J250" s="17" t="n">
        <f aca="false">E250+F250+G250+H250+I250</f>
        <v>0</v>
      </c>
    </row>
    <row r="251" customFormat="false" ht="14.45" hidden="false" customHeight="true" outlineLevel="1" collapsed="false">
      <c r="A251" s="16"/>
      <c r="B251" s="12"/>
      <c r="C251" s="12"/>
      <c r="D251" s="12" t="s">
        <v>15</v>
      </c>
      <c r="E251" s="17" t="n">
        <f aca="false">E271</f>
        <v>0</v>
      </c>
      <c r="F251" s="18" t="n">
        <f aca="false">F271</f>
        <v>0</v>
      </c>
      <c r="G251" s="17" t="n">
        <f aca="false">G271</f>
        <v>0</v>
      </c>
      <c r="H251" s="17" t="n">
        <f aca="false">H271</f>
        <v>0</v>
      </c>
      <c r="I251" s="17" t="n">
        <f aca="false">I271</f>
        <v>0</v>
      </c>
      <c r="J251" s="17" t="n">
        <f aca="false">E251+F251+G251+H251+I251</f>
        <v>0</v>
      </c>
    </row>
    <row r="252" customFormat="false" ht="14.45" hidden="false" customHeight="true" outlineLevel="1" collapsed="false">
      <c r="A252" s="16"/>
      <c r="B252" s="12"/>
      <c r="C252" s="12"/>
      <c r="D252" s="12" t="s">
        <v>16</v>
      </c>
      <c r="E252" s="17" t="n">
        <f aca="false">E272</f>
        <v>0</v>
      </c>
      <c r="F252" s="18" t="n">
        <f aca="false">F272</f>
        <v>0</v>
      </c>
      <c r="G252" s="17" t="n">
        <f aca="false">G272</f>
        <v>0</v>
      </c>
      <c r="H252" s="17" t="n">
        <f aca="false">H272</f>
        <v>0</v>
      </c>
      <c r="I252" s="17" t="n">
        <f aca="false">I272</f>
        <v>0</v>
      </c>
      <c r="J252" s="17" t="n">
        <f aca="false">E252+F252+G252+H252+I252</f>
        <v>0</v>
      </c>
    </row>
    <row r="253" customFormat="false" ht="14.45" hidden="false" customHeight="true" outlineLevel="1" collapsed="false">
      <c r="A253" s="16"/>
      <c r="B253" s="12"/>
      <c r="C253" s="12"/>
      <c r="D253" s="12" t="s">
        <v>17</v>
      </c>
      <c r="E253" s="17" t="n">
        <f aca="false">E273</f>
        <v>0</v>
      </c>
      <c r="F253" s="18" t="n">
        <f aca="false">F273</f>
        <v>0</v>
      </c>
      <c r="G253" s="17" t="n">
        <f aca="false">G273</f>
        <v>0</v>
      </c>
      <c r="H253" s="17" t="n">
        <f aca="false">H273</f>
        <v>0</v>
      </c>
      <c r="I253" s="17" t="n">
        <f aca="false">I273</f>
        <v>0</v>
      </c>
      <c r="J253" s="17" t="n">
        <f aca="false">E253+F253+G253+H253+I253</f>
        <v>0</v>
      </c>
    </row>
    <row r="254" customFormat="false" ht="13.5" hidden="false" customHeight="true" outlineLevel="1" collapsed="false">
      <c r="A254" s="16"/>
      <c r="B254" s="12"/>
      <c r="C254" s="12"/>
      <c r="D254" s="12" t="s">
        <v>18</v>
      </c>
      <c r="E254" s="17" t="n">
        <f aca="false">E274</f>
        <v>0</v>
      </c>
      <c r="F254" s="18" t="n">
        <f aca="false">F274</f>
        <v>0</v>
      </c>
      <c r="G254" s="17" t="n">
        <f aca="false">G274</f>
        <v>0</v>
      </c>
      <c r="H254" s="17" t="n">
        <f aca="false">H274</f>
        <v>0</v>
      </c>
      <c r="I254" s="17" t="n">
        <f aca="false">I274</f>
        <v>0</v>
      </c>
      <c r="J254" s="17" t="n">
        <f aca="false">E254+F254+G254+H254+I254</f>
        <v>0</v>
      </c>
    </row>
    <row r="255" customFormat="false" ht="14.45" hidden="false" customHeight="true" outlineLevel="1" collapsed="false">
      <c r="A255" s="16"/>
      <c r="B255" s="12"/>
      <c r="C255" s="12" t="s">
        <v>20</v>
      </c>
      <c r="D255" s="12" t="s">
        <v>9</v>
      </c>
      <c r="E255" s="17" t="n">
        <f aca="false">SUM(E256:E259)</f>
        <v>0</v>
      </c>
      <c r="F255" s="18" t="n">
        <f aca="false">SUM(F256:F259)</f>
        <v>0</v>
      </c>
      <c r="G255" s="17" t="n">
        <f aca="false">SUM(G256:G259)</f>
        <v>0</v>
      </c>
      <c r="H255" s="17" t="n">
        <f aca="false">SUM(H256:H259)</f>
        <v>0</v>
      </c>
      <c r="I255" s="17" t="n">
        <f aca="false">SUM(I256:I259)</f>
        <v>0</v>
      </c>
      <c r="J255" s="17" t="n">
        <f aca="false">E255+F255+G255+H255+I255</f>
        <v>0</v>
      </c>
    </row>
    <row r="256" customFormat="false" ht="14.45" hidden="false" customHeight="true" outlineLevel="1" collapsed="false">
      <c r="A256" s="16"/>
      <c r="B256" s="12"/>
      <c r="C256" s="12"/>
      <c r="D256" s="12" t="s">
        <v>15</v>
      </c>
      <c r="E256" s="17" t="n">
        <f aca="false">E241+E246+E251</f>
        <v>0</v>
      </c>
      <c r="F256" s="18" t="n">
        <f aca="false">F241+F246+F251</f>
        <v>0</v>
      </c>
      <c r="G256" s="17" t="n">
        <f aca="false">G241+G246+G251</f>
        <v>0</v>
      </c>
      <c r="H256" s="17" t="n">
        <f aca="false">H241+H246+H251</f>
        <v>0</v>
      </c>
      <c r="I256" s="17" t="n">
        <f aca="false">I241+I246+I251</f>
        <v>0</v>
      </c>
      <c r="J256" s="17" t="n">
        <f aca="false">E256+F256+G256+H256+I256</f>
        <v>0</v>
      </c>
    </row>
    <row r="257" customFormat="false" ht="14.45" hidden="false" customHeight="true" outlineLevel="1" collapsed="false">
      <c r="A257" s="16"/>
      <c r="B257" s="12"/>
      <c r="C257" s="12"/>
      <c r="D257" s="12" t="s">
        <v>16</v>
      </c>
      <c r="E257" s="17" t="n">
        <f aca="false">E242+E247+E252</f>
        <v>0</v>
      </c>
      <c r="F257" s="18" t="n">
        <f aca="false">F242+F247+F252</f>
        <v>0</v>
      </c>
      <c r="G257" s="17" t="n">
        <f aca="false">G242+G247+G252</f>
        <v>0</v>
      </c>
      <c r="H257" s="17" t="n">
        <f aca="false">H242+H247+H252</f>
        <v>0</v>
      </c>
      <c r="I257" s="17" t="n">
        <f aca="false">I242+I247+I252</f>
        <v>0</v>
      </c>
      <c r="J257" s="17" t="n">
        <f aca="false">E257+F257+G257+H257+I257</f>
        <v>0</v>
      </c>
    </row>
    <row r="258" customFormat="false" ht="14.45" hidden="false" customHeight="true" outlineLevel="1" collapsed="false">
      <c r="A258" s="16"/>
      <c r="B258" s="12"/>
      <c r="C258" s="12"/>
      <c r="D258" s="12" t="s">
        <v>17</v>
      </c>
      <c r="E258" s="17" t="n">
        <f aca="false">E243+E248+E253</f>
        <v>0</v>
      </c>
      <c r="F258" s="18" t="n">
        <f aca="false">F243+F248+F253</f>
        <v>0</v>
      </c>
      <c r="G258" s="17" t="n">
        <f aca="false">G243+G248+G253</f>
        <v>0</v>
      </c>
      <c r="H258" s="17" t="n">
        <f aca="false">H243+H248+H253</f>
        <v>0</v>
      </c>
      <c r="I258" s="17" t="n">
        <f aca="false">I243+I248+I253</f>
        <v>0</v>
      </c>
      <c r="J258" s="17" t="n">
        <f aca="false">E258+F258+G258+H258+I258</f>
        <v>0</v>
      </c>
    </row>
    <row r="259" customFormat="false" ht="14.45" hidden="false" customHeight="true" outlineLevel="1" collapsed="false">
      <c r="A259" s="16"/>
      <c r="B259" s="12"/>
      <c r="C259" s="12"/>
      <c r="D259" s="12" t="s">
        <v>18</v>
      </c>
      <c r="E259" s="17" t="n">
        <f aca="false">E244+E249+E254</f>
        <v>0</v>
      </c>
      <c r="F259" s="18" t="n">
        <f aca="false">F244+F249+F254</f>
        <v>0</v>
      </c>
      <c r="G259" s="17" t="n">
        <f aca="false">G244+G249+G254</f>
        <v>0</v>
      </c>
      <c r="H259" s="17" t="n">
        <f aca="false">H244+H249+H254</f>
        <v>0</v>
      </c>
      <c r="I259" s="17" t="n">
        <f aca="false">I244+I249+I254</f>
        <v>0</v>
      </c>
      <c r="J259" s="17" t="n">
        <f aca="false">E259+F259+G259+H259+I259</f>
        <v>0</v>
      </c>
    </row>
    <row r="260" customFormat="false" ht="14.45" hidden="false" customHeight="true" outlineLevel="1" collapsed="false">
      <c r="A260" s="16" t="s">
        <v>65</v>
      </c>
      <c r="B260" s="12" t="s">
        <v>66</v>
      </c>
      <c r="C260" s="12" t="s">
        <v>14</v>
      </c>
      <c r="D260" s="12" t="s">
        <v>9</v>
      </c>
      <c r="E260" s="17" t="n">
        <f aca="false">SUM(E261:E264)</f>
        <v>0</v>
      </c>
      <c r="F260" s="18" t="n">
        <f aca="false">SUM(F261:F264)</f>
        <v>0</v>
      </c>
      <c r="G260" s="17" t="n">
        <f aca="false">SUM(G261:G264)</f>
        <v>0</v>
      </c>
      <c r="H260" s="17" t="n">
        <f aca="false">SUM(H261:H264)</f>
        <v>0</v>
      </c>
      <c r="I260" s="17" t="n">
        <f aca="false">SUM(I261:I264)</f>
        <v>0</v>
      </c>
      <c r="J260" s="17" t="n">
        <f aca="false">E260+F260+G260+H260+I260</f>
        <v>0</v>
      </c>
    </row>
    <row r="261" customFormat="false" ht="14.45" hidden="false" customHeight="true" outlineLevel="1" collapsed="false">
      <c r="A261" s="16"/>
      <c r="B261" s="12"/>
      <c r="C261" s="12"/>
      <c r="D261" s="12" t="s">
        <v>15</v>
      </c>
      <c r="E261" s="17" t="n">
        <v>0</v>
      </c>
      <c r="F261" s="18" t="n">
        <v>0</v>
      </c>
      <c r="G261" s="17" t="n">
        <v>0</v>
      </c>
      <c r="H261" s="17" t="n">
        <v>0</v>
      </c>
      <c r="I261" s="17" t="n">
        <v>0</v>
      </c>
      <c r="J261" s="17" t="n">
        <f aca="false">E261+F261+G261+H261+I261</f>
        <v>0</v>
      </c>
    </row>
    <row r="262" customFormat="false" ht="14.45" hidden="false" customHeight="true" outlineLevel="1" collapsed="false">
      <c r="A262" s="16"/>
      <c r="B262" s="12"/>
      <c r="C262" s="12"/>
      <c r="D262" s="12" t="s">
        <v>16</v>
      </c>
      <c r="E262" s="17" t="n">
        <v>0</v>
      </c>
      <c r="F262" s="18" t="n">
        <v>0</v>
      </c>
      <c r="G262" s="17" t="n">
        <v>0</v>
      </c>
      <c r="H262" s="17" t="n">
        <v>0</v>
      </c>
      <c r="I262" s="17" t="n">
        <v>0</v>
      </c>
      <c r="J262" s="17" t="n">
        <f aca="false">E262+F262+G262+H262+I262</f>
        <v>0</v>
      </c>
    </row>
    <row r="263" customFormat="false" ht="14.45" hidden="false" customHeight="true" outlineLevel="1" collapsed="false">
      <c r="A263" s="16"/>
      <c r="B263" s="12"/>
      <c r="C263" s="12"/>
      <c r="D263" s="12" t="s">
        <v>17</v>
      </c>
      <c r="E263" s="17" t="n">
        <v>0</v>
      </c>
      <c r="F263" s="18" t="n">
        <v>0</v>
      </c>
      <c r="G263" s="17" t="n">
        <v>0</v>
      </c>
      <c r="H263" s="17" t="n">
        <v>0</v>
      </c>
      <c r="I263" s="17" t="n">
        <v>0</v>
      </c>
      <c r="J263" s="17" t="n">
        <f aca="false">E263+F263+G263+H263+I263</f>
        <v>0</v>
      </c>
    </row>
    <row r="264" customFormat="false" ht="15.75" hidden="false" customHeight="false" outlineLevel="1" collapsed="false">
      <c r="A264" s="16"/>
      <c r="B264" s="12"/>
      <c r="C264" s="12"/>
      <c r="D264" s="12" t="s">
        <v>18</v>
      </c>
      <c r="E264" s="17" t="n">
        <v>0</v>
      </c>
      <c r="F264" s="18" t="n">
        <v>0</v>
      </c>
      <c r="G264" s="17" t="n">
        <v>0</v>
      </c>
      <c r="H264" s="17" t="n">
        <v>0</v>
      </c>
      <c r="I264" s="17" t="n">
        <v>0</v>
      </c>
      <c r="J264" s="17" t="n">
        <f aca="false">E264+F264+G264+H264+I264</f>
        <v>0</v>
      </c>
    </row>
    <row r="265" customFormat="false" ht="14.45" hidden="false" customHeight="true" outlineLevel="1" collapsed="false">
      <c r="A265" s="16"/>
      <c r="B265" s="12"/>
      <c r="C265" s="12" t="s">
        <v>56</v>
      </c>
      <c r="D265" s="12" t="s">
        <v>9</v>
      </c>
      <c r="E265" s="17" t="n">
        <f aca="false">SUM(E266:E269)</f>
        <v>0</v>
      </c>
      <c r="F265" s="18" t="n">
        <f aca="false">SUM(F266:F269)</f>
        <v>0</v>
      </c>
      <c r="G265" s="17" t="n">
        <f aca="false">SUM(G266:G269)</f>
        <v>0</v>
      </c>
      <c r="H265" s="17" t="n">
        <f aca="false">SUM(H266:H269)</f>
        <v>0</v>
      </c>
      <c r="I265" s="17" t="n">
        <f aca="false">SUM(I266:I269)</f>
        <v>0</v>
      </c>
      <c r="J265" s="17" t="n">
        <f aca="false">E265+F265+G265+H265+I265</f>
        <v>0</v>
      </c>
    </row>
    <row r="266" customFormat="false" ht="14.45" hidden="false" customHeight="true" outlineLevel="1" collapsed="false">
      <c r="A266" s="16"/>
      <c r="B266" s="12"/>
      <c r="C266" s="12"/>
      <c r="D266" s="12" t="s">
        <v>15</v>
      </c>
      <c r="E266" s="17" t="n">
        <v>0</v>
      </c>
      <c r="F266" s="18" t="n">
        <v>0</v>
      </c>
      <c r="G266" s="17" t="n">
        <v>0</v>
      </c>
      <c r="H266" s="17" t="n">
        <v>0</v>
      </c>
      <c r="I266" s="17" t="n">
        <v>0</v>
      </c>
      <c r="J266" s="17" t="n">
        <f aca="false">E266+F266+G266+H266+I266</f>
        <v>0</v>
      </c>
    </row>
    <row r="267" customFormat="false" ht="14.45" hidden="false" customHeight="true" outlineLevel="1" collapsed="false">
      <c r="A267" s="16"/>
      <c r="B267" s="12"/>
      <c r="C267" s="12"/>
      <c r="D267" s="12" t="s">
        <v>16</v>
      </c>
      <c r="E267" s="17" t="n">
        <v>0</v>
      </c>
      <c r="F267" s="18" t="n">
        <v>0</v>
      </c>
      <c r="G267" s="17" t="n">
        <v>0</v>
      </c>
      <c r="H267" s="17" t="n">
        <v>0</v>
      </c>
      <c r="I267" s="17" t="n">
        <v>0</v>
      </c>
      <c r="J267" s="17" t="n">
        <f aca="false">E267+F267+G267+H267+I267</f>
        <v>0</v>
      </c>
    </row>
    <row r="268" customFormat="false" ht="14.45" hidden="false" customHeight="true" outlineLevel="1" collapsed="false">
      <c r="A268" s="16"/>
      <c r="B268" s="12"/>
      <c r="C268" s="12"/>
      <c r="D268" s="12" t="s">
        <v>17</v>
      </c>
      <c r="E268" s="17" t="n">
        <v>0</v>
      </c>
      <c r="F268" s="18" t="n">
        <v>0</v>
      </c>
      <c r="G268" s="17" t="n">
        <v>0</v>
      </c>
      <c r="H268" s="17" t="n">
        <v>0</v>
      </c>
      <c r="I268" s="17" t="n">
        <v>0</v>
      </c>
      <c r="J268" s="17" t="n">
        <f aca="false">E268+F268+G268+H268+I268</f>
        <v>0</v>
      </c>
    </row>
    <row r="269" customFormat="false" ht="12.75" hidden="false" customHeight="true" outlineLevel="1" collapsed="false">
      <c r="A269" s="16"/>
      <c r="B269" s="12"/>
      <c r="C269" s="12"/>
      <c r="D269" s="12" t="s">
        <v>18</v>
      </c>
      <c r="E269" s="17" t="n">
        <v>0</v>
      </c>
      <c r="F269" s="18" t="n">
        <v>0</v>
      </c>
      <c r="G269" s="17" t="n">
        <v>0</v>
      </c>
      <c r="H269" s="17" t="n">
        <v>0</v>
      </c>
      <c r="I269" s="17" t="n">
        <v>0</v>
      </c>
      <c r="J269" s="17" t="n">
        <f aca="false">E269+F269+G269+H269+I269</f>
        <v>0</v>
      </c>
    </row>
    <row r="270" customFormat="false" ht="14.45" hidden="false" customHeight="true" outlineLevel="1" collapsed="false">
      <c r="A270" s="16"/>
      <c r="B270" s="12"/>
      <c r="C270" s="12" t="s">
        <v>49</v>
      </c>
      <c r="D270" s="12" t="s">
        <v>9</v>
      </c>
      <c r="E270" s="17" t="n">
        <f aca="false">SUM(E271:E274)</f>
        <v>0</v>
      </c>
      <c r="F270" s="18" t="n">
        <f aca="false">SUM(F271:F274)</f>
        <v>0</v>
      </c>
      <c r="G270" s="17" t="n">
        <f aca="false">SUM(G271:G274)</f>
        <v>0</v>
      </c>
      <c r="H270" s="17" t="n">
        <f aca="false">SUM(H271:H274)</f>
        <v>0</v>
      </c>
      <c r="I270" s="17" t="n">
        <f aca="false">SUM(I271:I274)</f>
        <v>0</v>
      </c>
      <c r="J270" s="17" t="n">
        <f aca="false">E270+F270+G270+H270+I270</f>
        <v>0</v>
      </c>
    </row>
    <row r="271" customFormat="false" ht="14.45" hidden="false" customHeight="true" outlineLevel="1" collapsed="false">
      <c r="A271" s="16"/>
      <c r="B271" s="12"/>
      <c r="C271" s="12"/>
      <c r="D271" s="12" t="s">
        <v>15</v>
      </c>
      <c r="E271" s="17" t="n">
        <v>0</v>
      </c>
      <c r="F271" s="18" t="n">
        <v>0</v>
      </c>
      <c r="G271" s="17" t="n">
        <v>0</v>
      </c>
      <c r="H271" s="17" t="n">
        <v>0</v>
      </c>
      <c r="I271" s="17" t="n">
        <v>0</v>
      </c>
      <c r="J271" s="17" t="n">
        <f aca="false">E271+F271+G271+H271+I271</f>
        <v>0</v>
      </c>
    </row>
    <row r="272" customFormat="false" ht="14.45" hidden="false" customHeight="true" outlineLevel="1" collapsed="false">
      <c r="A272" s="16"/>
      <c r="B272" s="12"/>
      <c r="C272" s="12"/>
      <c r="D272" s="12" t="s">
        <v>16</v>
      </c>
      <c r="E272" s="17" t="n">
        <v>0</v>
      </c>
      <c r="F272" s="18" t="n">
        <v>0</v>
      </c>
      <c r="G272" s="17" t="n">
        <v>0</v>
      </c>
      <c r="H272" s="17" t="n">
        <v>0</v>
      </c>
      <c r="I272" s="17" t="n">
        <v>0</v>
      </c>
      <c r="J272" s="17" t="n">
        <f aca="false">E272+F272+G272+H272+I272</f>
        <v>0</v>
      </c>
    </row>
    <row r="273" customFormat="false" ht="14.45" hidden="false" customHeight="true" outlineLevel="1" collapsed="false">
      <c r="A273" s="16"/>
      <c r="B273" s="12"/>
      <c r="C273" s="12"/>
      <c r="D273" s="12" t="s">
        <v>17</v>
      </c>
      <c r="E273" s="17" t="n">
        <v>0</v>
      </c>
      <c r="F273" s="18" t="n">
        <v>0</v>
      </c>
      <c r="G273" s="17" t="n">
        <v>0</v>
      </c>
      <c r="H273" s="17" t="n">
        <v>0</v>
      </c>
      <c r="I273" s="17" t="n">
        <v>0</v>
      </c>
      <c r="J273" s="17" t="n">
        <f aca="false">E273+F273+G273+H273+I273</f>
        <v>0</v>
      </c>
    </row>
    <row r="274" customFormat="false" ht="12.75" hidden="false" customHeight="true" outlineLevel="1" collapsed="false">
      <c r="A274" s="16"/>
      <c r="B274" s="12"/>
      <c r="C274" s="12"/>
      <c r="D274" s="12" t="s">
        <v>18</v>
      </c>
      <c r="E274" s="17" t="n">
        <v>0</v>
      </c>
      <c r="F274" s="18" t="n">
        <v>0</v>
      </c>
      <c r="G274" s="17" t="n">
        <v>0</v>
      </c>
      <c r="H274" s="17" t="n">
        <v>0</v>
      </c>
      <c r="I274" s="17" t="n">
        <v>0</v>
      </c>
      <c r="J274" s="17" t="n">
        <f aca="false">E274+F274+G274+H274+I274</f>
        <v>0</v>
      </c>
    </row>
    <row r="275" customFormat="false" ht="14.45" hidden="false" customHeight="true" outlineLevel="1" collapsed="false">
      <c r="A275" s="16"/>
      <c r="B275" s="12"/>
      <c r="C275" s="12" t="s">
        <v>20</v>
      </c>
      <c r="D275" s="12" t="s">
        <v>9</v>
      </c>
      <c r="E275" s="17" t="n">
        <f aca="false">SUM(E276:E279)</f>
        <v>0</v>
      </c>
      <c r="F275" s="18" t="n">
        <f aca="false">SUM(F276:F279)</f>
        <v>0</v>
      </c>
      <c r="G275" s="17" t="n">
        <f aca="false">SUM(G276:G279)</f>
        <v>0</v>
      </c>
      <c r="H275" s="17" t="n">
        <f aca="false">SUM(H276:H279)</f>
        <v>0</v>
      </c>
      <c r="I275" s="17" t="n">
        <f aca="false">SUM(I276:I279)</f>
        <v>0</v>
      </c>
      <c r="J275" s="17" t="n">
        <f aca="false">E275+F275+G275+H275+I275</f>
        <v>0</v>
      </c>
    </row>
    <row r="276" customFormat="false" ht="14.45" hidden="false" customHeight="true" outlineLevel="1" collapsed="false">
      <c r="A276" s="16"/>
      <c r="B276" s="12"/>
      <c r="C276" s="12"/>
      <c r="D276" s="12" t="s">
        <v>15</v>
      </c>
      <c r="E276" s="17" t="n">
        <f aca="false">E261+E266+E271</f>
        <v>0</v>
      </c>
      <c r="F276" s="18" t="n">
        <f aca="false">F261+F266+F271</f>
        <v>0</v>
      </c>
      <c r="G276" s="17" t="n">
        <f aca="false">G261+G266+G271</f>
        <v>0</v>
      </c>
      <c r="H276" s="17" t="n">
        <f aca="false">H261+H266+H271</f>
        <v>0</v>
      </c>
      <c r="I276" s="17" t="n">
        <f aca="false">I261+I266+I271</f>
        <v>0</v>
      </c>
      <c r="J276" s="17" t="n">
        <f aca="false">E276+F276+G276+H276+I276</f>
        <v>0</v>
      </c>
    </row>
    <row r="277" customFormat="false" ht="14.45" hidden="false" customHeight="true" outlineLevel="1" collapsed="false">
      <c r="A277" s="16"/>
      <c r="B277" s="12"/>
      <c r="C277" s="12"/>
      <c r="D277" s="12" t="s">
        <v>16</v>
      </c>
      <c r="E277" s="17" t="n">
        <f aca="false">E262+E267+E272</f>
        <v>0</v>
      </c>
      <c r="F277" s="18" t="n">
        <f aca="false">F262+F267+F272</f>
        <v>0</v>
      </c>
      <c r="G277" s="17" t="n">
        <f aca="false">G262+G267+G272</f>
        <v>0</v>
      </c>
      <c r="H277" s="17" t="n">
        <f aca="false">H262+H267+H272</f>
        <v>0</v>
      </c>
      <c r="I277" s="17" t="n">
        <f aca="false">I262+I267+I272</f>
        <v>0</v>
      </c>
      <c r="J277" s="17" t="n">
        <f aca="false">E277+F277+G277+H277+I277</f>
        <v>0</v>
      </c>
    </row>
    <row r="278" customFormat="false" ht="14.45" hidden="false" customHeight="true" outlineLevel="1" collapsed="false">
      <c r="A278" s="16"/>
      <c r="B278" s="12"/>
      <c r="C278" s="12"/>
      <c r="D278" s="12" t="s">
        <v>17</v>
      </c>
      <c r="E278" s="17" t="n">
        <f aca="false">E263+E268+E273</f>
        <v>0</v>
      </c>
      <c r="F278" s="18" t="n">
        <f aca="false">F263+F268+F273</f>
        <v>0</v>
      </c>
      <c r="G278" s="17" t="n">
        <f aca="false">G263+G268+G273</f>
        <v>0</v>
      </c>
      <c r="H278" s="17" t="n">
        <f aca="false">H263+H268+H273</f>
        <v>0</v>
      </c>
      <c r="I278" s="17" t="n">
        <f aca="false">I263+I268+I273</f>
        <v>0</v>
      </c>
      <c r="J278" s="17" t="n">
        <f aca="false">E278+F278+G278+H278+I278</f>
        <v>0</v>
      </c>
    </row>
    <row r="279" customFormat="false" ht="14.45" hidden="false" customHeight="true" outlineLevel="1" collapsed="false">
      <c r="A279" s="16"/>
      <c r="B279" s="12"/>
      <c r="C279" s="12"/>
      <c r="D279" s="12" t="s">
        <v>18</v>
      </c>
      <c r="E279" s="17" t="n">
        <f aca="false">E264+E269+E274</f>
        <v>0</v>
      </c>
      <c r="F279" s="18" t="n">
        <f aca="false">F264+F269+F274</f>
        <v>0</v>
      </c>
      <c r="G279" s="17" t="n">
        <f aca="false">G264+G269+G274</f>
        <v>0</v>
      </c>
      <c r="H279" s="17" t="n">
        <f aca="false">H264+H269+H274</f>
        <v>0</v>
      </c>
      <c r="I279" s="17" t="n">
        <f aca="false">I264+I269+I274</f>
        <v>0</v>
      </c>
      <c r="J279" s="17" t="n">
        <f aca="false">E279+F279+G279+H279+I279</f>
        <v>0</v>
      </c>
    </row>
    <row r="280" customFormat="false" ht="14.45" hidden="false" customHeight="true" outlineLevel="1" collapsed="false">
      <c r="A280" s="22" t="s">
        <v>67</v>
      </c>
      <c r="B280" s="12" t="s">
        <v>68</v>
      </c>
      <c r="C280" s="12" t="s">
        <v>14</v>
      </c>
      <c r="D280" s="12" t="s">
        <v>9</v>
      </c>
      <c r="E280" s="17" t="n">
        <f aca="false">SUM(E281:E284)</f>
        <v>10</v>
      </c>
      <c r="F280" s="18" t="n">
        <f aca="false">SUM(F281:F284)</f>
        <v>10</v>
      </c>
      <c r="G280" s="17" t="n">
        <f aca="false">SUM(G281:G284)</f>
        <v>10</v>
      </c>
      <c r="H280" s="17" t="n">
        <f aca="false">SUM(H281:H284)</f>
        <v>10</v>
      </c>
      <c r="I280" s="17" t="n">
        <f aca="false">SUM(I281:I284)</f>
        <v>10</v>
      </c>
      <c r="J280" s="17" t="n">
        <f aca="false">E280+F280+G280+H280+I280</f>
        <v>50</v>
      </c>
    </row>
    <row r="281" customFormat="false" ht="14.45" hidden="false" customHeight="true" outlineLevel="1" collapsed="false">
      <c r="A281" s="22"/>
      <c r="B281" s="12"/>
      <c r="C281" s="12"/>
      <c r="D281" s="12" t="s">
        <v>15</v>
      </c>
      <c r="E281" s="17" t="n">
        <f aca="false">E296</f>
        <v>10</v>
      </c>
      <c r="F281" s="18" t="n">
        <f aca="false">F296</f>
        <v>10</v>
      </c>
      <c r="G281" s="17" t="n">
        <f aca="false">G296</f>
        <v>10</v>
      </c>
      <c r="H281" s="17" t="n">
        <f aca="false">H296</f>
        <v>10</v>
      </c>
      <c r="I281" s="17" t="n">
        <f aca="false">I296</f>
        <v>10</v>
      </c>
      <c r="J281" s="17" t="n">
        <f aca="false">E281+F281+G281+H281+I281</f>
        <v>50</v>
      </c>
    </row>
    <row r="282" customFormat="false" ht="14.45" hidden="false" customHeight="true" outlineLevel="1" collapsed="false">
      <c r="A282" s="22"/>
      <c r="B282" s="12"/>
      <c r="C282" s="12"/>
      <c r="D282" s="12" t="s">
        <v>16</v>
      </c>
      <c r="E282" s="17" t="n">
        <f aca="false">E297</f>
        <v>0</v>
      </c>
      <c r="F282" s="18" t="n">
        <f aca="false">F297</f>
        <v>0</v>
      </c>
      <c r="G282" s="17" t="n">
        <f aca="false">G297</f>
        <v>0</v>
      </c>
      <c r="H282" s="17" t="n">
        <f aca="false">H297</f>
        <v>0</v>
      </c>
      <c r="I282" s="17" t="n">
        <f aca="false">I297</f>
        <v>0</v>
      </c>
      <c r="J282" s="17" t="n">
        <f aca="false">E282+F282+G282+H282+I282</f>
        <v>0</v>
      </c>
    </row>
    <row r="283" customFormat="false" ht="14.45" hidden="false" customHeight="true" outlineLevel="1" collapsed="false">
      <c r="A283" s="22"/>
      <c r="B283" s="12"/>
      <c r="C283" s="12"/>
      <c r="D283" s="12" t="s">
        <v>17</v>
      </c>
      <c r="E283" s="17" t="n">
        <f aca="false">E298</f>
        <v>0</v>
      </c>
      <c r="F283" s="18" t="n">
        <f aca="false">F298</f>
        <v>0</v>
      </c>
      <c r="G283" s="17" t="n">
        <f aca="false">G298</f>
        <v>0</v>
      </c>
      <c r="H283" s="17" t="n">
        <f aca="false">H298</f>
        <v>0</v>
      </c>
      <c r="I283" s="17" t="n">
        <f aca="false">I298</f>
        <v>0</v>
      </c>
      <c r="J283" s="17" t="n">
        <f aca="false">E283+F283+G283+H283+I283</f>
        <v>0</v>
      </c>
    </row>
    <row r="284" customFormat="false" ht="15.75" hidden="false" customHeight="false" outlineLevel="1" collapsed="false">
      <c r="A284" s="22"/>
      <c r="B284" s="12"/>
      <c r="C284" s="12"/>
      <c r="D284" s="12" t="s">
        <v>18</v>
      </c>
      <c r="E284" s="17" t="n">
        <f aca="false">E299</f>
        <v>0</v>
      </c>
      <c r="F284" s="18" t="n">
        <f aca="false">F299</f>
        <v>0</v>
      </c>
      <c r="G284" s="17" t="n">
        <f aca="false">G299</f>
        <v>0</v>
      </c>
      <c r="H284" s="17" t="n">
        <f aca="false">H299</f>
        <v>0</v>
      </c>
      <c r="I284" s="17" t="n">
        <f aca="false">I299</f>
        <v>0</v>
      </c>
      <c r="J284" s="17" t="n">
        <f aca="false">E284+F284+G284+H284+I284</f>
        <v>0</v>
      </c>
    </row>
    <row r="285" customFormat="false" ht="14.45" hidden="false" customHeight="true" outlineLevel="1" collapsed="false">
      <c r="A285" s="22"/>
      <c r="B285" s="12"/>
      <c r="C285" s="12" t="s">
        <v>69</v>
      </c>
      <c r="D285" s="12" t="s">
        <v>9</v>
      </c>
      <c r="E285" s="17" t="n">
        <f aca="false">SUM(E286:E289)</f>
        <v>0</v>
      </c>
      <c r="F285" s="18" t="n">
        <f aca="false">SUM(F286:F289)</f>
        <v>0</v>
      </c>
      <c r="G285" s="17" t="n">
        <f aca="false">SUM(G286:G289)</f>
        <v>0</v>
      </c>
      <c r="H285" s="17" t="n">
        <f aca="false">SUM(H286:H289)</f>
        <v>0</v>
      </c>
      <c r="I285" s="17" t="n">
        <f aca="false">SUM(I286:I289)</f>
        <v>0</v>
      </c>
      <c r="J285" s="17" t="n">
        <f aca="false">E285+F285+G285+H285+I285</f>
        <v>0</v>
      </c>
    </row>
    <row r="286" customFormat="false" ht="14.45" hidden="false" customHeight="true" outlineLevel="1" collapsed="false">
      <c r="A286" s="22"/>
      <c r="B286" s="12"/>
      <c r="C286" s="12"/>
      <c r="D286" s="12" t="s">
        <v>15</v>
      </c>
      <c r="E286" s="17" t="n">
        <f aca="false">E301</f>
        <v>0</v>
      </c>
      <c r="F286" s="18" t="n">
        <f aca="false">F301</f>
        <v>0</v>
      </c>
      <c r="G286" s="17" t="n">
        <f aca="false">G301</f>
        <v>0</v>
      </c>
      <c r="H286" s="17" t="n">
        <f aca="false">H301</f>
        <v>0</v>
      </c>
      <c r="I286" s="17" t="n">
        <f aca="false">I301</f>
        <v>0</v>
      </c>
      <c r="J286" s="17" t="n">
        <f aca="false">E286+F286+G286+H286+I286</f>
        <v>0</v>
      </c>
    </row>
    <row r="287" customFormat="false" ht="14.45" hidden="false" customHeight="true" outlineLevel="1" collapsed="false">
      <c r="A287" s="22"/>
      <c r="B287" s="12"/>
      <c r="C287" s="12"/>
      <c r="D287" s="12" t="s">
        <v>16</v>
      </c>
      <c r="E287" s="17" t="n">
        <f aca="false">E302</f>
        <v>0</v>
      </c>
      <c r="F287" s="18" t="n">
        <f aca="false">F302</f>
        <v>0</v>
      </c>
      <c r="G287" s="17" t="n">
        <f aca="false">G302</f>
        <v>0</v>
      </c>
      <c r="H287" s="17" t="n">
        <f aca="false">H302</f>
        <v>0</v>
      </c>
      <c r="I287" s="17" t="n">
        <f aca="false">I302</f>
        <v>0</v>
      </c>
      <c r="J287" s="17" t="n">
        <f aca="false">E287+F287+G287+H287+I287</f>
        <v>0</v>
      </c>
    </row>
    <row r="288" customFormat="false" ht="14.25" hidden="false" customHeight="true" outlineLevel="1" collapsed="false">
      <c r="A288" s="22"/>
      <c r="B288" s="12"/>
      <c r="C288" s="12"/>
      <c r="D288" s="12" t="s">
        <v>17</v>
      </c>
      <c r="E288" s="17" t="n">
        <f aca="false">E303</f>
        <v>0</v>
      </c>
      <c r="F288" s="18" t="n">
        <f aca="false">F303</f>
        <v>0</v>
      </c>
      <c r="G288" s="17" t="n">
        <f aca="false">G303</f>
        <v>0</v>
      </c>
      <c r="H288" s="17" t="n">
        <f aca="false">H303</f>
        <v>0</v>
      </c>
      <c r="I288" s="17" t="n">
        <f aca="false">I303</f>
        <v>0</v>
      </c>
      <c r="J288" s="17" t="n">
        <f aca="false">E288+F288+G288+H288+I288</f>
        <v>0</v>
      </c>
    </row>
    <row r="289" customFormat="false" ht="21.75" hidden="false" customHeight="true" outlineLevel="1" collapsed="false">
      <c r="A289" s="22"/>
      <c r="B289" s="12"/>
      <c r="C289" s="12"/>
      <c r="D289" s="12" t="s">
        <v>18</v>
      </c>
      <c r="E289" s="17" t="n">
        <f aca="false">E304</f>
        <v>0</v>
      </c>
      <c r="F289" s="18" t="n">
        <f aca="false">F304</f>
        <v>0</v>
      </c>
      <c r="G289" s="17" t="n">
        <f aca="false">G304</f>
        <v>0</v>
      </c>
      <c r="H289" s="17" t="n">
        <f aca="false">H304</f>
        <v>0</v>
      </c>
      <c r="I289" s="17" t="n">
        <f aca="false">I304</f>
        <v>0</v>
      </c>
      <c r="J289" s="17" t="n">
        <f aca="false">E289+F289+G289+H289+I289</f>
        <v>0</v>
      </c>
    </row>
    <row r="290" customFormat="false" ht="14.45" hidden="false" customHeight="true" outlineLevel="1" collapsed="false">
      <c r="A290" s="22"/>
      <c r="B290" s="12"/>
      <c r="C290" s="12" t="s">
        <v>20</v>
      </c>
      <c r="D290" s="12" t="s">
        <v>9</v>
      </c>
      <c r="E290" s="17" t="n">
        <f aca="false">SUM(E291:E294)</f>
        <v>10</v>
      </c>
      <c r="F290" s="18" t="n">
        <f aca="false">SUM(F291:F294)</f>
        <v>10</v>
      </c>
      <c r="G290" s="17" t="n">
        <f aca="false">SUM(G291:G294)</f>
        <v>10</v>
      </c>
      <c r="H290" s="17" t="n">
        <f aca="false">SUM(H291:H294)</f>
        <v>10</v>
      </c>
      <c r="I290" s="17" t="n">
        <f aca="false">SUM(I291:I294)</f>
        <v>10</v>
      </c>
      <c r="J290" s="17" t="n">
        <f aca="false">E290+F290+G290+H290+I290</f>
        <v>50</v>
      </c>
    </row>
    <row r="291" customFormat="false" ht="14.45" hidden="false" customHeight="true" outlineLevel="1" collapsed="false">
      <c r="A291" s="22"/>
      <c r="B291" s="12"/>
      <c r="C291" s="12"/>
      <c r="D291" s="12" t="s">
        <v>15</v>
      </c>
      <c r="E291" s="17" t="n">
        <f aca="false">E281+E286</f>
        <v>10</v>
      </c>
      <c r="F291" s="18" t="n">
        <f aca="false">F281+F286</f>
        <v>10</v>
      </c>
      <c r="G291" s="17" t="n">
        <f aca="false">G281+G286</f>
        <v>10</v>
      </c>
      <c r="H291" s="17" t="n">
        <f aca="false">H281+H286</f>
        <v>10</v>
      </c>
      <c r="I291" s="17" t="n">
        <f aca="false">I281+I286</f>
        <v>10</v>
      </c>
      <c r="J291" s="17" t="n">
        <f aca="false">E291+F291+G291+H291+I291</f>
        <v>50</v>
      </c>
    </row>
    <row r="292" customFormat="false" ht="14.45" hidden="false" customHeight="true" outlineLevel="1" collapsed="false">
      <c r="A292" s="22"/>
      <c r="B292" s="12"/>
      <c r="C292" s="12"/>
      <c r="D292" s="12" t="s">
        <v>16</v>
      </c>
      <c r="E292" s="17" t="n">
        <f aca="false">E282+E287</f>
        <v>0</v>
      </c>
      <c r="F292" s="18" t="n">
        <f aca="false">F282+F287</f>
        <v>0</v>
      </c>
      <c r="G292" s="17" t="n">
        <f aca="false">G282+G287</f>
        <v>0</v>
      </c>
      <c r="H292" s="17" t="n">
        <f aca="false">H282+H287</f>
        <v>0</v>
      </c>
      <c r="I292" s="17" t="n">
        <f aca="false">I282+I287</f>
        <v>0</v>
      </c>
      <c r="J292" s="17" t="n">
        <f aca="false">E292+F292+G292+H292+I292</f>
        <v>0</v>
      </c>
    </row>
    <row r="293" customFormat="false" ht="14.45" hidden="false" customHeight="true" outlineLevel="1" collapsed="false">
      <c r="A293" s="22"/>
      <c r="B293" s="12"/>
      <c r="C293" s="12"/>
      <c r="D293" s="12" t="s">
        <v>17</v>
      </c>
      <c r="E293" s="17" t="n">
        <f aca="false">E283+E288</f>
        <v>0</v>
      </c>
      <c r="F293" s="18" t="n">
        <f aca="false">F283+F288</f>
        <v>0</v>
      </c>
      <c r="G293" s="17" t="n">
        <f aca="false">G283+G288</f>
        <v>0</v>
      </c>
      <c r="H293" s="17" t="n">
        <f aca="false">H283+H288</f>
        <v>0</v>
      </c>
      <c r="I293" s="17" t="n">
        <f aca="false">I283+I288</f>
        <v>0</v>
      </c>
      <c r="J293" s="17" t="n">
        <f aca="false">E293+F293+G293+H293+I293</f>
        <v>0</v>
      </c>
    </row>
    <row r="294" customFormat="false" ht="14.45" hidden="false" customHeight="true" outlineLevel="1" collapsed="false">
      <c r="A294" s="22"/>
      <c r="B294" s="12"/>
      <c r="C294" s="12"/>
      <c r="D294" s="12" t="s">
        <v>18</v>
      </c>
      <c r="E294" s="17" t="n">
        <f aca="false">E284+E289</f>
        <v>0</v>
      </c>
      <c r="F294" s="18" t="n">
        <f aca="false">F284+F289</f>
        <v>0</v>
      </c>
      <c r="G294" s="17" t="n">
        <f aca="false">G284+G289</f>
        <v>0</v>
      </c>
      <c r="H294" s="17" t="n">
        <f aca="false">H284+H289</f>
        <v>0</v>
      </c>
      <c r="I294" s="17" t="n">
        <f aca="false">I284+I289</f>
        <v>0</v>
      </c>
      <c r="J294" s="17" t="n">
        <f aca="false">E294+F294+G294+H294+I294</f>
        <v>0</v>
      </c>
    </row>
    <row r="295" customFormat="false" ht="14.45" hidden="false" customHeight="true" outlineLevel="1" collapsed="false">
      <c r="A295" s="22" t="s">
        <v>70</v>
      </c>
      <c r="B295" s="12" t="s">
        <v>71</v>
      </c>
      <c r="C295" s="12" t="s">
        <v>14</v>
      </c>
      <c r="D295" s="12" t="s">
        <v>9</v>
      </c>
      <c r="E295" s="17" t="n">
        <f aca="false">SUM(E296:E299)</f>
        <v>10</v>
      </c>
      <c r="F295" s="18" t="n">
        <f aca="false">SUM(F296:F299)</f>
        <v>10</v>
      </c>
      <c r="G295" s="17" t="n">
        <f aca="false">SUM(G296:G299)</f>
        <v>10</v>
      </c>
      <c r="H295" s="17" t="n">
        <f aca="false">SUM(H296:H299)</f>
        <v>10</v>
      </c>
      <c r="I295" s="17" t="n">
        <f aca="false">SUM(I296:I299)</f>
        <v>10</v>
      </c>
      <c r="J295" s="17" t="n">
        <f aca="false">E295+F295+G295+H295+I295</f>
        <v>50</v>
      </c>
    </row>
    <row r="296" customFormat="false" ht="14.45" hidden="false" customHeight="true" outlineLevel="1" collapsed="false">
      <c r="A296" s="22"/>
      <c r="B296" s="12"/>
      <c r="C296" s="12"/>
      <c r="D296" s="12" t="s">
        <v>15</v>
      </c>
      <c r="E296" s="17" t="n">
        <v>10</v>
      </c>
      <c r="F296" s="18" t="n">
        <v>10</v>
      </c>
      <c r="G296" s="17" t="n">
        <v>10</v>
      </c>
      <c r="H296" s="17" t="n">
        <v>10</v>
      </c>
      <c r="I296" s="17" t="n">
        <v>10</v>
      </c>
      <c r="J296" s="17" t="n">
        <f aca="false">E296+F296+G296+H296+I296</f>
        <v>50</v>
      </c>
    </row>
    <row r="297" customFormat="false" ht="14.45" hidden="false" customHeight="true" outlineLevel="1" collapsed="false">
      <c r="A297" s="22"/>
      <c r="B297" s="12"/>
      <c r="C297" s="12"/>
      <c r="D297" s="12" t="s">
        <v>16</v>
      </c>
      <c r="E297" s="17" t="n">
        <v>0</v>
      </c>
      <c r="F297" s="18" t="n">
        <v>0</v>
      </c>
      <c r="G297" s="17" t="n">
        <v>0</v>
      </c>
      <c r="H297" s="17" t="n">
        <v>0</v>
      </c>
      <c r="I297" s="17" t="n">
        <v>0</v>
      </c>
      <c r="J297" s="17" t="n">
        <f aca="false">E297+F297+G297+H297+I297</f>
        <v>0</v>
      </c>
    </row>
    <row r="298" customFormat="false" ht="14.45" hidden="false" customHeight="true" outlineLevel="1" collapsed="false">
      <c r="A298" s="22"/>
      <c r="B298" s="12"/>
      <c r="C298" s="12"/>
      <c r="D298" s="12" t="s">
        <v>17</v>
      </c>
      <c r="E298" s="17" t="n">
        <v>0</v>
      </c>
      <c r="F298" s="18" t="n">
        <v>0</v>
      </c>
      <c r="G298" s="17" t="n">
        <v>0</v>
      </c>
      <c r="H298" s="17" t="n">
        <v>0</v>
      </c>
      <c r="I298" s="17" t="n">
        <v>0</v>
      </c>
      <c r="J298" s="17" t="n">
        <f aca="false">E298+F298+G298+H298+I298</f>
        <v>0</v>
      </c>
    </row>
    <row r="299" customFormat="false" ht="15.75" hidden="false" customHeight="false" outlineLevel="1" collapsed="false">
      <c r="A299" s="22"/>
      <c r="B299" s="12"/>
      <c r="C299" s="12"/>
      <c r="D299" s="12" t="s">
        <v>18</v>
      </c>
      <c r="E299" s="17" t="n">
        <v>0</v>
      </c>
      <c r="F299" s="18" t="n">
        <v>0</v>
      </c>
      <c r="G299" s="17" t="n">
        <v>0</v>
      </c>
      <c r="H299" s="17" t="n">
        <v>0</v>
      </c>
      <c r="I299" s="17" t="n">
        <v>0</v>
      </c>
      <c r="J299" s="17" t="n">
        <f aca="false">E299+F299+G299+H299+I299</f>
        <v>0</v>
      </c>
    </row>
    <row r="300" customFormat="false" ht="14.45" hidden="false" customHeight="true" outlineLevel="1" collapsed="false">
      <c r="A300" s="22"/>
      <c r="B300" s="12"/>
      <c r="C300" s="12" t="s">
        <v>69</v>
      </c>
      <c r="D300" s="12" t="s">
        <v>9</v>
      </c>
      <c r="E300" s="17" t="n">
        <f aca="false">SUM(E301:E304)</f>
        <v>0</v>
      </c>
      <c r="F300" s="18" t="n">
        <f aca="false">SUM(F301:F304)</f>
        <v>0</v>
      </c>
      <c r="G300" s="17" t="n">
        <f aca="false">SUM(G301:G304)</f>
        <v>0</v>
      </c>
      <c r="H300" s="17" t="n">
        <f aca="false">SUM(H301:H304)</f>
        <v>0</v>
      </c>
      <c r="I300" s="17" t="n">
        <f aca="false">SUM(I301:I304)</f>
        <v>0</v>
      </c>
      <c r="J300" s="17" t="n">
        <f aca="false">E300+F300+G300+H300+I300</f>
        <v>0</v>
      </c>
    </row>
    <row r="301" customFormat="false" ht="14.45" hidden="false" customHeight="true" outlineLevel="1" collapsed="false">
      <c r="A301" s="22"/>
      <c r="B301" s="12"/>
      <c r="C301" s="12"/>
      <c r="D301" s="12" t="s">
        <v>15</v>
      </c>
      <c r="E301" s="17" t="n">
        <v>0</v>
      </c>
      <c r="F301" s="18" t="n">
        <v>0</v>
      </c>
      <c r="G301" s="17" t="n">
        <v>0</v>
      </c>
      <c r="H301" s="17" t="n">
        <v>0</v>
      </c>
      <c r="I301" s="17" t="n">
        <v>0</v>
      </c>
      <c r="J301" s="17" t="n">
        <f aca="false">E301+F301+G301+H301+I301</f>
        <v>0</v>
      </c>
    </row>
    <row r="302" customFormat="false" ht="14.45" hidden="false" customHeight="true" outlineLevel="1" collapsed="false">
      <c r="A302" s="22"/>
      <c r="B302" s="12"/>
      <c r="C302" s="12"/>
      <c r="D302" s="12" t="s">
        <v>16</v>
      </c>
      <c r="E302" s="17" t="n">
        <v>0</v>
      </c>
      <c r="F302" s="18" t="n">
        <v>0</v>
      </c>
      <c r="G302" s="17" t="n">
        <v>0</v>
      </c>
      <c r="H302" s="17" t="n">
        <v>0</v>
      </c>
      <c r="I302" s="17" t="n">
        <v>0</v>
      </c>
      <c r="J302" s="17" t="n">
        <f aca="false">E302+F302+G302+H302+I302</f>
        <v>0</v>
      </c>
    </row>
    <row r="303" customFormat="false" ht="14.45" hidden="false" customHeight="true" outlineLevel="1" collapsed="false">
      <c r="A303" s="22"/>
      <c r="B303" s="12"/>
      <c r="C303" s="12"/>
      <c r="D303" s="12" t="s">
        <v>17</v>
      </c>
      <c r="E303" s="17" t="n">
        <v>0</v>
      </c>
      <c r="F303" s="18" t="n">
        <v>0</v>
      </c>
      <c r="G303" s="17" t="n">
        <v>0</v>
      </c>
      <c r="H303" s="17" t="n">
        <v>0</v>
      </c>
      <c r="I303" s="17" t="n">
        <v>0</v>
      </c>
      <c r="J303" s="17" t="n">
        <f aca="false">E303+F303+G303+H303+I303</f>
        <v>0</v>
      </c>
    </row>
    <row r="304" customFormat="false" ht="21.75" hidden="false" customHeight="true" outlineLevel="1" collapsed="false">
      <c r="A304" s="22"/>
      <c r="B304" s="12"/>
      <c r="C304" s="12"/>
      <c r="D304" s="12" t="s">
        <v>18</v>
      </c>
      <c r="E304" s="17" t="n">
        <v>0</v>
      </c>
      <c r="F304" s="18" t="n">
        <v>0</v>
      </c>
      <c r="G304" s="17" t="n">
        <v>0</v>
      </c>
      <c r="H304" s="17" t="n">
        <v>0</v>
      </c>
      <c r="I304" s="17" t="n">
        <v>0</v>
      </c>
      <c r="J304" s="17" t="n">
        <f aca="false">E304+F304+G304+H304+I304</f>
        <v>0</v>
      </c>
    </row>
    <row r="305" customFormat="false" ht="14.45" hidden="false" customHeight="true" outlineLevel="1" collapsed="false">
      <c r="A305" s="22"/>
      <c r="B305" s="12"/>
      <c r="C305" s="12" t="s">
        <v>20</v>
      </c>
      <c r="D305" s="12" t="s">
        <v>9</v>
      </c>
      <c r="E305" s="17" t="n">
        <f aca="false">SUM(E306:E309)</f>
        <v>10</v>
      </c>
      <c r="F305" s="18" t="n">
        <f aca="false">SUM(F306:F309)</f>
        <v>10</v>
      </c>
      <c r="G305" s="17" t="n">
        <f aca="false">SUM(G306:G309)</f>
        <v>10</v>
      </c>
      <c r="H305" s="17" t="n">
        <f aca="false">SUM(H306:H309)</f>
        <v>10</v>
      </c>
      <c r="I305" s="17" t="n">
        <f aca="false">SUM(I306:I309)</f>
        <v>10</v>
      </c>
      <c r="J305" s="17" t="n">
        <f aca="false">E305+F305+G305+H305+I305</f>
        <v>50</v>
      </c>
    </row>
    <row r="306" customFormat="false" ht="14.45" hidden="false" customHeight="true" outlineLevel="1" collapsed="false">
      <c r="A306" s="22"/>
      <c r="B306" s="12"/>
      <c r="C306" s="12"/>
      <c r="D306" s="12" t="s">
        <v>15</v>
      </c>
      <c r="E306" s="17" t="n">
        <f aca="false">E296+E301</f>
        <v>10</v>
      </c>
      <c r="F306" s="18" t="n">
        <f aca="false">F296+F301</f>
        <v>10</v>
      </c>
      <c r="G306" s="17" t="n">
        <f aca="false">G296+G301</f>
        <v>10</v>
      </c>
      <c r="H306" s="17" t="n">
        <f aca="false">H296+H301</f>
        <v>10</v>
      </c>
      <c r="I306" s="17" t="n">
        <f aca="false">I296+I301</f>
        <v>10</v>
      </c>
      <c r="J306" s="17" t="n">
        <f aca="false">E306+F306+G306+H306+I306</f>
        <v>50</v>
      </c>
    </row>
    <row r="307" customFormat="false" ht="14.45" hidden="false" customHeight="true" outlineLevel="1" collapsed="false">
      <c r="A307" s="22"/>
      <c r="B307" s="12"/>
      <c r="C307" s="12"/>
      <c r="D307" s="12" t="s">
        <v>16</v>
      </c>
      <c r="E307" s="17" t="n">
        <f aca="false">E297+E302</f>
        <v>0</v>
      </c>
      <c r="F307" s="18" t="n">
        <f aca="false">F297+F302</f>
        <v>0</v>
      </c>
      <c r="G307" s="17" t="n">
        <f aca="false">G297+G302</f>
        <v>0</v>
      </c>
      <c r="H307" s="17" t="n">
        <f aca="false">H297+H302</f>
        <v>0</v>
      </c>
      <c r="I307" s="17" t="n">
        <f aca="false">I297+I302</f>
        <v>0</v>
      </c>
      <c r="J307" s="17" t="n">
        <f aca="false">E307+F307+G307+H307+I307</f>
        <v>0</v>
      </c>
    </row>
    <row r="308" customFormat="false" ht="14.45" hidden="false" customHeight="true" outlineLevel="1" collapsed="false">
      <c r="A308" s="22"/>
      <c r="B308" s="12"/>
      <c r="C308" s="12"/>
      <c r="D308" s="12" t="s">
        <v>17</v>
      </c>
      <c r="E308" s="17" t="n">
        <f aca="false">E298+E303</f>
        <v>0</v>
      </c>
      <c r="F308" s="18" t="n">
        <f aca="false">F298+F303</f>
        <v>0</v>
      </c>
      <c r="G308" s="17" t="n">
        <f aca="false">G298+G303</f>
        <v>0</v>
      </c>
      <c r="H308" s="17" t="n">
        <f aca="false">H298+H303</f>
        <v>0</v>
      </c>
      <c r="I308" s="17" t="n">
        <f aca="false">I298+I303</f>
        <v>0</v>
      </c>
      <c r="J308" s="17" t="n">
        <f aca="false">E308+F308+G308+H308+I308</f>
        <v>0</v>
      </c>
    </row>
    <row r="309" customFormat="false" ht="14.45" hidden="false" customHeight="true" outlineLevel="1" collapsed="false">
      <c r="A309" s="22"/>
      <c r="B309" s="12"/>
      <c r="C309" s="12"/>
      <c r="D309" s="12" t="s">
        <v>18</v>
      </c>
      <c r="E309" s="17" t="n">
        <f aca="false">E299+E304</f>
        <v>0</v>
      </c>
      <c r="F309" s="18" t="n">
        <f aca="false">F299+F304</f>
        <v>0</v>
      </c>
      <c r="G309" s="17" t="n">
        <f aca="false">G299+G304</f>
        <v>0</v>
      </c>
      <c r="H309" s="17" t="n">
        <f aca="false">H299+H304</f>
        <v>0</v>
      </c>
      <c r="I309" s="17" t="n">
        <f aca="false">I299+I304</f>
        <v>0</v>
      </c>
      <c r="J309" s="17" t="n">
        <f aca="false">E309+F309+G309+H309+I309</f>
        <v>0</v>
      </c>
    </row>
    <row r="310" customFormat="false" ht="14.45" hidden="false" customHeight="true" outlineLevel="1" collapsed="false">
      <c r="A310" s="22" t="s">
        <v>72</v>
      </c>
      <c r="B310" s="12" t="s">
        <v>73</v>
      </c>
      <c r="C310" s="12" t="s">
        <v>14</v>
      </c>
      <c r="D310" s="12" t="s">
        <v>9</v>
      </c>
      <c r="E310" s="17" t="n">
        <f aca="false">SUM(E311:E314)</f>
        <v>0</v>
      </c>
      <c r="F310" s="18" t="n">
        <f aca="false">SUM(F311:F314)</f>
        <v>0</v>
      </c>
      <c r="G310" s="17" t="n">
        <f aca="false">SUM(G311:G314)</f>
        <v>0</v>
      </c>
      <c r="H310" s="17" t="n">
        <f aca="false">SUM(H311:H314)</f>
        <v>0</v>
      </c>
      <c r="I310" s="17" t="n">
        <f aca="false">SUM(I311:I314)</f>
        <v>0</v>
      </c>
      <c r="J310" s="17" t="n">
        <f aca="false">E310+F310+G310+H310+I310</f>
        <v>0</v>
      </c>
    </row>
    <row r="311" customFormat="false" ht="14.45" hidden="false" customHeight="true" outlineLevel="1" collapsed="false">
      <c r="A311" s="22"/>
      <c r="B311" s="12"/>
      <c r="C311" s="12"/>
      <c r="D311" s="12" t="s">
        <v>15</v>
      </c>
      <c r="E311" s="17" t="n">
        <f aca="false">E331+E351+E366+E386+E406</f>
        <v>0</v>
      </c>
      <c r="F311" s="18" t="n">
        <f aca="false">F331+F351+F366+F386+F406</f>
        <v>0</v>
      </c>
      <c r="G311" s="17" t="n">
        <f aca="false">G331+G351+G366+G386+G406</f>
        <v>0</v>
      </c>
      <c r="H311" s="17" t="n">
        <f aca="false">H331+H351+H366+H386+H406</f>
        <v>0</v>
      </c>
      <c r="I311" s="17" t="n">
        <f aca="false">I331+I351+I366+I386+I406</f>
        <v>0</v>
      </c>
      <c r="J311" s="17" t="n">
        <f aca="false">E311+F311+G311+H311+I311</f>
        <v>0</v>
      </c>
    </row>
    <row r="312" customFormat="false" ht="14.45" hidden="false" customHeight="true" outlineLevel="1" collapsed="false">
      <c r="A312" s="22"/>
      <c r="B312" s="12"/>
      <c r="C312" s="12"/>
      <c r="D312" s="12" t="s">
        <v>16</v>
      </c>
      <c r="E312" s="17" t="n">
        <f aca="false">E332+E352+E367+E387+E407</f>
        <v>0</v>
      </c>
      <c r="F312" s="18" t="n">
        <f aca="false">F332+F352+F367+F387+F407</f>
        <v>0</v>
      </c>
      <c r="G312" s="17" t="n">
        <f aca="false">G332+G352+G367+G387+G407</f>
        <v>0</v>
      </c>
      <c r="H312" s="17" t="n">
        <f aca="false">H332+H352+H367+H387+H407</f>
        <v>0</v>
      </c>
      <c r="I312" s="17" t="n">
        <f aca="false">I332+I352+I367+I387+I407</f>
        <v>0</v>
      </c>
      <c r="J312" s="17" t="n">
        <f aca="false">E312+F312+G312+H312+I312</f>
        <v>0</v>
      </c>
    </row>
    <row r="313" customFormat="false" ht="14.45" hidden="false" customHeight="true" outlineLevel="1" collapsed="false">
      <c r="A313" s="22"/>
      <c r="B313" s="12"/>
      <c r="C313" s="12"/>
      <c r="D313" s="12" t="s">
        <v>17</v>
      </c>
      <c r="E313" s="17" t="n">
        <f aca="false">E333+E353+E368+E388+E408</f>
        <v>0</v>
      </c>
      <c r="F313" s="18" t="n">
        <f aca="false">F333+F353+F368+F388+F408</f>
        <v>0</v>
      </c>
      <c r="G313" s="17" t="n">
        <f aca="false">G333+G353+G368+G388+G408</f>
        <v>0</v>
      </c>
      <c r="H313" s="17" t="n">
        <f aca="false">H333+H353+H368+H388+H408</f>
        <v>0</v>
      </c>
      <c r="I313" s="17" t="n">
        <f aca="false">I333+I353+I368+I388+I408</f>
        <v>0</v>
      </c>
      <c r="J313" s="17" t="n">
        <f aca="false">E313+F313+G313+H313+I313</f>
        <v>0</v>
      </c>
    </row>
    <row r="314" customFormat="false" ht="15.75" hidden="false" customHeight="false" outlineLevel="1" collapsed="false">
      <c r="A314" s="22"/>
      <c r="B314" s="12"/>
      <c r="C314" s="12"/>
      <c r="D314" s="12" t="s">
        <v>18</v>
      </c>
      <c r="E314" s="17" t="n">
        <f aca="false">E334+E354+E369+E389+E409</f>
        <v>0</v>
      </c>
      <c r="F314" s="18" t="n">
        <f aca="false">F334+F354+F369+F389+F409</f>
        <v>0</v>
      </c>
      <c r="G314" s="17" t="n">
        <f aca="false">G334+G354+G369+G389+G409</f>
        <v>0</v>
      </c>
      <c r="H314" s="17" t="n">
        <f aca="false">H334+H354+H369+H389+H409</f>
        <v>0</v>
      </c>
      <c r="I314" s="17" t="n">
        <f aca="false">I334+I354+I369+I389+I409</f>
        <v>0</v>
      </c>
      <c r="J314" s="17" t="n">
        <f aca="false">E314+F314+G314+H314+I314</f>
        <v>0</v>
      </c>
    </row>
    <row r="315" customFormat="false" ht="14.45" hidden="false" customHeight="true" outlineLevel="1" collapsed="false">
      <c r="A315" s="22"/>
      <c r="B315" s="12"/>
      <c r="C315" s="12" t="s">
        <v>49</v>
      </c>
      <c r="D315" s="12" t="s">
        <v>9</v>
      </c>
      <c r="E315" s="17" t="n">
        <f aca="false">SUM(E316:E319)</f>
        <v>50</v>
      </c>
      <c r="F315" s="18" t="n">
        <f aca="false">SUM(F316:F319)</f>
        <v>50</v>
      </c>
      <c r="G315" s="17" t="n">
        <f aca="false">SUM(G316:G319)</f>
        <v>50</v>
      </c>
      <c r="H315" s="17" t="n">
        <f aca="false">SUM(H316:H319)</f>
        <v>50</v>
      </c>
      <c r="I315" s="17" t="n">
        <f aca="false">SUM(I316:I319)</f>
        <v>50</v>
      </c>
      <c r="J315" s="17" t="n">
        <f aca="false">E315+F315+G315+H315+I315</f>
        <v>250</v>
      </c>
    </row>
    <row r="316" customFormat="false" ht="14.45" hidden="false" customHeight="true" outlineLevel="1" collapsed="false">
      <c r="A316" s="22"/>
      <c r="B316" s="12"/>
      <c r="C316" s="12"/>
      <c r="D316" s="12" t="s">
        <v>15</v>
      </c>
      <c r="E316" s="17" t="n">
        <f aca="false">E341+E356+E376+E396+E411</f>
        <v>50</v>
      </c>
      <c r="F316" s="18" t="n">
        <f aca="false">F341+F356+F376+F396+F411</f>
        <v>50</v>
      </c>
      <c r="G316" s="17" t="n">
        <f aca="false">G341+G356+G376+G396+G411</f>
        <v>50</v>
      </c>
      <c r="H316" s="17" t="n">
        <f aca="false">H341+H356+H376+H396+H411</f>
        <v>50</v>
      </c>
      <c r="I316" s="17" t="n">
        <f aca="false">I341+I356+I376+I396+I411</f>
        <v>50</v>
      </c>
      <c r="J316" s="17" t="n">
        <f aca="false">E316+F316+G316+H316+I316</f>
        <v>250</v>
      </c>
    </row>
    <row r="317" customFormat="false" ht="14.45" hidden="false" customHeight="true" outlineLevel="1" collapsed="false">
      <c r="A317" s="22"/>
      <c r="B317" s="12"/>
      <c r="C317" s="12"/>
      <c r="D317" s="12" t="s">
        <v>16</v>
      </c>
      <c r="E317" s="17" t="n">
        <f aca="false">E342+E357+E377+E397+E412</f>
        <v>0</v>
      </c>
      <c r="F317" s="18" t="n">
        <f aca="false">F342+F357+F377+F397+F412</f>
        <v>0</v>
      </c>
      <c r="G317" s="17" t="n">
        <f aca="false">G342+G357+G377+G397+G412</f>
        <v>0</v>
      </c>
      <c r="H317" s="17" t="n">
        <f aca="false">H342+H357+H377+H397+H412</f>
        <v>0</v>
      </c>
      <c r="I317" s="17" t="n">
        <f aca="false">I342+I357+I377+I397+I412</f>
        <v>0</v>
      </c>
      <c r="J317" s="17" t="n">
        <f aca="false">E317+F317+G317+H317+I317</f>
        <v>0</v>
      </c>
    </row>
    <row r="318" customFormat="false" ht="14.45" hidden="false" customHeight="true" outlineLevel="1" collapsed="false">
      <c r="A318" s="22"/>
      <c r="B318" s="12"/>
      <c r="C318" s="12"/>
      <c r="D318" s="12" t="s">
        <v>17</v>
      </c>
      <c r="E318" s="17" t="n">
        <f aca="false">E343+E358+E378+E398+E413</f>
        <v>0</v>
      </c>
      <c r="F318" s="18" t="n">
        <f aca="false">F343+F358+F378+F398+F413</f>
        <v>0</v>
      </c>
      <c r="G318" s="17" t="n">
        <f aca="false">G343+G358+G378+G398+G413</f>
        <v>0</v>
      </c>
      <c r="H318" s="17" t="n">
        <f aca="false">H343+H358+H378+H398+H413</f>
        <v>0</v>
      </c>
      <c r="I318" s="17" t="n">
        <f aca="false">I343+I358+I378+I398+I413</f>
        <v>0</v>
      </c>
      <c r="J318" s="17" t="n">
        <f aca="false">E318+F318+G318+H318+I318</f>
        <v>0</v>
      </c>
    </row>
    <row r="319" customFormat="false" ht="15.75" hidden="false" customHeight="false" outlineLevel="1" collapsed="false">
      <c r="A319" s="22"/>
      <c r="B319" s="12"/>
      <c r="C319" s="12"/>
      <c r="D319" s="12" t="s">
        <v>18</v>
      </c>
      <c r="E319" s="17" t="n">
        <f aca="false">E344+E359+E379+E399+E414</f>
        <v>0</v>
      </c>
      <c r="F319" s="18" t="n">
        <f aca="false">F344+F359+F379+F399+F414</f>
        <v>0</v>
      </c>
      <c r="G319" s="17" t="n">
        <f aca="false">G344+G359+G379+G399+G414</f>
        <v>0</v>
      </c>
      <c r="H319" s="17" t="n">
        <f aca="false">H344+H359+H379+H399+H414</f>
        <v>0</v>
      </c>
      <c r="I319" s="17" t="n">
        <f aca="false">I344+I359+I379+I399+I414</f>
        <v>0</v>
      </c>
      <c r="J319" s="17" t="n">
        <f aca="false">E319+F319+G319+H319+I319</f>
        <v>0</v>
      </c>
    </row>
    <row r="320" customFormat="false" ht="14.45" hidden="false" customHeight="true" outlineLevel="1" collapsed="false">
      <c r="A320" s="22"/>
      <c r="B320" s="12"/>
      <c r="C320" s="12" t="s">
        <v>74</v>
      </c>
      <c r="D320" s="12" t="s">
        <v>9</v>
      </c>
      <c r="E320" s="17" t="n">
        <f aca="false">SUM(E321:E324)</f>
        <v>0</v>
      </c>
      <c r="F320" s="18" t="n">
        <f aca="false">SUM(F321:F324)</f>
        <v>0</v>
      </c>
      <c r="G320" s="17" t="n">
        <f aca="false">SUM(G321:G324)</f>
        <v>0</v>
      </c>
      <c r="H320" s="17" t="n">
        <f aca="false">SUM(H321:H324)</f>
        <v>0</v>
      </c>
      <c r="I320" s="17" t="n">
        <f aca="false">SUM(I321:I324)</f>
        <v>0</v>
      </c>
      <c r="J320" s="17" t="n">
        <f aca="false">E320+F320+G320+H320+I320</f>
        <v>0</v>
      </c>
    </row>
    <row r="321" customFormat="false" ht="14.45" hidden="false" customHeight="true" outlineLevel="1" collapsed="false">
      <c r="A321" s="22"/>
      <c r="B321" s="12"/>
      <c r="C321" s="12"/>
      <c r="D321" s="12" t="s">
        <v>15</v>
      </c>
      <c r="E321" s="17" t="n">
        <f aca="false">E336+E371+E391</f>
        <v>0</v>
      </c>
      <c r="F321" s="18" t="n">
        <f aca="false">F336+F371+F391</f>
        <v>0</v>
      </c>
      <c r="G321" s="17" t="n">
        <f aca="false">G336+G371+G391</f>
        <v>0</v>
      </c>
      <c r="H321" s="17" t="n">
        <f aca="false">H336+H371+H391</f>
        <v>0</v>
      </c>
      <c r="I321" s="17" t="n">
        <f aca="false">I336+I371+I391</f>
        <v>0</v>
      </c>
      <c r="J321" s="17" t="n">
        <f aca="false">E321+F321+G321+H321+I321</f>
        <v>0</v>
      </c>
    </row>
    <row r="322" customFormat="false" ht="14.45" hidden="false" customHeight="true" outlineLevel="1" collapsed="false">
      <c r="A322" s="22"/>
      <c r="B322" s="12"/>
      <c r="C322" s="12"/>
      <c r="D322" s="12" t="s">
        <v>16</v>
      </c>
      <c r="E322" s="17" t="n">
        <f aca="false">E337+E372+E392</f>
        <v>0</v>
      </c>
      <c r="F322" s="18" t="n">
        <f aca="false">F337+F372+F392</f>
        <v>0</v>
      </c>
      <c r="G322" s="17" t="n">
        <f aca="false">G337+G372+G392</f>
        <v>0</v>
      </c>
      <c r="H322" s="17" t="n">
        <f aca="false">H337+H372+H392</f>
        <v>0</v>
      </c>
      <c r="I322" s="17" t="n">
        <f aca="false">I337+I372+I392</f>
        <v>0</v>
      </c>
      <c r="J322" s="17" t="n">
        <f aca="false">E322+F322+G322+H322+I322</f>
        <v>0</v>
      </c>
    </row>
    <row r="323" customFormat="false" ht="14.45" hidden="false" customHeight="true" outlineLevel="1" collapsed="false">
      <c r="A323" s="22"/>
      <c r="B323" s="12"/>
      <c r="C323" s="12"/>
      <c r="D323" s="12" t="s">
        <v>17</v>
      </c>
      <c r="E323" s="17" t="n">
        <f aca="false">E338+E373+E393</f>
        <v>0</v>
      </c>
      <c r="F323" s="18" t="n">
        <f aca="false">F338+F373+F393</f>
        <v>0</v>
      </c>
      <c r="G323" s="17" t="n">
        <f aca="false">G338+G373+G393</f>
        <v>0</v>
      </c>
      <c r="H323" s="17" t="n">
        <f aca="false">H338+H373+H393</f>
        <v>0</v>
      </c>
      <c r="I323" s="17" t="n">
        <f aca="false">I338+I373+I393</f>
        <v>0</v>
      </c>
      <c r="J323" s="17" t="n">
        <f aca="false">E323+F323+G323+H323+I323</f>
        <v>0</v>
      </c>
    </row>
    <row r="324" customFormat="false" ht="15.75" hidden="false" customHeight="false" outlineLevel="1" collapsed="false">
      <c r="A324" s="22"/>
      <c r="B324" s="12"/>
      <c r="C324" s="12"/>
      <c r="D324" s="12" t="s">
        <v>18</v>
      </c>
      <c r="E324" s="17" t="n">
        <f aca="false">E339+E374+E394</f>
        <v>0</v>
      </c>
      <c r="F324" s="18" t="n">
        <f aca="false">F339+F374+F394</f>
        <v>0</v>
      </c>
      <c r="G324" s="17" t="n">
        <f aca="false">G339+G374+G394</f>
        <v>0</v>
      </c>
      <c r="H324" s="17" t="n">
        <f aca="false">H339+H374+H394</f>
        <v>0</v>
      </c>
      <c r="I324" s="17" t="n">
        <f aca="false">I339+I374+I394</f>
        <v>0</v>
      </c>
      <c r="J324" s="17" t="n">
        <f aca="false">E324+F324+G324+H324+I324</f>
        <v>0</v>
      </c>
    </row>
    <row r="325" customFormat="false" ht="14.45" hidden="false" customHeight="true" outlineLevel="1" collapsed="false">
      <c r="A325" s="22"/>
      <c r="B325" s="12"/>
      <c r="C325" s="12" t="s">
        <v>20</v>
      </c>
      <c r="D325" s="12" t="s">
        <v>9</v>
      </c>
      <c r="E325" s="17" t="n">
        <f aca="false">SUM(E326:E329)</f>
        <v>50</v>
      </c>
      <c r="F325" s="18" t="n">
        <f aca="false">SUM(F326:F329)</f>
        <v>50</v>
      </c>
      <c r="G325" s="17" t="n">
        <f aca="false">SUM(G326:G329)</f>
        <v>50</v>
      </c>
      <c r="H325" s="17" t="n">
        <f aca="false">SUM(H326:H329)</f>
        <v>50</v>
      </c>
      <c r="I325" s="17" t="n">
        <f aca="false">SUM(I326:I329)</f>
        <v>50</v>
      </c>
      <c r="J325" s="17" t="n">
        <f aca="false">E325+F325+G325+H325+I325</f>
        <v>250</v>
      </c>
    </row>
    <row r="326" customFormat="false" ht="14.45" hidden="false" customHeight="true" outlineLevel="1" collapsed="false">
      <c r="A326" s="22"/>
      <c r="B326" s="12"/>
      <c r="C326" s="12"/>
      <c r="D326" s="12" t="s">
        <v>15</v>
      </c>
      <c r="E326" s="17" t="n">
        <f aca="false">E311+E316+E321</f>
        <v>50</v>
      </c>
      <c r="F326" s="18" t="n">
        <f aca="false">F311+F316+F321</f>
        <v>50</v>
      </c>
      <c r="G326" s="17" t="n">
        <f aca="false">G311+G316+G321</f>
        <v>50</v>
      </c>
      <c r="H326" s="17" t="n">
        <f aca="false">H311+H316+H321</f>
        <v>50</v>
      </c>
      <c r="I326" s="17" t="n">
        <f aca="false">I311+I316+I321</f>
        <v>50</v>
      </c>
      <c r="J326" s="17" t="n">
        <f aca="false">E326+F326+G326+H326+I326</f>
        <v>250</v>
      </c>
    </row>
    <row r="327" customFormat="false" ht="14.45" hidden="false" customHeight="true" outlineLevel="1" collapsed="false">
      <c r="A327" s="22"/>
      <c r="B327" s="12"/>
      <c r="C327" s="12"/>
      <c r="D327" s="12" t="s">
        <v>16</v>
      </c>
      <c r="E327" s="17" t="n">
        <f aca="false">E312+E317+E322</f>
        <v>0</v>
      </c>
      <c r="F327" s="18" t="n">
        <f aca="false">F312+F317+F322</f>
        <v>0</v>
      </c>
      <c r="G327" s="17" t="n">
        <f aca="false">G312+G317+G322</f>
        <v>0</v>
      </c>
      <c r="H327" s="17" t="n">
        <f aca="false">H312+H317+H322</f>
        <v>0</v>
      </c>
      <c r="I327" s="17" t="n">
        <f aca="false">I312+I317+I322</f>
        <v>0</v>
      </c>
      <c r="J327" s="17" t="n">
        <f aca="false">E327+F327+G327+H327+I327</f>
        <v>0</v>
      </c>
    </row>
    <row r="328" customFormat="false" ht="14.45" hidden="false" customHeight="true" outlineLevel="1" collapsed="false">
      <c r="A328" s="22"/>
      <c r="B328" s="12"/>
      <c r="C328" s="12"/>
      <c r="D328" s="12" t="s">
        <v>17</v>
      </c>
      <c r="E328" s="17" t="n">
        <f aca="false">E313+E318+E323</f>
        <v>0</v>
      </c>
      <c r="F328" s="18" t="n">
        <f aca="false">F313+F318+F323</f>
        <v>0</v>
      </c>
      <c r="G328" s="17" t="n">
        <f aca="false">G313+G318+G323</f>
        <v>0</v>
      </c>
      <c r="H328" s="17" t="n">
        <f aca="false">H313+H318+H323</f>
        <v>0</v>
      </c>
      <c r="I328" s="17" t="n">
        <f aca="false">I313+I318+I323</f>
        <v>0</v>
      </c>
      <c r="J328" s="17" t="n">
        <f aca="false">E328+F328+G328+H328+I328</f>
        <v>0</v>
      </c>
    </row>
    <row r="329" customFormat="false" ht="14.45" hidden="false" customHeight="true" outlineLevel="1" collapsed="false">
      <c r="A329" s="22"/>
      <c r="B329" s="12"/>
      <c r="C329" s="12"/>
      <c r="D329" s="12" t="s">
        <v>18</v>
      </c>
      <c r="E329" s="17" t="n">
        <f aca="false">E314+E319+E324</f>
        <v>0</v>
      </c>
      <c r="F329" s="18" t="n">
        <f aca="false">F314+F319+F324</f>
        <v>0</v>
      </c>
      <c r="G329" s="17" t="n">
        <f aca="false">G314+G319+G324</f>
        <v>0</v>
      </c>
      <c r="H329" s="17" t="n">
        <f aca="false">H314+H319+H324</f>
        <v>0</v>
      </c>
      <c r="I329" s="17" t="n">
        <f aca="false">I314+I319+I324</f>
        <v>0</v>
      </c>
      <c r="J329" s="17" t="n">
        <f aca="false">E329+F329+G329+H329+I329</f>
        <v>0</v>
      </c>
    </row>
    <row r="330" customFormat="false" ht="14.45" hidden="false" customHeight="true" outlineLevel="1" collapsed="false">
      <c r="A330" s="22" t="s">
        <v>75</v>
      </c>
      <c r="B330" s="12" t="s">
        <v>76</v>
      </c>
      <c r="C330" s="12" t="s">
        <v>14</v>
      </c>
      <c r="D330" s="12" t="s">
        <v>9</v>
      </c>
      <c r="E330" s="17" t="n">
        <f aca="false">SUM(E331:E334)</f>
        <v>0</v>
      </c>
      <c r="F330" s="18" t="n">
        <f aca="false">SUM(F331:F334)</f>
        <v>0</v>
      </c>
      <c r="G330" s="17" t="n">
        <f aca="false">SUM(G331:G334)</f>
        <v>0</v>
      </c>
      <c r="H330" s="17" t="n">
        <f aca="false">SUM(H331:H334)</f>
        <v>0</v>
      </c>
      <c r="I330" s="17" t="n">
        <f aca="false">SUM(I331:I334)</f>
        <v>0</v>
      </c>
      <c r="J330" s="17" t="n">
        <f aca="false">E330+F330+G330+H330+I330</f>
        <v>0</v>
      </c>
    </row>
    <row r="331" customFormat="false" ht="14.45" hidden="false" customHeight="true" outlineLevel="1" collapsed="false">
      <c r="A331" s="22"/>
      <c r="B331" s="12"/>
      <c r="C331" s="12"/>
      <c r="D331" s="12" t="s">
        <v>15</v>
      </c>
      <c r="E331" s="17" t="n">
        <v>0</v>
      </c>
      <c r="F331" s="18" t="n">
        <v>0</v>
      </c>
      <c r="G331" s="17" t="n">
        <v>0</v>
      </c>
      <c r="H331" s="17" t="n">
        <v>0</v>
      </c>
      <c r="I331" s="17" t="n">
        <v>0</v>
      </c>
      <c r="J331" s="17" t="n">
        <f aca="false">E331+F331+G331+H331+I331</f>
        <v>0</v>
      </c>
    </row>
    <row r="332" customFormat="false" ht="14.45" hidden="false" customHeight="true" outlineLevel="1" collapsed="false">
      <c r="A332" s="22"/>
      <c r="B332" s="12"/>
      <c r="C332" s="12"/>
      <c r="D332" s="12" t="s">
        <v>16</v>
      </c>
      <c r="E332" s="17" t="n">
        <v>0</v>
      </c>
      <c r="F332" s="18" t="n">
        <v>0</v>
      </c>
      <c r="G332" s="17" t="n">
        <v>0</v>
      </c>
      <c r="H332" s="17" t="n">
        <v>0</v>
      </c>
      <c r="I332" s="17" t="n">
        <v>0</v>
      </c>
      <c r="J332" s="17" t="n">
        <f aca="false">E332+F332+G332+H332+I332</f>
        <v>0</v>
      </c>
    </row>
    <row r="333" customFormat="false" ht="14.45" hidden="false" customHeight="true" outlineLevel="1" collapsed="false">
      <c r="A333" s="22"/>
      <c r="B333" s="12"/>
      <c r="C333" s="12"/>
      <c r="D333" s="12" t="s">
        <v>17</v>
      </c>
      <c r="E333" s="17" t="n">
        <v>0</v>
      </c>
      <c r="F333" s="18" t="n">
        <v>0</v>
      </c>
      <c r="G333" s="17" t="n">
        <v>0</v>
      </c>
      <c r="H333" s="17" t="n">
        <v>0</v>
      </c>
      <c r="I333" s="17" t="n">
        <v>0</v>
      </c>
      <c r="J333" s="17" t="n">
        <f aca="false">E333+F333+G333+H333+I333</f>
        <v>0</v>
      </c>
    </row>
    <row r="334" customFormat="false" ht="15.75" hidden="false" customHeight="false" outlineLevel="1" collapsed="false">
      <c r="A334" s="22"/>
      <c r="B334" s="12"/>
      <c r="C334" s="12"/>
      <c r="D334" s="12" t="s">
        <v>18</v>
      </c>
      <c r="E334" s="17" t="n">
        <v>0</v>
      </c>
      <c r="F334" s="18" t="n">
        <v>0</v>
      </c>
      <c r="G334" s="17" t="n">
        <v>0</v>
      </c>
      <c r="H334" s="17" t="n">
        <v>0</v>
      </c>
      <c r="I334" s="17" t="n">
        <v>0</v>
      </c>
      <c r="J334" s="17" t="n">
        <f aca="false">E334+F334+G334+H334+I334</f>
        <v>0</v>
      </c>
    </row>
    <row r="335" customFormat="false" ht="14.45" hidden="false" customHeight="true" outlineLevel="1" collapsed="false">
      <c r="A335" s="22"/>
      <c r="B335" s="12"/>
      <c r="C335" s="12" t="s">
        <v>74</v>
      </c>
      <c r="D335" s="12" t="s">
        <v>9</v>
      </c>
      <c r="E335" s="17" t="n">
        <f aca="false">SUM(E336:E339)</f>
        <v>0</v>
      </c>
      <c r="F335" s="18" t="n">
        <f aca="false">SUM(F336:F339)</f>
        <v>0</v>
      </c>
      <c r="G335" s="17" t="n">
        <f aca="false">SUM(G336:G339)</f>
        <v>0</v>
      </c>
      <c r="H335" s="17" t="n">
        <f aca="false">SUM(H336:H339)</f>
        <v>0</v>
      </c>
      <c r="I335" s="17" t="n">
        <f aca="false">SUM(I336:I339)</f>
        <v>0</v>
      </c>
      <c r="J335" s="17" t="n">
        <f aca="false">E335+F335+G335+H335+I335</f>
        <v>0</v>
      </c>
    </row>
    <row r="336" customFormat="false" ht="14.45" hidden="false" customHeight="true" outlineLevel="1" collapsed="false">
      <c r="A336" s="22"/>
      <c r="B336" s="12"/>
      <c r="C336" s="12"/>
      <c r="D336" s="12" t="s">
        <v>15</v>
      </c>
      <c r="E336" s="17" t="n">
        <v>0</v>
      </c>
      <c r="F336" s="18" t="n">
        <v>0</v>
      </c>
      <c r="G336" s="17" t="n">
        <v>0</v>
      </c>
      <c r="H336" s="17" t="n">
        <v>0</v>
      </c>
      <c r="I336" s="17" t="n">
        <v>0</v>
      </c>
      <c r="J336" s="17" t="n">
        <f aca="false">E336+F336+G336+H336+I336</f>
        <v>0</v>
      </c>
    </row>
    <row r="337" customFormat="false" ht="14.45" hidden="false" customHeight="true" outlineLevel="1" collapsed="false">
      <c r="A337" s="22"/>
      <c r="B337" s="12"/>
      <c r="C337" s="12"/>
      <c r="D337" s="12" t="s">
        <v>16</v>
      </c>
      <c r="E337" s="17" t="n">
        <v>0</v>
      </c>
      <c r="F337" s="18" t="n">
        <v>0</v>
      </c>
      <c r="G337" s="17" t="n">
        <v>0</v>
      </c>
      <c r="H337" s="17" t="n">
        <v>0</v>
      </c>
      <c r="I337" s="17" t="n">
        <v>0</v>
      </c>
      <c r="J337" s="17" t="n">
        <f aca="false">E337+F337+G337+H337+I337</f>
        <v>0</v>
      </c>
    </row>
    <row r="338" customFormat="false" ht="14.45" hidden="false" customHeight="true" outlineLevel="1" collapsed="false">
      <c r="A338" s="22"/>
      <c r="B338" s="12"/>
      <c r="C338" s="12"/>
      <c r="D338" s="12" t="s">
        <v>17</v>
      </c>
      <c r="E338" s="17" t="n">
        <v>0</v>
      </c>
      <c r="F338" s="18" t="n">
        <v>0</v>
      </c>
      <c r="G338" s="17" t="n">
        <v>0</v>
      </c>
      <c r="H338" s="17" t="n">
        <v>0</v>
      </c>
      <c r="I338" s="17" t="n">
        <v>0</v>
      </c>
      <c r="J338" s="17" t="n">
        <f aca="false">E338+F338+G338+H338+I338</f>
        <v>0</v>
      </c>
    </row>
    <row r="339" customFormat="false" ht="15.75" hidden="false" customHeight="false" outlineLevel="1" collapsed="false">
      <c r="A339" s="22"/>
      <c r="B339" s="12"/>
      <c r="C339" s="12"/>
      <c r="D339" s="12" t="s">
        <v>18</v>
      </c>
      <c r="E339" s="17" t="n">
        <v>0</v>
      </c>
      <c r="F339" s="18" t="n">
        <v>0</v>
      </c>
      <c r="G339" s="17" t="n">
        <v>0</v>
      </c>
      <c r="H339" s="17" t="n">
        <v>0</v>
      </c>
      <c r="I339" s="17" t="n">
        <v>0</v>
      </c>
      <c r="J339" s="17" t="n">
        <f aca="false">E339+F339+G339+H339+I339</f>
        <v>0</v>
      </c>
    </row>
    <row r="340" customFormat="false" ht="14.45" hidden="false" customHeight="true" outlineLevel="1" collapsed="false">
      <c r="A340" s="22"/>
      <c r="B340" s="12"/>
      <c r="C340" s="12" t="s">
        <v>49</v>
      </c>
      <c r="D340" s="12" t="s">
        <v>9</v>
      </c>
      <c r="E340" s="17" t="n">
        <f aca="false">SUM(E341:E344)</f>
        <v>0</v>
      </c>
      <c r="F340" s="18" t="n">
        <f aca="false">SUM(F341:F344)</f>
        <v>0</v>
      </c>
      <c r="G340" s="17" t="n">
        <f aca="false">SUM(G341:G344)</f>
        <v>0</v>
      </c>
      <c r="H340" s="17" t="n">
        <f aca="false">SUM(H341:H344)</f>
        <v>0</v>
      </c>
      <c r="I340" s="17" t="n">
        <f aca="false">SUM(I341:I344)</f>
        <v>0</v>
      </c>
      <c r="J340" s="17" t="n">
        <f aca="false">E340+F340+G340+H340+I340</f>
        <v>0</v>
      </c>
    </row>
    <row r="341" customFormat="false" ht="14.45" hidden="false" customHeight="true" outlineLevel="1" collapsed="false">
      <c r="A341" s="22"/>
      <c r="B341" s="12"/>
      <c r="C341" s="12"/>
      <c r="D341" s="12" t="s">
        <v>15</v>
      </c>
      <c r="E341" s="17" t="n">
        <v>0</v>
      </c>
      <c r="F341" s="18" t="n">
        <v>0</v>
      </c>
      <c r="G341" s="17" t="n">
        <v>0</v>
      </c>
      <c r="H341" s="17" t="n">
        <v>0</v>
      </c>
      <c r="I341" s="17" t="n">
        <v>0</v>
      </c>
      <c r="J341" s="17" t="n">
        <f aca="false">E341+F341+G341+H341+I341</f>
        <v>0</v>
      </c>
    </row>
    <row r="342" customFormat="false" ht="14.45" hidden="false" customHeight="true" outlineLevel="1" collapsed="false">
      <c r="A342" s="22"/>
      <c r="B342" s="12"/>
      <c r="C342" s="12"/>
      <c r="D342" s="12" t="s">
        <v>16</v>
      </c>
      <c r="E342" s="17" t="n">
        <v>0</v>
      </c>
      <c r="F342" s="18" t="n">
        <v>0</v>
      </c>
      <c r="G342" s="17" t="n">
        <v>0</v>
      </c>
      <c r="H342" s="17" t="n">
        <v>0</v>
      </c>
      <c r="I342" s="17" t="n">
        <v>0</v>
      </c>
      <c r="J342" s="17" t="n">
        <f aca="false">E342+F342+G342+H342+I342</f>
        <v>0</v>
      </c>
    </row>
    <row r="343" customFormat="false" ht="14.45" hidden="false" customHeight="true" outlineLevel="1" collapsed="false">
      <c r="A343" s="22"/>
      <c r="B343" s="12"/>
      <c r="C343" s="12"/>
      <c r="D343" s="12" t="s">
        <v>17</v>
      </c>
      <c r="E343" s="17" t="n">
        <v>0</v>
      </c>
      <c r="F343" s="18" t="n">
        <v>0</v>
      </c>
      <c r="G343" s="17" t="n">
        <v>0</v>
      </c>
      <c r="H343" s="17" t="n">
        <v>0</v>
      </c>
      <c r="I343" s="17" t="n">
        <v>0</v>
      </c>
      <c r="J343" s="17" t="n">
        <f aca="false">E343+F343+G343+H343+I343</f>
        <v>0</v>
      </c>
    </row>
    <row r="344" customFormat="false" ht="15.75" hidden="false" customHeight="false" outlineLevel="1" collapsed="false">
      <c r="A344" s="22"/>
      <c r="B344" s="12"/>
      <c r="C344" s="12"/>
      <c r="D344" s="12" t="s">
        <v>18</v>
      </c>
      <c r="E344" s="17" t="n">
        <v>0</v>
      </c>
      <c r="F344" s="18" t="n">
        <v>0</v>
      </c>
      <c r="G344" s="17" t="n">
        <v>0</v>
      </c>
      <c r="H344" s="17" t="n">
        <v>0</v>
      </c>
      <c r="I344" s="17" t="n">
        <v>0</v>
      </c>
      <c r="J344" s="17" t="n">
        <f aca="false">E344+F344+G344+H344+I344</f>
        <v>0</v>
      </c>
    </row>
    <row r="345" customFormat="false" ht="14.45" hidden="false" customHeight="true" outlineLevel="1" collapsed="false">
      <c r="A345" s="22"/>
      <c r="B345" s="12"/>
      <c r="C345" s="12" t="s">
        <v>20</v>
      </c>
      <c r="D345" s="12" t="s">
        <v>9</v>
      </c>
      <c r="E345" s="17" t="n">
        <f aca="false">SUM(E346:E349)</f>
        <v>0</v>
      </c>
      <c r="F345" s="18" t="n">
        <f aca="false">SUM(F346:F349)</f>
        <v>0</v>
      </c>
      <c r="G345" s="17" t="n">
        <f aca="false">SUM(G346:G349)</f>
        <v>0</v>
      </c>
      <c r="H345" s="17" t="n">
        <f aca="false">SUM(H346:H349)</f>
        <v>0</v>
      </c>
      <c r="I345" s="17" t="n">
        <f aca="false">SUM(I346:I349)</f>
        <v>0</v>
      </c>
      <c r="J345" s="17" t="n">
        <f aca="false">E345+F345+G345+H345+I345</f>
        <v>0</v>
      </c>
    </row>
    <row r="346" customFormat="false" ht="14.45" hidden="false" customHeight="true" outlineLevel="1" collapsed="false">
      <c r="A346" s="22"/>
      <c r="B346" s="12"/>
      <c r="C346" s="12"/>
      <c r="D346" s="12" t="s">
        <v>15</v>
      </c>
      <c r="E346" s="17" t="n">
        <f aca="false">E331+E336+E341</f>
        <v>0</v>
      </c>
      <c r="F346" s="18" t="n">
        <f aca="false">F331+F336+F341</f>
        <v>0</v>
      </c>
      <c r="G346" s="17" t="n">
        <f aca="false">G331+G336+G341</f>
        <v>0</v>
      </c>
      <c r="H346" s="17" t="n">
        <f aca="false">H331+H336+H341</f>
        <v>0</v>
      </c>
      <c r="I346" s="17" t="n">
        <f aca="false">I331+I336+I341</f>
        <v>0</v>
      </c>
      <c r="J346" s="17" t="n">
        <f aca="false">E346+F346+G346+H346+I346</f>
        <v>0</v>
      </c>
    </row>
    <row r="347" customFormat="false" ht="14.45" hidden="false" customHeight="true" outlineLevel="1" collapsed="false">
      <c r="A347" s="22"/>
      <c r="B347" s="12"/>
      <c r="C347" s="12"/>
      <c r="D347" s="12" t="s">
        <v>16</v>
      </c>
      <c r="E347" s="17" t="n">
        <f aca="false">E332+E337+E342</f>
        <v>0</v>
      </c>
      <c r="F347" s="18" t="n">
        <f aca="false">F332+F337+F342</f>
        <v>0</v>
      </c>
      <c r="G347" s="17" t="n">
        <f aca="false">G332+G337+G342</f>
        <v>0</v>
      </c>
      <c r="H347" s="17" t="n">
        <f aca="false">H332+H337+H342</f>
        <v>0</v>
      </c>
      <c r="I347" s="17" t="n">
        <f aca="false">I332+I337+I342</f>
        <v>0</v>
      </c>
      <c r="J347" s="17" t="n">
        <f aca="false">E347+F347+G347+H347+I347</f>
        <v>0</v>
      </c>
    </row>
    <row r="348" customFormat="false" ht="14.45" hidden="false" customHeight="true" outlineLevel="1" collapsed="false">
      <c r="A348" s="22"/>
      <c r="B348" s="12"/>
      <c r="C348" s="12"/>
      <c r="D348" s="12" t="s">
        <v>17</v>
      </c>
      <c r="E348" s="17" t="n">
        <f aca="false">E333+E338+E343</f>
        <v>0</v>
      </c>
      <c r="F348" s="18" t="n">
        <f aca="false">F333+F338+F343</f>
        <v>0</v>
      </c>
      <c r="G348" s="17" t="n">
        <f aca="false">G333+G338+G343</f>
        <v>0</v>
      </c>
      <c r="H348" s="17" t="n">
        <f aca="false">H333+H338+H343</f>
        <v>0</v>
      </c>
      <c r="I348" s="17" t="n">
        <f aca="false">I333+I338+I343</f>
        <v>0</v>
      </c>
      <c r="J348" s="17" t="n">
        <f aca="false">E348+F348+G348+H348+I348</f>
        <v>0</v>
      </c>
    </row>
    <row r="349" customFormat="false" ht="14.45" hidden="false" customHeight="true" outlineLevel="1" collapsed="false">
      <c r="A349" s="22"/>
      <c r="B349" s="12"/>
      <c r="C349" s="12"/>
      <c r="D349" s="12" t="s">
        <v>18</v>
      </c>
      <c r="E349" s="17" t="n">
        <f aca="false">E334+E339+E344</f>
        <v>0</v>
      </c>
      <c r="F349" s="18" t="n">
        <f aca="false">F334+F339+F344</f>
        <v>0</v>
      </c>
      <c r="G349" s="17" t="n">
        <f aca="false">G334+G339+G344</f>
        <v>0</v>
      </c>
      <c r="H349" s="17" t="n">
        <f aca="false">H334+H339+H344</f>
        <v>0</v>
      </c>
      <c r="I349" s="17" t="n">
        <f aca="false">I334+I339+I344</f>
        <v>0</v>
      </c>
      <c r="J349" s="17" t="n">
        <f aca="false">E349+F349+G349+H349+I349</f>
        <v>0</v>
      </c>
    </row>
    <row r="350" customFormat="false" ht="14.45" hidden="false" customHeight="true" outlineLevel="1" collapsed="false">
      <c r="A350" s="22" t="s">
        <v>77</v>
      </c>
      <c r="B350" s="12" t="s">
        <v>78</v>
      </c>
      <c r="C350" s="12" t="s">
        <v>14</v>
      </c>
      <c r="D350" s="12" t="s">
        <v>9</v>
      </c>
      <c r="E350" s="17" t="n">
        <f aca="false">SUM(E351:E354)</f>
        <v>0</v>
      </c>
      <c r="F350" s="18" t="n">
        <f aca="false">SUM(F351:F354)</f>
        <v>0</v>
      </c>
      <c r="G350" s="17" t="n">
        <f aca="false">SUM(G351:G354)</f>
        <v>0</v>
      </c>
      <c r="H350" s="17" t="n">
        <f aca="false">SUM(H351:H354)</f>
        <v>0</v>
      </c>
      <c r="I350" s="17" t="n">
        <f aca="false">SUM(I351:I354)</f>
        <v>0</v>
      </c>
      <c r="J350" s="17" t="n">
        <f aca="false">E350+F350+G350+H350+I350</f>
        <v>0</v>
      </c>
    </row>
    <row r="351" customFormat="false" ht="14.45" hidden="false" customHeight="true" outlineLevel="1" collapsed="false">
      <c r="A351" s="22"/>
      <c r="B351" s="12"/>
      <c r="C351" s="12"/>
      <c r="D351" s="12" t="s">
        <v>15</v>
      </c>
      <c r="E351" s="17" t="n">
        <v>0</v>
      </c>
      <c r="F351" s="18" t="n">
        <v>0</v>
      </c>
      <c r="G351" s="17" t="n">
        <v>0</v>
      </c>
      <c r="H351" s="17" t="n">
        <v>0</v>
      </c>
      <c r="I351" s="17" t="n">
        <v>0</v>
      </c>
      <c r="J351" s="17" t="n">
        <f aca="false">E351+F351+G351+H351+I351</f>
        <v>0</v>
      </c>
    </row>
    <row r="352" customFormat="false" ht="14.45" hidden="false" customHeight="true" outlineLevel="1" collapsed="false">
      <c r="A352" s="22"/>
      <c r="B352" s="12"/>
      <c r="C352" s="12"/>
      <c r="D352" s="12" t="s">
        <v>16</v>
      </c>
      <c r="E352" s="17" t="n">
        <v>0</v>
      </c>
      <c r="F352" s="18" t="n">
        <v>0</v>
      </c>
      <c r="G352" s="17" t="n">
        <v>0</v>
      </c>
      <c r="H352" s="17" t="n">
        <v>0</v>
      </c>
      <c r="I352" s="17" t="n">
        <v>0</v>
      </c>
      <c r="J352" s="17" t="n">
        <f aca="false">E352+F352+G352+H352+I352</f>
        <v>0</v>
      </c>
    </row>
    <row r="353" customFormat="false" ht="14.45" hidden="false" customHeight="true" outlineLevel="1" collapsed="false">
      <c r="A353" s="22"/>
      <c r="B353" s="12"/>
      <c r="C353" s="12"/>
      <c r="D353" s="12" t="s">
        <v>17</v>
      </c>
      <c r="E353" s="17" t="n">
        <v>0</v>
      </c>
      <c r="F353" s="18" t="n">
        <v>0</v>
      </c>
      <c r="G353" s="17" t="n">
        <v>0</v>
      </c>
      <c r="H353" s="17" t="n">
        <v>0</v>
      </c>
      <c r="I353" s="17" t="n">
        <v>0</v>
      </c>
      <c r="J353" s="17" t="n">
        <f aca="false">E353+F353+G353+H353+I353</f>
        <v>0</v>
      </c>
    </row>
    <row r="354" customFormat="false" ht="15.75" hidden="false" customHeight="false" outlineLevel="1" collapsed="false">
      <c r="A354" s="22"/>
      <c r="B354" s="12"/>
      <c r="C354" s="12"/>
      <c r="D354" s="12" t="s">
        <v>18</v>
      </c>
      <c r="E354" s="17" t="n">
        <v>0</v>
      </c>
      <c r="F354" s="18" t="n">
        <v>0</v>
      </c>
      <c r="G354" s="17" t="n">
        <v>0</v>
      </c>
      <c r="H354" s="17" t="n">
        <v>0</v>
      </c>
      <c r="I354" s="17" t="n">
        <v>0</v>
      </c>
      <c r="J354" s="17" t="n">
        <f aca="false">E354+F354+G354+H354+I354</f>
        <v>0</v>
      </c>
    </row>
    <row r="355" customFormat="false" ht="14.45" hidden="false" customHeight="true" outlineLevel="1" collapsed="false">
      <c r="A355" s="22"/>
      <c r="B355" s="12"/>
      <c r="C355" s="12" t="s">
        <v>49</v>
      </c>
      <c r="D355" s="12" t="s">
        <v>9</v>
      </c>
      <c r="E355" s="17" t="n">
        <f aca="false">SUM(E356:E359)</f>
        <v>50</v>
      </c>
      <c r="F355" s="18" t="n">
        <f aca="false">SUM(F356:F359)</f>
        <v>50</v>
      </c>
      <c r="G355" s="17" t="n">
        <f aca="false">SUM(G356:G359)</f>
        <v>50</v>
      </c>
      <c r="H355" s="17" t="n">
        <f aca="false">SUM(H356:H359)</f>
        <v>50</v>
      </c>
      <c r="I355" s="17" t="n">
        <f aca="false">SUM(I356:I359)</f>
        <v>50</v>
      </c>
      <c r="J355" s="17" t="n">
        <f aca="false">E355+F355+G355+H355+I355</f>
        <v>250</v>
      </c>
    </row>
    <row r="356" customFormat="false" ht="14.45" hidden="false" customHeight="true" outlineLevel="1" collapsed="false">
      <c r="A356" s="22"/>
      <c r="B356" s="12"/>
      <c r="C356" s="12"/>
      <c r="D356" s="12" t="s">
        <v>15</v>
      </c>
      <c r="E356" s="17" t="n">
        <v>50</v>
      </c>
      <c r="F356" s="18" t="n">
        <v>50</v>
      </c>
      <c r="G356" s="17" t="n">
        <v>50</v>
      </c>
      <c r="H356" s="17" t="n">
        <v>50</v>
      </c>
      <c r="I356" s="17" t="n">
        <v>50</v>
      </c>
      <c r="J356" s="17" t="n">
        <f aca="false">E356+F356+G356+H356+I356</f>
        <v>250</v>
      </c>
    </row>
    <row r="357" customFormat="false" ht="14.45" hidden="false" customHeight="true" outlineLevel="1" collapsed="false">
      <c r="A357" s="22"/>
      <c r="B357" s="12"/>
      <c r="C357" s="12"/>
      <c r="D357" s="12" t="s">
        <v>16</v>
      </c>
      <c r="E357" s="17" t="n">
        <v>0</v>
      </c>
      <c r="F357" s="18" t="n">
        <v>0</v>
      </c>
      <c r="G357" s="17" t="n">
        <v>0</v>
      </c>
      <c r="H357" s="17" t="n">
        <v>0</v>
      </c>
      <c r="I357" s="17" t="n">
        <v>0</v>
      </c>
      <c r="J357" s="17" t="n">
        <f aca="false">E357+F357+G357+H357+I357</f>
        <v>0</v>
      </c>
    </row>
    <row r="358" customFormat="false" ht="14.45" hidden="false" customHeight="true" outlineLevel="1" collapsed="false">
      <c r="A358" s="22"/>
      <c r="B358" s="12"/>
      <c r="C358" s="12"/>
      <c r="D358" s="12" t="s">
        <v>17</v>
      </c>
      <c r="E358" s="17" t="n">
        <v>0</v>
      </c>
      <c r="F358" s="18" t="n">
        <v>0</v>
      </c>
      <c r="G358" s="17" t="n">
        <v>0</v>
      </c>
      <c r="H358" s="17" t="n">
        <v>0</v>
      </c>
      <c r="I358" s="17" t="n">
        <v>0</v>
      </c>
      <c r="J358" s="17" t="n">
        <f aca="false">E358+F358+G358+H358+I358</f>
        <v>0</v>
      </c>
    </row>
    <row r="359" customFormat="false" ht="12.75" hidden="false" customHeight="true" outlineLevel="1" collapsed="false">
      <c r="A359" s="22"/>
      <c r="B359" s="12"/>
      <c r="C359" s="12"/>
      <c r="D359" s="12" t="s">
        <v>18</v>
      </c>
      <c r="E359" s="17" t="n">
        <v>0</v>
      </c>
      <c r="F359" s="18" t="n">
        <v>0</v>
      </c>
      <c r="G359" s="17" t="n">
        <v>0</v>
      </c>
      <c r="H359" s="17" t="n">
        <v>0</v>
      </c>
      <c r="I359" s="17" t="n">
        <v>0</v>
      </c>
      <c r="J359" s="17" t="n">
        <f aca="false">E359+F359+G359+H359+I359</f>
        <v>0</v>
      </c>
    </row>
    <row r="360" customFormat="false" ht="14.45" hidden="false" customHeight="true" outlineLevel="1" collapsed="false">
      <c r="A360" s="22"/>
      <c r="B360" s="12"/>
      <c r="C360" s="12" t="s">
        <v>20</v>
      </c>
      <c r="D360" s="12" t="s">
        <v>9</v>
      </c>
      <c r="E360" s="17" t="n">
        <f aca="false">SUM(E361:E364)</f>
        <v>50</v>
      </c>
      <c r="F360" s="18" t="n">
        <f aca="false">SUM(F361:F364)</f>
        <v>50</v>
      </c>
      <c r="G360" s="17" t="n">
        <f aca="false">SUM(G361:G364)</f>
        <v>50</v>
      </c>
      <c r="H360" s="17" t="n">
        <f aca="false">SUM(H361:H364)</f>
        <v>50</v>
      </c>
      <c r="I360" s="17" t="n">
        <f aca="false">SUM(I361:I364)</f>
        <v>50</v>
      </c>
      <c r="J360" s="17" t="n">
        <f aca="false">E360+F360+G360+H360+I360</f>
        <v>250</v>
      </c>
    </row>
    <row r="361" customFormat="false" ht="14.45" hidden="false" customHeight="true" outlineLevel="1" collapsed="false">
      <c r="A361" s="22"/>
      <c r="B361" s="12"/>
      <c r="C361" s="12"/>
      <c r="D361" s="12" t="s">
        <v>15</v>
      </c>
      <c r="E361" s="17" t="n">
        <f aca="false">E351+E356</f>
        <v>50</v>
      </c>
      <c r="F361" s="18" t="n">
        <f aca="false">F351+F356</f>
        <v>50</v>
      </c>
      <c r="G361" s="17" t="n">
        <f aca="false">G351+G356</f>
        <v>50</v>
      </c>
      <c r="H361" s="17" t="n">
        <f aca="false">H351+H356</f>
        <v>50</v>
      </c>
      <c r="I361" s="17" t="n">
        <f aca="false">I351+I356</f>
        <v>50</v>
      </c>
      <c r="J361" s="17" t="n">
        <f aca="false">E361+F361+G361+H361+I361</f>
        <v>250</v>
      </c>
    </row>
    <row r="362" customFormat="false" ht="14.45" hidden="false" customHeight="true" outlineLevel="1" collapsed="false">
      <c r="A362" s="22"/>
      <c r="B362" s="12"/>
      <c r="C362" s="12"/>
      <c r="D362" s="12" t="s">
        <v>16</v>
      </c>
      <c r="E362" s="17" t="n">
        <f aca="false">E352+E357</f>
        <v>0</v>
      </c>
      <c r="F362" s="18" t="n">
        <f aca="false">F352+F357</f>
        <v>0</v>
      </c>
      <c r="G362" s="17" t="n">
        <f aca="false">G352+G357</f>
        <v>0</v>
      </c>
      <c r="H362" s="17" t="n">
        <f aca="false">H352+H357</f>
        <v>0</v>
      </c>
      <c r="I362" s="17" t="n">
        <f aca="false">I352+I357</f>
        <v>0</v>
      </c>
      <c r="J362" s="17" t="n">
        <f aca="false">E362+F362+G362+H362+I362</f>
        <v>0</v>
      </c>
    </row>
    <row r="363" customFormat="false" ht="14.45" hidden="false" customHeight="true" outlineLevel="1" collapsed="false">
      <c r="A363" s="22"/>
      <c r="B363" s="12"/>
      <c r="C363" s="12"/>
      <c r="D363" s="12" t="s">
        <v>17</v>
      </c>
      <c r="E363" s="17" t="n">
        <f aca="false">E353+E358</f>
        <v>0</v>
      </c>
      <c r="F363" s="18" t="n">
        <f aca="false">F353+F358</f>
        <v>0</v>
      </c>
      <c r="G363" s="17" t="n">
        <f aca="false">G353+G358</f>
        <v>0</v>
      </c>
      <c r="H363" s="17" t="n">
        <f aca="false">H353+H358</f>
        <v>0</v>
      </c>
      <c r="I363" s="17" t="n">
        <f aca="false">I353+I358</f>
        <v>0</v>
      </c>
      <c r="J363" s="17" t="n">
        <f aca="false">E363+F363+G363+H363+I363</f>
        <v>0</v>
      </c>
    </row>
    <row r="364" customFormat="false" ht="14.45" hidden="false" customHeight="true" outlineLevel="1" collapsed="false">
      <c r="A364" s="22"/>
      <c r="B364" s="12"/>
      <c r="C364" s="12"/>
      <c r="D364" s="12" t="s">
        <v>18</v>
      </c>
      <c r="E364" s="17" t="n">
        <f aca="false">E354+E359</f>
        <v>0</v>
      </c>
      <c r="F364" s="18" t="n">
        <f aca="false">F354+F359</f>
        <v>0</v>
      </c>
      <c r="G364" s="17" t="n">
        <f aca="false">G354+G359</f>
        <v>0</v>
      </c>
      <c r="H364" s="17" t="n">
        <f aca="false">H354+H359</f>
        <v>0</v>
      </c>
      <c r="I364" s="17" t="n">
        <f aca="false">I354+I359</f>
        <v>0</v>
      </c>
      <c r="J364" s="17" t="n">
        <f aca="false">E364+F364+G364+H364+I364</f>
        <v>0</v>
      </c>
    </row>
    <row r="365" customFormat="false" ht="14.45" hidden="false" customHeight="true" outlineLevel="1" collapsed="false">
      <c r="A365" s="16" t="s">
        <v>79</v>
      </c>
      <c r="B365" s="12" t="s">
        <v>80</v>
      </c>
      <c r="C365" s="12" t="s">
        <v>14</v>
      </c>
      <c r="D365" s="12" t="s">
        <v>9</v>
      </c>
      <c r="E365" s="17" t="n">
        <f aca="false">SUM(E366:E369)</f>
        <v>0</v>
      </c>
      <c r="F365" s="18" t="n">
        <f aca="false">SUM(F366:F369)</f>
        <v>0</v>
      </c>
      <c r="G365" s="17" t="n">
        <f aca="false">SUM(G366:G369)</f>
        <v>0</v>
      </c>
      <c r="H365" s="17" t="n">
        <f aca="false">SUM(H366:H369)</f>
        <v>0</v>
      </c>
      <c r="I365" s="17" t="n">
        <f aca="false">SUM(I366:I369)</f>
        <v>0</v>
      </c>
      <c r="J365" s="17" t="n">
        <f aca="false">E365+F365+G365+H365+I365</f>
        <v>0</v>
      </c>
    </row>
    <row r="366" customFormat="false" ht="14.45" hidden="false" customHeight="true" outlineLevel="1" collapsed="false">
      <c r="A366" s="16"/>
      <c r="B366" s="12"/>
      <c r="C366" s="12"/>
      <c r="D366" s="12" t="s">
        <v>15</v>
      </c>
      <c r="E366" s="17" t="n">
        <v>0</v>
      </c>
      <c r="F366" s="18" t="n">
        <v>0</v>
      </c>
      <c r="G366" s="17" t="n">
        <v>0</v>
      </c>
      <c r="H366" s="17" t="n">
        <v>0</v>
      </c>
      <c r="I366" s="17" t="n">
        <v>0</v>
      </c>
      <c r="J366" s="17" t="n">
        <f aca="false">E366+F366+G366+H366+I366</f>
        <v>0</v>
      </c>
    </row>
    <row r="367" customFormat="false" ht="14.45" hidden="false" customHeight="true" outlineLevel="1" collapsed="false">
      <c r="A367" s="16"/>
      <c r="B367" s="12"/>
      <c r="C367" s="12"/>
      <c r="D367" s="12" t="s">
        <v>16</v>
      </c>
      <c r="E367" s="17" t="n">
        <v>0</v>
      </c>
      <c r="F367" s="18" t="n">
        <v>0</v>
      </c>
      <c r="G367" s="17" t="n">
        <v>0</v>
      </c>
      <c r="H367" s="17" t="n">
        <v>0</v>
      </c>
      <c r="I367" s="17" t="n">
        <v>0</v>
      </c>
      <c r="J367" s="17" t="n">
        <f aca="false">E367+F367+G367+H367+I367</f>
        <v>0</v>
      </c>
    </row>
    <row r="368" customFormat="false" ht="14.45" hidden="false" customHeight="true" outlineLevel="1" collapsed="false">
      <c r="A368" s="16"/>
      <c r="B368" s="12"/>
      <c r="C368" s="12"/>
      <c r="D368" s="12" t="s">
        <v>17</v>
      </c>
      <c r="E368" s="17" t="n">
        <v>0</v>
      </c>
      <c r="F368" s="18" t="n">
        <v>0</v>
      </c>
      <c r="G368" s="17" t="n">
        <v>0</v>
      </c>
      <c r="H368" s="17" t="n">
        <v>0</v>
      </c>
      <c r="I368" s="17" t="n">
        <v>0</v>
      </c>
      <c r="J368" s="17" t="n">
        <f aca="false">E368+F368+G368+H368+I368</f>
        <v>0</v>
      </c>
    </row>
    <row r="369" customFormat="false" ht="15.75" hidden="false" customHeight="false" outlineLevel="1" collapsed="false">
      <c r="A369" s="16"/>
      <c r="B369" s="12"/>
      <c r="C369" s="12"/>
      <c r="D369" s="12" t="s">
        <v>18</v>
      </c>
      <c r="E369" s="17" t="n">
        <v>0</v>
      </c>
      <c r="F369" s="18" t="n">
        <v>0</v>
      </c>
      <c r="G369" s="17" t="n">
        <v>0</v>
      </c>
      <c r="H369" s="17" t="n">
        <v>0</v>
      </c>
      <c r="I369" s="17" t="n">
        <v>0</v>
      </c>
      <c r="J369" s="17" t="n">
        <f aca="false">E369+F369+G369+H369+I369</f>
        <v>0</v>
      </c>
    </row>
    <row r="370" customFormat="false" ht="14.45" hidden="false" customHeight="true" outlineLevel="1" collapsed="false">
      <c r="A370" s="16"/>
      <c r="B370" s="12"/>
      <c r="C370" s="12" t="s">
        <v>74</v>
      </c>
      <c r="D370" s="12" t="s">
        <v>9</v>
      </c>
      <c r="E370" s="17" t="n">
        <f aca="false">SUM(E371:E374)</f>
        <v>0</v>
      </c>
      <c r="F370" s="18" t="n">
        <f aca="false">SUM(F371:F374)</f>
        <v>0</v>
      </c>
      <c r="G370" s="17" t="n">
        <f aca="false">SUM(G371:G374)</f>
        <v>0</v>
      </c>
      <c r="H370" s="17" t="n">
        <f aca="false">SUM(H371:H374)</f>
        <v>0</v>
      </c>
      <c r="I370" s="17" t="n">
        <f aca="false">SUM(I371:I374)</f>
        <v>0</v>
      </c>
      <c r="J370" s="17" t="n">
        <f aca="false">E370+F370+G370+H370+I370</f>
        <v>0</v>
      </c>
    </row>
    <row r="371" customFormat="false" ht="14.45" hidden="false" customHeight="true" outlineLevel="1" collapsed="false">
      <c r="A371" s="16"/>
      <c r="B371" s="12"/>
      <c r="C371" s="12"/>
      <c r="D371" s="12" t="s">
        <v>15</v>
      </c>
      <c r="E371" s="17" t="n">
        <v>0</v>
      </c>
      <c r="F371" s="18" t="n">
        <v>0</v>
      </c>
      <c r="G371" s="17" t="n">
        <v>0</v>
      </c>
      <c r="H371" s="17" t="n">
        <v>0</v>
      </c>
      <c r="I371" s="17" t="n">
        <v>0</v>
      </c>
      <c r="J371" s="17" t="n">
        <f aca="false">E371+F371+G371+H371+I371</f>
        <v>0</v>
      </c>
    </row>
    <row r="372" customFormat="false" ht="14.45" hidden="false" customHeight="true" outlineLevel="1" collapsed="false">
      <c r="A372" s="16"/>
      <c r="B372" s="12"/>
      <c r="C372" s="12"/>
      <c r="D372" s="12" t="s">
        <v>16</v>
      </c>
      <c r="E372" s="17" t="n">
        <v>0</v>
      </c>
      <c r="F372" s="18" t="n">
        <v>0</v>
      </c>
      <c r="G372" s="17" t="n">
        <v>0</v>
      </c>
      <c r="H372" s="17" t="n">
        <v>0</v>
      </c>
      <c r="I372" s="17" t="n">
        <v>0</v>
      </c>
      <c r="J372" s="17" t="n">
        <f aca="false">E372+F372+G372+H372+I372</f>
        <v>0</v>
      </c>
    </row>
    <row r="373" customFormat="false" ht="14.45" hidden="false" customHeight="true" outlineLevel="1" collapsed="false">
      <c r="A373" s="16"/>
      <c r="B373" s="12"/>
      <c r="C373" s="12"/>
      <c r="D373" s="12" t="s">
        <v>17</v>
      </c>
      <c r="E373" s="17" t="n">
        <v>0</v>
      </c>
      <c r="F373" s="18" t="n">
        <v>0</v>
      </c>
      <c r="G373" s="17" t="n">
        <v>0</v>
      </c>
      <c r="H373" s="17" t="n">
        <v>0</v>
      </c>
      <c r="I373" s="17" t="n">
        <v>0</v>
      </c>
      <c r="J373" s="17" t="n">
        <f aca="false">E373+F373+G373+H373+I373</f>
        <v>0</v>
      </c>
    </row>
    <row r="374" customFormat="false" ht="17.25" hidden="false" customHeight="true" outlineLevel="1" collapsed="false">
      <c r="A374" s="16"/>
      <c r="B374" s="12"/>
      <c r="C374" s="12"/>
      <c r="D374" s="12" t="s">
        <v>18</v>
      </c>
      <c r="E374" s="17" t="n">
        <v>0</v>
      </c>
      <c r="F374" s="18" t="n">
        <v>0</v>
      </c>
      <c r="G374" s="17" t="n">
        <v>0</v>
      </c>
      <c r="H374" s="17" t="n">
        <v>0</v>
      </c>
      <c r="I374" s="17" t="n">
        <v>0</v>
      </c>
      <c r="J374" s="17" t="n">
        <f aca="false">E374+F374+G374+H374+I374</f>
        <v>0</v>
      </c>
    </row>
    <row r="375" customFormat="false" ht="14.45" hidden="false" customHeight="true" outlineLevel="1" collapsed="false">
      <c r="A375" s="16"/>
      <c r="B375" s="12"/>
      <c r="C375" s="12" t="s">
        <v>49</v>
      </c>
      <c r="D375" s="12" t="s">
        <v>9</v>
      </c>
      <c r="E375" s="17" t="n">
        <f aca="false">SUM(E376:E379)</f>
        <v>0</v>
      </c>
      <c r="F375" s="18" t="n">
        <f aca="false">SUM(F376:F379)</f>
        <v>0</v>
      </c>
      <c r="G375" s="17" t="n">
        <f aca="false">SUM(G376:G379)</f>
        <v>0</v>
      </c>
      <c r="H375" s="17" t="n">
        <f aca="false">SUM(H376:H379)</f>
        <v>0</v>
      </c>
      <c r="I375" s="17" t="n">
        <f aca="false">SUM(I376:I379)</f>
        <v>0</v>
      </c>
      <c r="J375" s="17" t="n">
        <f aca="false">E375+F375+G375+H375+I375</f>
        <v>0</v>
      </c>
    </row>
    <row r="376" customFormat="false" ht="14.45" hidden="false" customHeight="true" outlineLevel="1" collapsed="false">
      <c r="A376" s="16"/>
      <c r="B376" s="12"/>
      <c r="C376" s="12"/>
      <c r="D376" s="12" t="s">
        <v>15</v>
      </c>
      <c r="E376" s="17" t="n">
        <v>0</v>
      </c>
      <c r="F376" s="18" t="n">
        <v>0</v>
      </c>
      <c r="G376" s="17" t="n">
        <v>0</v>
      </c>
      <c r="H376" s="17" t="n">
        <v>0</v>
      </c>
      <c r="I376" s="17" t="n">
        <v>0</v>
      </c>
      <c r="J376" s="17" t="n">
        <f aca="false">E376+F376+G376+H376+I376</f>
        <v>0</v>
      </c>
    </row>
    <row r="377" customFormat="false" ht="14.45" hidden="false" customHeight="true" outlineLevel="1" collapsed="false">
      <c r="A377" s="16"/>
      <c r="B377" s="12"/>
      <c r="C377" s="12"/>
      <c r="D377" s="12" t="s">
        <v>16</v>
      </c>
      <c r="E377" s="17" t="n">
        <v>0</v>
      </c>
      <c r="F377" s="18" t="n">
        <v>0</v>
      </c>
      <c r="G377" s="17" t="n">
        <v>0</v>
      </c>
      <c r="H377" s="17" t="n">
        <v>0</v>
      </c>
      <c r="I377" s="17" t="n">
        <v>0</v>
      </c>
      <c r="J377" s="17" t="n">
        <f aca="false">E377+F377+G377+H377+I377</f>
        <v>0</v>
      </c>
    </row>
    <row r="378" customFormat="false" ht="14.45" hidden="false" customHeight="true" outlineLevel="1" collapsed="false">
      <c r="A378" s="16"/>
      <c r="B378" s="12"/>
      <c r="C378" s="12"/>
      <c r="D378" s="12" t="s">
        <v>17</v>
      </c>
      <c r="E378" s="17" t="n">
        <v>0</v>
      </c>
      <c r="F378" s="18" t="n">
        <v>0</v>
      </c>
      <c r="G378" s="17" t="n">
        <v>0</v>
      </c>
      <c r="H378" s="17" t="n">
        <v>0</v>
      </c>
      <c r="I378" s="17" t="n">
        <v>0</v>
      </c>
      <c r="J378" s="17" t="n">
        <f aca="false">E378+F378+G378+H378+I378</f>
        <v>0</v>
      </c>
    </row>
    <row r="379" customFormat="false" ht="17.25" hidden="false" customHeight="true" outlineLevel="1" collapsed="false">
      <c r="A379" s="16"/>
      <c r="B379" s="12"/>
      <c r="C379" s="12"/>
      <c r="D379" s="12" t="s">
        <v>18</v>
      </c>
      <c r="E379" s="17" t="n">
        <v>0</v>
      </c>
      <c r="F379" s="18" t="n">
        <v>0</v>
      </c>
      <c r="G379" s="17" t="n">
        <v>0</v>
      </c>
      <c r="H379" s="17" t="n">
        <v>0</v>
      </c>
      <c r="I379" s="17" t="n">
        <v>0</v>
      </c>
      <c r="J379" s="17" t="n">
        <f aca="false">E379+F379+G379+H379+I379</f>
        <v>0</v>
      </c>
    </row>
    <row r="380" customFormat="false" ht="14.45" hidden="false" customHeight="true" outlineLevel="1" collapsed="false">
      <c r="A380" s="16"/>
      <c r="B380" s="12"/>
      <c r="C380" s="12" t="s">
        <v>20</v>
      </c>
      <c r="D380" s="12" t="s">
        <v>9</v>
      </c>
      <c r="E380" s="17" t="n">
        <f aca="false">SUM(E381:E384)</f>
        <v>0</v>
      </c>
      <c r="F380" s="18" t="n">
        <f aca="false">SUM(F381:F384)</f>
        <v>0</v>
      </c>
      <c r="G380" s="17" t="n">
        <f aca="false">SUM(G381:G384)</f>
        <v>0</v>
      </c>
      <c r="H380" s="17" t="n">
        <f aca="false">SUM(H381:H384)</f>
        <v>0</v>
      </c>
      <c r="I380" s="17" t="n">
        <f aca="false">SUM(I381:I384)</f>
        <v>0</v>
      </c>
      <c r="J380" s="17" t="n">
        <f aca="false">E380+F380+G380+H380+I380</f>
        <v>0</v>
      </c>
    </row>
    <row r="381" customFormat="false" ht="14.45" hidden="false" customHeight="true" outlineLevel="1" collapsed="false">
      <c r="A381" s="16"/>
      <c r="B381" s="12"/>
      <c r="C381" s="12"/>
      <c r="D381" s="12" t="s">
        <v>15</v>
      </c>
      <c r="E381" s="17" t="n">
        <f aca="false">E366+E371+E376</f>
        <v>0</v>
      </c>
      <c r="F381" s="18" t="n">
        <f aca="false">F366+F371+F376</f>
        <v>0</v>
      </c>
      <c r="G381" s="17" t="n">
        <f aca="false">G366+G371+G376</f>
        <v>0</v>
      </c>
      <c r="H381" s="17" t="n">
        <f aca="false">H366+H371+H376</f>
        <v>0</v>
      </c>
      <c r="I381" s="17" t="n">
        <f aca="false">I366+I371+I376</f>
        <v>0</v>
      </c>
      <c r="J381" s="17" t="n">
        <f aca="false">E381+F381+G381+H381+I381</f>
        <v>0</v>
      </c>
    </row>
    <row r="382" customFormat="false" ht="14.45" hidden="false" customHeight="true" outlineLevel="1" collapsed="false">
      <c r="A382" s="16"/>
      <c r="B382" s="12"/>
      <c r="C382" s="12"/>
      <c r="D382" s="12" t="s">
        <v>16</v>
      </c>
      <c r="E382" s="17" t="n">
        <f aca="false">E367+E372+E377</f>
        <v>0</v>
      </c>
      <c r="F382" s="18" t="n">
        <f aca="false">F367+F372+F377</f>
        <v>0</v>
      </c>
      <c r="G382" s="17" t="n">
        <f aca="false">G367+G372+G377</f>
        <v>0</v>
      </c>
      <c r="H382" s="17" t="n">
        <f aca="false">H367+H372+H377</f>
        <v>0</v>
      </c>
      <c r="I382" s="17" t="n">
        <f aca="false">I367+I372+I377</f>
        <v>0</v>
      </c>
      <c r="J382" s="17" t="n">
        <f aca="false">E382+F382+G382+H382+I382</f>
        <v>0</v>
      </c>
    </row>
    <row r="383" customFormat="false" ht="14.45" hidden="false" customHeight="true" outlineLevel="1" collapsed="false">
      <c r="A383" s="16"/>
      <c r="B383" s="12"/>
      <c r="C383" s="12"/>
      <c r="D383" s="12" t="s">
        <v>17</v>
      </c>
      <c r="E383" s="17" t="n">
        <f aca="false">E368+E373+E378</f>
        <v>0</v>
      </c>
      <c r="F383" s="18" t="n">
        <f aca="false">F368+F373+F378</f>
        <v>0</v>
      </c>
      <c r="G383" s="17" t="n">
        <f aca="false">G368+G373+G378</f>
        <v>0</v>
      </c>
      <c r="H383" s="17" t="n">
        <f aca="false">H368+H373+H378</f>
        <v>0</v>
      </c>
      <c r="I383" s="17" t="n">
        <f aca="false">I368+I373+I378</f>
        <v>0</v>
      </c>
      <c r="J383" s="17" t="n">
        <f aca="false">E383+F383+G383+H383+I383</f>
        <v>0</v>
      </c>
    </row>
    <row r="384" customFormat="false" ht="14.45" hidden="false" customHeight="true" outlineLevel="1" collapsed="false">
      <c r="A384" s="16"/>
      <c r="B384" s="12"/>
      <c r="C384" s="12"/>
      <c r="D384" s="12" t="s">
        <v>18</v>
      </c>
      <c r="E384" s="17" t="n">
        <f aca="false">E369+E374+E379</f>
        <v>0</v>
      </c>
      <c r="F384" s="18" t="n">
        <f aca="false">F369+F374+F379</f>
        <v>0</v>
      </c>
      <c r="G384" s="17" t="n">
        <f aca="false">G369+G374+G379</f>
        <v>0</v>
      </c>
      <c r="H384" s="17" t="n">
        <f aca="false">H369+H374+H379</f>
        <v>0</v>
      </c>
      <c r="I384" s="17" t="n">
        <f aca="false">I369+I374+I379</f>
        <v>0</v>
      </c>
      <c r="J384" s="17" t="n">
        <f aca="false">E384+F384+G384+H384+I384</f>
        <v>0</v>
      </c>
    </row>
    <row r="385" customFormat="false" ht="14.45" hidden="false" customHeight="true" outlineLevel="1" collapsed="false">
      <c r="A385" s="16" t="s">
        <v>81</v>
      </c>
      <c r="B385" s="12" t="s">
        <v>82</v>
      </c>
      <c r="C385" s="12" t="s">
        <v>14</v>
      </c>
      <c r="D385" s="12" t="s">
        <v>9</v>
      </c>
      <c r="E385" s="17" t="n">
        <f aca="false">SUM(E386:E389)</f>
        <v>0</v>
      </c>
      <c r="F385" s="18" t="n">
        <f aca="false">SUM(F386:F389)</f>
        <v>0</v>
      </c>
      <c r="G385" s="17" t="n">
        <f aca="false">SUM(G386:G389)</f>
        <v>0</v>
      </c>
      <c r="H385" s="17" t="n">
        <f aca="false">SUM(H386:H389)</f>
        <v>0</v>
      </c>
      <c r="I385" s="17" t="n">
        <f aca="false">SUM(I386:I389)</f>
        <v>0</v>
      </c>
      <c r="J385" s="17" t="n">
        <f aca="false">E385+F385+G385+H385+I385</f>
        <v>0</v>
      </c>
    </row>
    <row r="386" customFormat="false" ht="14.45" hidden="false" customHeight="true" outlineLevel="1" collapsed="false">
      <c r="A386" s="16"/>
      <c r="B386" s="12"/>
      <c r="C386" s="12"/>
      <c r="D386" s="12" t="s">
        <v>15</v>
      </c>
      <c r="E386" s="17" t="n">
        <v>0</v>
      </c>
      <c r="F386" s="18" t="n">
        <v>0</v>
      </c>
      <c r="G386" s="17" t="n">
        <v>0</v>
      </c>
      <c r="H386" s="17" t="n">
        <v>0</v>
      </c>
      <c r="I386" s="17" t="n">
        <v>0</v>
      </c>
      <c r="J386" s="17" t="n">
        <f aca="false">E386+F386+G386+H386+I386</f>
        <v>0</v>
      </c>
    </row>
    <row r="387" customFormat="false" ht="14.45" hidden="false" customHeight="true" outlineLevel="1" collapsed="false">
      <c r="A387" s="16"/>
      <c r="B387" s="12"/>
      <c r="C387" s="12"/>
      <c r="D387" s="12" t="s">
        <v>16</v>
      </c>
      <c r="E387" s="17" t="n">
        <v>0</v>
      </c>
      <c r="F387" s="18" t="n">
        <v>0</v>
      </c>
      <c r="G387" s="17" t="n">
        <v>0</v>
      </c>
      <c r="H387" s="17" t="n">
        <v>0</v>
      </c>
      <c r="I387" s="17" t="n">
        <v>0</v>
      </c>
      <c r="J387" s="17" t="n">
        <f aca="false">E387+F387+G387+H387+I387</f>
        <v>0</v>
      </c>
    </row>
    <row r="388" customFormat="false" ht="14.45" hidden="false" customHeight="true" outlineLevel="1" collapsed="false">
      <c r="A388" s="16"/>
      <c r="B388" s="12"/>
      <c r="C388" s="12"/>
      <c r="D388" s="12" t="s">
        <v>17</v>
      </c>
      <c r="E388" s="17" t="n">
        <v>0</v>
      </c>
      <c r="F388" s="18" t="n">
        <v>0</v>
      </c>
      <c r="G388" s="17" t="n">
        <v>0</v>
      </c>
      <c r="H388" s="17" t="n">
        <v>0</v>
      </c>
      <c r="I388" s="17" t="n">
        <v>0</v>
      </c>
      <c r="J388" s="17" t="n">
        <f aca="false">E388+F388+G388+H388+I388</f>
        <v>0</v>
      </c>
    </row>
    <row r="389" customFormat="false" ht="15.75" hidden="false" customHeight="false" outlineLevel="1" collapsed="false">
      <c r="A389" s="16"/>
      <c r="B389" s="12"/>
      <c r="C389" s="12"/>
      <c r="D389" s="12" t="s">
        <v>18</v>
      </c>
      <c r="E389" s="17" t="n">
        <v>0</v>
      </c>
      <c r="F389" s="18" t="n">
        <v>0</v>
      </c>
      <c r="G389" s="17" t="n">
        <v>0</v>
      </c>
      <c r="H389" s="17" t="n">
        <v>0</v>
      </c>
      <c r="I389" s="17" t="n">
        <v>0</v>
      </c>
      <c r="J389" s="17" t="n">
        <f aca="false">E389+F389+G389+H389+I389</f>
        <v>0</v>
      </c>
    </row>
    <row r="390" customFormat="false" ht="14.45" hidden="false" customHeight="true" outlineLevel="1" collapsed="false">
      <c r="A390" s="16"/>
      <c r="B390" s="12"/>
      <c r="C390" s="12" t="s">
        <v>74</v>
      </c>
      <c r="D390" s="12" t="s">
        <v>9</v>
      </c>
      <c r="E390" s="17" t="n">
        <f aca="false">SUM(E391:E394)</f>
        <v>0</v>
      </c>
      <c r="F390" s="18" t="n">
        <f aca="false">SUM(F391:F394)</f>
        <v>0</v>
      </c>
      <c r="G390" s="17" t="n">
        <f aca="false">SUM(G391:G394)</f>
        <v>0</v>
      </c>
      <c r="H390" s="17" t="n">
        <f aca="false">SUM(H391:H394)</f>
        <v>0</v>
      </c>
      <c r="I390" s="17" t="n">
        <f aca="false">SUM(I391:I394)</f>
        <v>0</v>
      </c>
      <c r="J390" s="17" t="n">
        <f aca="false">E390+F390+G390+H390+I390</f>
        <v>0</v>
      </c>
    </row>
    <row r="391" customFormat="false" ht="14.45" hidden="false" customHeight="true" outlineLevel="1" collapsed="false">
      <c r="A391" s="16"/>
      <c r="B391" s="12"/>
      <c r="C391" s="12"/>
      <c r="D391" s="12" t="s">
        <v>15</v>
      </c>
      <c r="E391" s="17" t="n">
        <v>0</v>
      </c>
      <c r="F391" s="18" t="n">
        <v>0</v>
      </c>
      <c r="G391" s="17" t="n">
        <v>0</v>
      </c>
      <c r="H391" s="17" t="n">
        <v>0</v>
      </c>
      <c r="I391" s="17" t="n">
        <v>0</v>
      </c>
      <c r="J391" s="17" t="n">
        <f aca="false">E391+F391+G391+H391+I391</f>
        <v>0</v>
      </c>
    </row>
    <row r="392" customFormat="false" ht="14.45" hidden="false" customHeight="true" outlineLevel="1" collapsed="false">
      <c r="A392" s="16"/>
      <c r="B392" s="12"/>
      <c r="C392" s="12"/>
      <c r="D392" s="12" t="s">
        <v>16</v>
      </c>
      <c r="E392" s="17" t="n">
        <v>0</v>
      </c>
      <c r="F392" s="18" t="n">
        <v>0</v>
      </c>
      <c r="G392" s="17" t="n">
        <v>0</v>
      </c>
      <c r="H392" s="17" t="n">
        <v>0</v>
      </c>
      <c r="I392" s="17" t="n">
        <v>0</v>
      </c>
      <c r="J392" s="17" t="n">
        <f aca="false">E392+F392+G392+H392+I392</f>
        <v>0</v>
      </c>
    </row>
    <row r="393" customFormat="false" ht="14.45" hidden="false" customHeight="true" outlineLevel="1" collapsed="false">
      <c r="A393" s="16"/>
      <c r="B393" s="12"/>
      <c r="C393" s="12"/>
      <c r="D393" s="12" t="s">
        <v>17</v>
      </c>
      <c r="E393" s="17" t="n">
        <v>0</v>
      </c>
      <c r="F393" s="18" t="n">
        <v>0</v>
      </c>
      <c r="G393" s="17" t="n">
        <v>0</v>
      </c>
      <c r="H393" s="17" t="n">
        <v>0</v>
      </c>
      <c r="I393" s="17" t="n">
        <v>0</v>
      </c>
      <c r="J393" s="17" t="n">
        <f aca="false">E393+F393+G393+H393+I393</f>
        <v>0</v>
      </c>
    </row>
    <row r="394" customFormat="false" ht="15" hidden="false" customHeight="true" outlineLevel="1" collapsed="false">
      <c r="A394" s="16"/>
      <c r="B394" s="12"/>
      <c r="C394" s="12"/>
      <c r="D394" s="12" t="s">
        <v>18</v>
      </c>
      <c r="E394" s="17" t="n">
        <v>0</v>
      </c>
      <c r="F394" s="18" t="n">
        <v>0</v>
      </c>
      <c r="G394" s="17" t="n">
        <v>0</v>
      </c>
      <c r="H394" s="17" t="n">
        <v>0</v>
      </c>
      <c r="I394" s="17" t="n">
        <v>0</v>
      </c>
      <c r="J394" s="17" t="n">
        <f aca="false">E394+F394+G394+H394+I394</f>
        <v>0</v>
      </c>
    </row>
    <row r="395" customFormat="false" ht="14.45" hidden="false" customHeight="true" outlineLevel="1" collapsed="false">
      <c r="A395" s="16"/>
      <c r="B395" s="12"/>
      <c r="C395" s="12" t="s">
        <v>49</v>
      </c>
      <c r="D395" s="12" t="s">
        <v>9</v>
      </c>
      <c r="E395" s="17" t="n">
        <f aca="false">SUM(E396:E399)</f>
        <v>0</v>
      </c>
      <c r="F395" s="18" t="n">
        <f aca="false">SUM(F396:F399)</f>
        <v>0</v>
      </c>
      <c r="G395" s="17" t="n">
        <f aca="false">SUM(G396:G399)</f>
        <v>0</v>
      </c>
      <c r="H395" s="17" t="n">
        <f aca="false">SUM(H396:H399)</f>
        <v>0</v>
      </c>
      <c r="I395" s="17" t="n">
        <f aca="false">SUM(I396:I399)</f>
        <v>0</v>
      </c>
      <c r="J395" s="17" t="n">
        <f aca="false">E395+F395+G395+H395+I395</f>
        <v>0</v>
      </c>
    </row>
    <row r="396" customFormat="false" ht="14.45" hidden="false" customHeight="true" outlineLevel="1" collapsed="false">
      <c r="A396" s="16"/>
      <c r="B396" s="12"/>
      <c r="C396" s="12"/>
      <c r="D396" s="12" t="s">
        <v>15</v>
      </c>
      <c r="E396" s="17" t="n">
        <v>0</v>
      </c>
      <c r="F396" s="18" t="n">
        <v>0</v>
      </c>
      <c r="G396" s="17" t="n">
        <v>0</v>
      </c>
      <c r="H396" s="17" t="n">
        <v>0</v>
      </c>
      <c r="I396" s="17" t="n">
        <v>0</v>
      </c>
      <c r="J396" s="17" t="n">
        <f aca="false">E396+F396+G396+H396+I396</f>
        <v>0</v>
      </c>
    </row>
    <row r="397" customFormat="false" ht="14.45" hidden="false" customHeight="true" outlineLevel="1" collapsed="false">
      <c r="A397" s="16"/>
      <c r="B397" s="12"/>
      <c r="C397" s="12"/>
      <c r="D397" s="12" t="s">
        <v>16</v>
      </c>
      <c r="E397" s="17" t="n">
        <v>0</v>
      </c>
      <c r="F397" s="18" t="n">
        <v>0</v>
      </c>
      <c r="G397" s="17" t="n">
        <v>0</v>
      </c>
      <c r="H397" s="17" t="n">
        <v>0</v>
      </c>
      <c r="I397" s="17" t="n">
        <v>0</v>
      </c>
      <c r="J397" s="17" t="n">
        <f aca="false">E397+F397+G397+H397+I397</f>
        <v>0</v>
      </c>
    </row>
    <row r="398" customFormat="false" ht="14.45" hidden="false" customHeight="true" outlineLevel="1" collapsed="false">
      <c r="A398" s="16"/>
      <c r="B398" s="12"/>
      <c r="C398" s="12"/>
      <c r="D398" s="12" t="s">
        <v>17</v>
      </c>
      <c r="E398" s="17" t="n">
        <v>0</v>
      </c>
      <c r="F398" s="18" t="n">
        <v>0</v>
      </c>
      <c r="G398" s="17" t="n">
        <v>0</v>
      </c>
      <c r="H398" s="17" t="n">
        <v>0</v>
      </c>
      <c r="I398" s="17" t="n">
        <v>0</v>
      </c>
      <c r="J398" s="17" t="n">
        <f aca="false">E398+F398+G398+H398+I398</f>
        <v>0</v>
      </c>
    </row>
    <row r="399" customFormat="false" ht="15" hidden="false" customHeight="true" outlineLevel="1" collapsed="false">
      <c r="A399" s="16"/>
      <c r="B399" s="12"/>
      <c r="C399" s="12"/>
      <c r="D399" s="12" t="s">
        <v>18</v>
      </c>
      <c r="E399" s="17" t="n">
        <v>0</v>
      </c>
      <c r="F399" s="18" t="n">
        <v>0</v>
      </c>
      <c r="G399" s="17" t="n">
        <v>0</v>
      </c>
      <c r="H399" s="17" t="n">
        <v>0</v>
      </c>
      <c r="I399" s="17" t="n">
        <v>0</v>
      </c>
      <c r="J399" s="17" t="n">
        <f aca="false">E399+F399+G399+H399+I399</f>
        <v>0</v>
      </c>
    </row>
    <row r="400" customFormat="false" ht="14.45" hidden="false" customHeight="true" outlineLevel="1" collapsed="false">
      <c r="A400" s="16"/>
      <c r="B400" s="12"/>
      <c r="C400" s="12" t="s">
        <v>20</v>
      </c>
      <c r="D400" s="12" t="s">
        <v>9</v>
      </c>
      <c r="E400" s="17" t="n">
        <f aca="false">SUM(E401:E404)</f>
        <v>0</v>
      </c>
      <c r="F400" s="18" t="n">
        <f aca="false">SUM(F401:F404)</f>
        <v>0</v>
      </c>
      <c r="G400" s="17" t="n">
        <f aca="false">SUM(G401:G404)</f>
        <v>0</v>
      </c>
      <c r="H400" s="17" t="n">
        <f aca="false">SUM(H401:H404)</f>
        <v>0</v>
      </c>
      <c r="I400" s="17" t="n">
        <f aca="false">SUM(I401:I404)</f>
        <v>0</v>
      </c>
      <c r="J400" s="17" t="n">
        <f aca="false">E400+F400+G400+H400+I400</f>
        <v>0</v>
      </c>
    </row>
    <row r="401" customFormat="false" ht="14.45" hidden="false" customHeight="true" outlineLevel="1" collapsed="false">
      <c r="A401" s="16"/>
      <c r="B401" s="12"/>
      <c r="C401" s="12"/>
      <c r="D401" s="12" t="s">
        <v>15</v>
      </c>
      <c r="E401" s="17" t="n">
        <f aca="false">E386+E391</f>
        <v>0</v>
      </c>
      <c r="F401" s="18" t="n">
        <f aca="false">F386+F391</f>
        <v>0</v>
      </c>
      <c r="G401" s="17" t="n">
        <f aca="false">G386+G391</f>
        <v>0</v>
      </c>
      <c r="H401" s="17" t="n">
        <f aca="false">H386+H391</f>
        <v>0</v>
      </c>
      <c r="I401" s="17" t="n">
        <f aca="false">I386+I391</f>
        <v>0</v>
      </c>
      <c r="J401" s="17" t="n">
        <f aca="false">E401+F401+G401+H401+I401</f>
        <v>0</v>
      </c>
    </row>
    <row r="402" customFormat="false" ht="14.45" hidden="false" customHeight="true" outlineLevel="1" collapsed="false">
      <c r="A402" s="16"/>
      <c r="B402" s="12"/>
      <c r="C402" s="12"/>
      <c r="D402" s="12" t="s">
        <v>16</v>
      </c>
      <c r="E402" s="17" t="n">
        <f aca="false">E387+E392</f>
        <v>0</v>
      </c>
      <c r="F402" s="18" t="n">
        <f aca="false">F387+F392</f>
        <v>0</v>
      </c>
      <c r="G402" s="17" t="n">
        <f aca="false">G387+G392</f>
        <v>0</v>
      </c>
      <c r="H402" s="17" t="n">
        <f aca="false">H387+H392</f>
        <v>0</v>
      </c>
      <c r="I402" s="17" t="n">
        <f aca="false">I387+I392</f>
        <v>0</v>
      </c>
      <c r="J402" s="17" t="n">
        <f aca="false">E402+F402+G402+H402+I402</f>
        <v>0</v>
      </c>
    </row>
    <row r="403" customFormat="false" ht="14.45" hidden="false" customHeight="true" outlineLevel="1" collapsed="false">
      <c r="A403" s="16"/>
      <c r="B403" s="12"/>
      <c r="C403" s="12"/>
      <c r="D403" s="12" t="s">
        <v>17</v>
      </c>
      <c r="E403" s="17" t="n">
        <f aca="false">E388+E393</f>
        <v>0</v>
      </c>
      <c r="F403" s="18" t="n">
        <f aca="false">F388+F393</f>
        <v>0</v>
      </c>
      <c r="G403" s="17" t="n">
        <f aca="false">G388+G393</f>
        <v>0</v>
      </c>
      <c r="H403" s="17" t="n">
        <f aca="false">H388+H393</f>
        <v>0</v>
      </c>
      <c r="I403" s="17" t="n">
        <f aca="false">I388+I393</f>
        <v>0</v>
      </c>
      <c r="J403" s="17" t="n">
        <f aca="false">E403+F403+G403+H403+I403</f>
        <v>0</v>
      </c>
    </row>
    <row r="404" customFormat="false" ht="14.45" hidden="false" customHeight="true" outlineLevel="1" collapsed="false">
      <c r="A404" s="16"/>
      <c r="B404" s="12"/>
      <c r="C404" s="12"/>
      <c r="D404" s="12" t="s">
        <v>18</v>
      </c>
      <c r="E404" s="17" t="n">
        <f aca="false">E389+E394</f>
        <v>0</v>
      </c>
      <c r="F404" s="18" t="n">
        <f aca="false">F389+F394</f>
        <v>0</v>
      </c>
      <c r="G404" s="17" t="n">
        <f aca="false">G389+G394</f>
        <v>0</v>
      </c>
      <c r="H404" s="17" t="n">
        <f aca="false">H389+H394</f>
        <v>0</v>
      </c>
      <c r="I404" s="17" t="n">
        <f aca="false">I389+I394</f>
        <v>0</v>
      </c>
      <c r="J404" s="17" t="n">
        <f aca="false">E404+F404+G404+H404+I404</f>
        <v>0</v>
      </c>
    </row>
    <row r="405" customFormat="false" ht="14.45" hidden="false" customHeight="true" outlineLevel="1" collapsed="false">
      <c r="A405" s="16" t="s">
        <v>83</v>
      </c>
      <c r="B405" s="12" t="s">
        <v>84</v>
      </c>
      <c r="C405" s="12" t="s">
        <v>14</v>
      </c>
      <c r="D405" s="12" t="s">
        <v>9</v>
      </c>
      <c r="E405" s="17" t="n">
        <f aca="false">SUM(E406:E409)</f>
        <v>0</v>
      </c>
      <c r="F405" s="18" t="n">
        <f aca="false">SUM(F406:F409)</f>
        <v>0</v>
      </c>
      <c r="G405" s="17" t="n">
        <f aca="false">SUM(G406:G409)</f>
        <v>0</v>
      </c>
      <c r="H405" s="17" t="n">
        <f aca="false">SUM(H406:H409)</f>
        <v>0</v>
      </c>
      <c r="I405" s="17" t="n">
        <f aca="false">SUM(I406:I409)</f>
        <v>0</v>
      </c>
      <c r="J405" s="17" t="n">
        <f aca="false">E405+F405+G405+H405+I405</f>
        <v>0</v>
      </c>
    </row>
    <row r="406" customFormat="false" ht="14.45" hidden="false" customHeight="true" outlineLevel="1" collapsed="false">
      <c r="A406" s="16"/>
      <c r="B406" s="12"/>
      <c r="C406" s="12"/>
      <c r="D406" s="12" t="s">
        <v>15</v>
      </c>
      <c r="E406" s="17" t="n">
        <v>0</v>
      </c>
      <c r="F406" s="18" t="n">
        <v>0</v>
      </c>
      <c r="G406" s="17" t="n">
        <v>0</v>
      </c>
      <c r="H406" s="17" t="n">
        <v>0</v>
      </c>
      <c r="I406" s="17" t="n">
        <v>0</v>
      </c>
      <c r="J406" s="17" t="n">
        <f aca="false">E406+F406+G406+H406+I406</f>
        <v>0</v>
      </c>
    </row>
    <row r="407" customFormat="false" ht="14.45" hidden="false" customHeight="true" outlineLevel="1" collapsed="false">
      <c r="A407" s="16"/>
      <c r="B407" s="12"/>
      <c r="C407" s="12"/>
      <c r="D407" s="12" t="s">
        <v>16</v>
      </c>
      <c r="E407" s="17" t="n">
        <v>0</v>
      </c>
      <c r="F407" s="18" t="n">
        <v>0</v>
      </c>
      <c r="G407" s="17" t="n">
        <v>0</v>
      </c>
      <c r="H407" s="17" t="n">
        <v>0</v>
      </c>
      <c r="I407" s="17" t="n">
        <v>0</v>
      </c>
      <c r="J407" s="17" t="n">
        <f aca="false">E407+F407+G407+H407+I407</f>
        <v>0</v>
      </c>
    </row>
    <row r="408" customFormat="false" ht="14.45" hidden="false" customHeight="true" outlineLevel="1" collapsed="false">
      <c r="A408" s="16"/>
      <c r="B408" s="12"/>
      <c r="C408" s="12"/>
      <c r="D408" s="12" t="s">
        <v>17</v>
      </c>
      <c r="E408" s="17" t="n">
        <v>0</v>
      </c>
      <c r="F408" s="18" t="n">
        <v>0</v>
      </c>
      <c r="G408" s="17" t="n">
        <v>0</v>
      </c>
      <c r="H408" s="17" t="n">
        <v>0</v>
      </c>
      <c r="I408" s="17" t="n">
        <v>0</v>
      </c>
      <c r="J408" s="17" t="n">
        <f aca="false">E408+F408+G408+H408+I408</f>
        <v>0</v>
      </c>
    </row>
    <row r="409" customFormat="false" ht="15.75" hidden="false" customHeight="false" outlineLevel="1" collapsed="false">
      <c r="A409" s="16"/>
      <c r="B409" s="12"/>
      <c r="C409" s="12"/>
      <c r="D409" s="12" t="s">
        <v>18</v>
      </c>
      <c r="E409" s="17" t="n">
        <v>0</v>
      </c>
      <c r="F409" s="18" t="n">
        <v>0</v>
      </c>
      <c r="G409" s="17" t="n">
        <v>0</v>
      </c>
      <c r="H409" s="17" t="n">
        <v>0</v>
      </c>
      <c r="I409" s="17" t="n">
        <v>0</v>
      </c>
      <c r="J409" s="17" t="n">
        <f aca="false">E409+F409+G409+H409+I409</f>
        <v>0</v>
      </c>
    </row>
    <row r="410" customFormat="false" ht="14.45" hidden="false" customHeight="true" outlineLevel="1" collapsed="false">
      <c r="A410" s="16"/>
      <c r="B410" s="12"/>
      <c r="C410" s="12" t="s">
        <v>49</v>
      </c>
      <c r="D410" s="12" t="s">
        <v>9</v>
      </c>
      <c r="E410" s="17" t="n">
        <f aca="false">SUM(E411:E414)</f>
        <v>0</v>
      </c>
      <c r="F410" s="18" t="n">
        <f aca="false">SUM(F411:F414)</f>
        <v>0</v>
      </c>
      <c r="G410" s="17" t="n">
        <f aca="false">SUM(G411:G414)</f>
        <v>0</v>
      </c>
      <c r="H410" s="17" t="n">
        <f aca="false">SUM(H411:H414)</f>
        <v>0</v>
      </c>
      <c r="I410" s="17" t="n">
        <f aca="false">SUM(I411:I414)</f>
        <v>0</v>
      </c>
      <c r="J410" s="17" t="n">
        <f aca="false">E410+F410+G410+H410+I410</f>
        <v>0</v>
      </c>
    </row>
    <row r="411" customFormat="false" ht="14.45" hidden="false" customHeight="true" outlineLevel="1" collapsed="false">
      <c r="A411" s="16"/>
      <c r="B411" s="12"/>
      <c r="C411" s="12"/>
      <c r="D411" s="12" t="s">
        <v>15</v>
      </c>
      <c r="E411" s="17" t="n">
        <v>0</v>
      </c>
      <c r="F411" s="18" t="n">
        <v>0</v>
      </c>
      <c r="G411" s="17" t="n">
        <v>0</v>
      </c>
      <c r="H411" s="17" t="n">
        <v>0</v>
      </c>
      <c r="I411" s="17" t="n">
        <v>0</v>
      </c>
      <c r="J411" s="17" t="n">
        <f aca="false">E411+F411+G411+H411+I411</f>
        <v>0</v>
      </c>
    </row>
    <row r="412" customFormat="false" ht="14.45" hidden="false" customHeight="true" outlineLevel="1" collapsed="false">
      <c r="A412" s="16"/>
      <c r="B412" s="12"/>
      <c r="C412" s="12"/>
      <c r="D412" s="12" t="s">
        <v>16</v>
      </c>
      <c r="E412" s="17" t="n">
        <v>0</v>
      </c>
      <c r="F412" s="18" t="n">
        <v>0</v>
      </c>
      <c r="G412" s="17" t="n">
        <v>0</v>
      </c>
      <c r="H412" s="17" t="n">
        <v>0</v>
      </c>
      <c r="I412" s="17" t="n">
        <v>0</v>
      </c>
      <c r="J412" s="17" t="n">
        <f aca="false">E412+F412+G412+H412+I412</f>
        <v>0</v>
      </c>
    </row>
    <row r="413" customFormat="false" ht="14.45" hidden="false" customHeight="true" outlineLevel="1" collapsed="false">
      <c r="A413" s="16"/>
      <c r="B413" s="12"/>
      <c r="C413" s="12"/>
      <c r="D413" s="12" t="s">
        <v>17</v>
      </c>
      <c r="E413" s="17" t="n">
        <v>0</v>
      </c>
      <c r="F413" s="18" t="n">
        <v>0</v>
      </c>
      <c r="G413" s="17" t="n">
        <v>0</v>
      </c>
      <c r="H413" s="17" t="n">
        <v>0</v>
      </c>
      <c r="I413" s="17" t="n">
        <v>0</v>
      </c>
      <c r="J413" s="17" t="n">
        <f aca="false">E413+F413+G413+H413+I413</f>
        <v>0</v>
      </c>
    </row>
    <row r="414" customFormat="false" ht="15.75" hidden="false" customHeight="false" outlineLevel="1" collapsed="false">
      <c r="A414" s="16"/>
      <c r="B414" s="12"/>
      <c r="C414" s="12"/>
      <c r="D414" s="12" t="s">
        <v>18</v>
      </c>
      <c r="E414" s="17" t="n">
        <v>0</v>
      </c>
      <c r="F414" s="18" t="n">
        <v>0</v>
      </c>
      <c r="G414" s="17" t="n">
        <v>0</v>
      </c>
      <c r="H414" s="17" t="n">
        <v>0</v>
      </c>
      <c r="I414" s="17" t="n">
        <v>0</v>
      </c>
      <c r="J414" s="17" t="n">
        <f aca="false">E414+F414+G414+H414+I414</f>
        <v>0</v>
      </c>
    </row>
    <row r="415" customFormat="false" ht="14.45" hidden="false" customHeight="true" outlineLevel="1" collapsed="false">
      <c r="A415" s="16"/>
      <c r="B415" s="12"/>
      <c r="C415" s="12" t="s">
        <v>20</v>
      </c>
      <c r="D415" s="12" t="s">
        <v>9</v>
      </c>
      <c r="E415" s="17" t="n">
        <f aca="false">SUM(E416:E419)</f>
        <v>0</v>
      </c>
      <c r="F415" s="18" t="n">
        <f aca="false">SUM(F416:F419)</f>
        <v>0</v>
      </c>
      <c r="G415" s="17" t="n">
        <f aca="false">SUM(G416:G419)</f>
        <v>0</v>
      </c>
      <c r="H415" s="17" t="n">
        <f aca="false">SUM(H416:H419)</f>
        <v>0</v>
      </c>
      <c r="I415" s="17" t="n">
        <f aca="false">SUM(I416:I419)</f>
        <v>0</v>
      </c>
      <c r="J415" s="17" t="n">
        <f aca="false">E415+F415+G415+H415+I415</f>
        <v>0</v>
      </c>
    </row>
    <row r="416" customFormat="false" ht="14.45" hidden="false" customHeight="true" outlineLevel="1" collapsed="false">
      <c r="A416" s="16"/>
      <c r="B416" s="12"/>
      <c r="C416" s="12"/>
      <c r="D416" s="12" t="s">
        <v>15</v>
      </c>
      <c r="E416" s="17" t="n">
        <f aca="false">E406+E411</f>
        <v>0</v>
      </c>
      <c r="F416" s="18" t="n">
        <f aca="false">F406+F411</f>
        <v>0</v>
      </c>
      <c r="G416" s="17" t="n">
        <f aca="false">G406+G411</f>
        <v>0</v>
      </c>
      <c r="H416" s="17" t="n">
        <f aca="false">H406+H411</f>
        <v>0</v>
      </c>
      <c r="I416" s="17" t="n">
        <f aca="false">I406+I411</f>
        <v>0</v>
      </c>
      <c r="J416" s="17" t="n">
        <f aca="false">E416+F416+G416+H416+I416</f>
        <v>0</v>
      </c>
    </row>
    <row r="417" customFormat="false" ht="14.45" hidden="false" customHeight="true" outlineLevel="1" collapsed="false">
      <c r="A417" s="16"/>
      <c r="B417" s="12"/>
      <c r="C417" s="12"/>
      <c r="D417" s="12" t="s">
        <v>16</v>
      </c>
      <c r="E417" s="17" t="n">
        <f aca="false">E407+E412</f>
        <v>0</v>
      </c>
      <c r="F417" s="18" t="n">
        <f aca="false">F407+F412</f>
        <v>0</v>
      </c>
      <c r="G417" s="17" t="n">
        <f aca="false">G407+G412</f>
        <v>0</v>
      </c>
      <c r="H417" s="17" t="n">
        <f aca="false">H407+H412</f>
        <v>0</v>
      </c>
      <c r="I417" s="17" t="n">
        <f aca="false">I407+I412</f>
        <v>0</v>
      </c>
      <c r="J417" s="17" t="n">
        <f aca="false">E417+F417+G417+H417+I417</f>
        <v>0</v>
      </c>
    </row>
    <row r="418" customFormat="false" ht="14.45" hidden="false" customHeight="true" outlineLevel="1" collapsed="false">
      <c r="A418" s="16"/>
      <c r="B418" s="12"/>
      <c r="C418" s="12"/>
      <c r="D418" s="12" t="s">
        <v>17</v>
      </c>
      <c r="E418" s="17" t="n">
        <f aca="false">E408+E413</f>
        <v>0</v>
      </c>
      <c r="F418" s="18" t="n">
        <f aca="false">F408+F413</f>
        <v>0</v>
      </c>
      <c r="G418" s="17" t="n">
        <f aca="false">G408+G413</f>
        <v>0</v>
      </c>
      <c r="H418" s="17" t="n">
        <f aca="false">H408+H413</f>
        <v>0</v>
      </c>
      <c r="I418" s="17" t="n">
        <f aca="false">I408+I413</f>
        <v>0</v>
      </c>
      <c r="J418" s="17" t="n">
        <f aca="false">E418+F418+G418+H418+I418</f>
        <v>0</v>
      </c>
    </row>
    <row r="419" customFormat="false" ht="14.45" hidden="false" customHeight="true" outlineLevel="1" collapsed="false">
      <c r="A419" s="16"/>
      <c r="B419" s="12"/>
      <c r="C419" s="12"/>
      <c r="D419" s="12" t="s">
        <v>18</v>
      </c>
      <c r="E419" s="17" t="n">
        <f aca="false">E409+E414</f>
        <v>0</v>
      </c>
      <c r="F419" s="18" t="n">
        <f aca="false">F409+F414</f>
        <v>0</v>
      </c>
      <c r="G419" s="17" t="n">
        <f aca="false">G409+G414</f>
        <v>0</v>
      </c>
      <c r="H419" s="17" t="n">
        <f aca="false">H409+H414</f>
        <v>0</v>
      </c>
      <c r="I419" s="17" t="n">
        <f aca="false">I409+I414</f>
        <v>0</v>
      </c>
      <c r="J419" s="17" t="n">
        <f aca="false">E419+F419+G419+H419+I419</f>
        <v>0</v>
      </c>
    </row>
    <row r="420" customFormat="false" ht="14.45" hidden="false" customHeight="true" outlineLevel="1" collapsed="false">
      <c r="A420" s="16" t="s">
        <v>85</v>
      </c>
      <c r="B420" s="12" t="s">
        <v>86</v>
      </c>
      <c r="C420" s="12" t="s">
        <v>14</v>
      </c>
      <c r="D420" s="12" t="s">
        <v>9</v>
      </c>
      <c r="E420" s="17" t="n">
        <f aca="false">SUM(E421:E424)</f>
        <v>10</v>
      </c>
      <c r="F420" s="18" t="n">
        <f aca="false">SUM(F421:F424)</f>
        <v>10</v>
      </c>
      <c r="G420" s="17" t="n">
        <f aca="false">SUM(G421:G424)</f>
        <v>10</v>
      </c>
      <c r="H420" s="17" t="n">
        <f aca="false">SUM(H421:H424)</f>
        <v>10</v>
      </c>
      <c r="I420" s="17" t="n">
        <f aca="false">SUM(I421:I424)</f>
        <v>10</v>
      </c>
      <c r="J420" s="17" t="n">
        <f aca="false">E420+F420+G420+H420+I420</f>
        <v>50</v>
      </c>
    </row>
    <row r="421" customFormat="false" ht="14.45" hidden="false" customHeight="true" outlineLevel="1" collapsed="false">
      <c r="A421" s="16"/>
      <c r="B421" s="12"/>
      <c r="C421" s="12"/>
      <c r="D421" s="12" t="s">
        <v>15</v>
      </c>
      <c r="E421" s="17" t="n">
        <f aca="false">E441+E446+E461+E476</f>
        <v>10</v>
      </c>
      <c r="F421" s="18" t="n">
        <f aca="false">F441+F446+F461+F476</f>
        <v>10</v>
      </c>
      <c r="G421" s="17" t="n">
        <f aca="false">G441+G446+G461+G476</f>
        <v>10</v>
      </c>
      <c r="H421" s="17" t="n">
        <f aca="false">H441+H446+H461+H476</f>
        <v>10</v>
      </c>
      <c r="I421" s="17" t="n">
        <f aca="false">I441+I446+I461+I476</f>
        <v>10</v>
      </c>
      <c r="J421" s="17" t="n">
        <f aca="false">E421+F421+G421+H421+I421</f>
        <v>50</v>
      </c>
    </row>
    <row r="422" customFormat="false" ht="14.45" hidden="false" customHeight="true" outlineLevel="1" collapsed="false">
      <c r="A422" s="16"/>
      <c r="B422" s="12"/>
      <c r="C422" s="12"/>
      <c r="D422" s="12" t="s">
        <v>16</v>
      </c>
      <c r="E422" s="17" t="n">
        <f aca="false">E442+E447+E462+E477</f>
        <v>0</v>
      </c>
      <c r="F422" s="18" t="n">
        <f aca="false">F442+F447+F462+F477</f>
        <v>0</v>
      </c>
      <c r="G422" s="17" t="n">
        <f aca="false">G442+G447+G462+G477</f>
        <v>0</v>
      </c>
      <c r="H422" s="17" t="n">
        <f aca="false">H442+H447+H462+H477</f>
        <v>0</v>
      </c>
      <c r="I422" s="17" t="n">
        <f aca="false">I442+I447+I462+I477</f>
        <v>0</v>
      </c>
      <c r="J422" s="17" t="n">
        <f aca="false">E422+F422+G422+H422+I422</f>
        <v>0</v>
      </c>
    </row>
    <row r="423" customFormat="false" ht="14.45" hidden="false" customHeight="true" outlineLevel="1" collapsed="false">
      <c r="A423" s="16"/>
      <c r="B423" s="12"/>
      <c r="C423" s="12"/>
      <c r="D423" s="12" t="s">
        <v>17</v>
      </c>
      <c r="E423" s="17" t="n">
        <f aca="false">E443+E448+E463+E478</f>
        <v>0</v>
      </c>
      <c r="F423" s="18" t="n">
        <f aca="false">F443+F448+F463+F478</f>
        <v>0</v>
      </c>
      <c r="G423" s="17" t="n">
        <f aca="false">G443+G448+G463+G478</f>
        <v>0</v>
      </c>
      <c r="H423" s="17" t="n">
        <f aca="false">H443+H448+H463+H478</f>
        <v>0</v>
      </c>
      <c r="I423" s="17" t="n">
        <f aca="false">I443+I448+I463+I478</f>
        <v>0</v>
      </c>
      <c r="J423" s="17" t="n">
        <f aca="false">E423+F423+G423+H423+I423</f>
        <v>0</v>
      </c>
    </row>
    <row r="424" customFormat="false" ht="15.75" hidden="false" customHeight="false" outlineLevel="1" collapsed="false">
      <c r="A424" s="16"/>
      <c r="B424" s="12"/>
      <c r="C424" s="12"/>
      <c r="D424" s="12" t="s">
        <v>18</v>
      </c>
      <c r="E424" s="17" t="n">
        <f aca="false">E444+E449+E464+E479</f>
        <v>0</v>
      </c>
      <c r="F424" s="18" t="n">
        <f aca="false">F444+F449+F464+F479</f>
        <v>0</v>
      </c>
      <c r="G424" s="17" t="n">
        <f aca="false">G444+G449+G464+G479</f>
        <v>0</v>
      </c>
      <c r="H424" s="17" t="n">
        <f aca="false">H444+H449+H464+H479</f>
        <v>0</v>
      </c>
      <c r="I424" s="17" t="n">
        <f aca="false">I444+I449+I464+I479</f>
        <v>0</v>
      </c>
      <c r="J424" s="17" t="n">
        <f aca="false">E424+F424+G424+H424+I424</f>
        <v>0</v>
      </c>
    </row>
    <row r="425" customFormat="false" ht="14.45" hidden="false" customHeight="true" outlineLevel="1" collapsed="false">
      <c r="A425" s="16"/>
      <c r="B425" s="12"/>
      <c r="C425" s="12" t="s">
        <v>87</v>
      </c>
      <c r="D425" s="12" t="s">
        <v>9</v>
      </c>
      <c r="E425" s="17" t="n">
        <f aca="false">SUM(E426:E429)</f>
        <v>0</v>
      </c>
      <c r="F425" s="18" t="n">
        <f aca="false">SUM(F426:F429)</f>
        <v>0</v>
      </c>
      <c r="G425" s="17" t="n">
        <f aca="false">SUM(G426:G429)</f>
        <v>0</v>
      </c>
      <c r="H425" s="17" t="n">
        <f aca="false">SUM(H426:H429)</f>
        <v>0</v>
      </c>
      <c r="I425" s="17" t="n">
        <f aca="false">SUM(I426:I429)</f>
        <v>0</v>
      </c>
      <c r="J425" s="17" t="n">
        <f aca="false">E425+F425+G425+H425+I425</f>
        <v>0</v>
      </c>
    </row>
    <row r="426" customFormat="false" ht="15.75" hidden="false" customHeight="false" outlineLevel="1" collapsed="false">
      <c r="A426" s="16"/>
      <c r="B426" s="12"/>
      <c r="C426" s="12"/>
      <c r="D426" s="12" t="s">
        <v>15</v>
      </c>
      <c r="E426" s="17" t="n">
        <f aca="false">E451+E466+E481</f>
        <v>0</v>
      </c>
      <c r="F426" s="18" t="n">
        <f aca="false">F451+F466+F481</f>
        <v>0</v>
      </c>
      <c r="G426" s="17" t="n">
        <f aca="false">G451+G466+G481</f>
        <v>0</v>
      </c>
      <c r="H426" s="17" t="n">
        <f aca="false">H451+H466+H481</f>
        <v>0</v>
      </c>
      <c r="I426" s="17" t="n">
        <f aca="false">I451+I466+I481</f>
        <v>0</v>
      </c>
      <c r="J426" s="17" t="n">
        <f aca="false">E426+F426+G426+H426+I426</f>
        <v>0</v>
      </c>
    </row>
    <row r="427" customFormat="false" ht="15.75" hidden="false" customHeight="false" outlineLevel="1" collapsed="false">
      <c r="A427" s="16"/>
      <c r="B427" s="12"/>
      <c r="C427" s="12"/>
      <c r="D427" s="12" t="s">
        <v>16</v>
      </c>
      <c r="E427" s="17" t="n">
        <f aca="false">E452+E467+E482</f>
        <v>0</v>
      </c>
      <c r="F427" s="18" t="n">
        <f aca="false">F452+F467+F482</f>
        <v>0</v>
      </c>
      <c r="G427" s="17" t="n">
        <f aca="false">G452+G467+G482</f>
        <v>0</v>
      </c>
      <c r="H427" s="17" t="n">
        <f aca="false">H452+H467+H482</f>
        <v>0</v>
      </c>
      <c r="I427" s="17" t="n">
        <f aca="false">I452+I467+I482</f>
        <v>0</v>
      </c>
      <c r="J427" s="17" t="n">
        <f aca="false">E427+F427+G427+H427+I427</f>
        <v>0</v>
      </c>
    </row>
    <row r="428" customFormat="false" ht="14.45" hidden="false" customHeight="true" outlineLevel="1" collapsed="false">
      <c r="A428" s="16"/>
      <c r="B428" s="12"/>
      <c r="C428" s="12"/>
      <c r="D428" s="12" t="s">
        <v>17</v>
      </c>
      <c r="E428" s="17" t="n">
        <f aca="false">E453+E468+E483</f>
        <v>0</v>
      </c>
      <c r="F428" s="18" t="n">
        <f aca="false">F453+F468+F483</f>
        <v>0</v>
      </c>
      <c r="G428" s="17" t="n">
        <f aca="false">G453+G468+G483</f>
        <v>0</v>
      </c>
      <c r="H428" s="17" t="n">
        <f aca="false">H453+H468+H483</f>
        <v>0</v>
      </c>
      <c r="I428" s="17" t="n">
        <f aca="false">I453+I468+I483</f>
        <v>0</v>
      </c>
      <c r="J428" s="17" t="n">
        <f aca="false">E428+F428+G428+H428+I428</f>
        <v>0</v>
      </c>
    </row>
    <row r="429" customFormat="false" ht="78" hidden="false" customHeight="true" outlineLevel="1" collapsed="false">
      <c r="A429" s="16"/>
      <c r="B429" s="12"/>
      <c r="C429" s="12"/>
      <c r="D429" s="12" t="s">
        <v>18</v>
      </c>
      <c r="E429" s="17" t="n">
        <f aca="false">E454+E469+E484</f>
        <v>0</v>
      </c>
      <c r="F429" s="18" t="n">
        <f aca="false">F454+F469+F484</f>
        <v>0</v>
      </c>
      <c r="G429" s="17" t="n">
        <f aca="false">G454+G469+G484</f>
        <v>0</v>
      </c>
      <c r="H429" s="17" t="n">
        <f aca="false">H454+H469+H484</f>
        <v>0</v>
      </c>
      <c r="I429" s="17" t="n">
        <f aca="false">I454+I469+I484</f>
        <v>0</v>
      </c>
      <c r="J429" s="17" t="n">
        <f aca="false">E429+F429+G429+H429+I429</f>
        <v>0</v>
      </c>
    </row>
    <row r="430" customFormat="false" ht="14.25" hidden="false" customHeight="true" outlineLevel="1" collapsed="false">
      <c r="A430" s="16"/>
      <c r="B430" s="12"/>
      <c r="C430" s="12" t="s">
        <v>88</v>
      </c>
      <c r="D430" s="12" t="s">
        <v>9</v>
      </c>
      <c r="E430" s="17" t="n">
        <f aca="false">SUM(E431:E434)</f>
        <v>0</v>
      </c>
      <c r="F430" s="18" t="n">
        <f aca="false">SUM(F431:F434)</f>
        <v>0</v>
      </c>
      <c r="G430" s="17" t="n">
        <f aca="false">SUM(G431:G434)</f>
        <v>0</v>
      </c>
      <c r="H430" s="17" t="n">
        <f aca="false">SUM(H431:H434)</f>
        <v>0</v>
      </c>
      <c r="I430" s="17" t="n">
        <f aca="false">SUM(I431:I434)</f>
        <v>0</v>
      </c>
      <c r="J430" s="17" t="n">
        <f aca="false">E430+F430+G430+H430+I430</f>
        <v>0</v>
      </c>
    </row>
    <row r="431" customFormat="false" ht="15.75" hidden="false" customHeight="false" outlineLevel="1" collapsed="false">
      <c r="A431" s="16"/>
      <c r="B431" s="12"/>
      <c r="C431" s="12"/>
      <c r="D431" s="12" t="s">
        <v>15</v>
      </c>
      <c r="E431" s="17" t="n">
        <f aca="false">E486</f>
        <v>0</v>
      </c>
      <c r="F431" s="18" t="n">
        <f aca="false">F486</f>
        <v>0</v>
      </c>
      <c r="G431" s="17" t="n">
        <f aca="false">G486</f>
        <v>0</v>
      </c>
      <c r="H431" s="17" t="n">
        <f aca="false">H486</f>
        <v>0</v>
      </c>
      <c r="I431" s="17" t="n">
        <f aca="false">I486</f>
        <v>0</v>
      </c>
      <c r="J431" s="17" t="n">
        <f aca="false">E431+F431+G431+H431+I431</f>
        <v>0</v>
      </c>
    </row>
    <row r="432" customFormat="false" ht="15.75" hidden="false" customHeight="false" outlineLevel="1" collapsed="false">
      <c r="A432" s="16"/>
      <c r="B432" s="12"/>
      <c r="C432" s="12"/>
      <c r="D432" s="12" t="s">
        <v>16</v>
      </c>
      <c r="E432" s="17" t="n">
        <f aca="false">E487</f>
        <v>0</v>
      </c>
      <c r="F432" s="18" t="n">
        <f aca="false">F487</f>
        <v>0</v>
      </c>
      <c r="G432" s="17" t="n">
        <f aca="false">G487</f>
        <v>0</v>
      </c>
      <c r="H432" s="17" t="n">
        <f aca="false">H487</f>
        <v>0</v>
      </c>
      <c r="I432" s="17" t="n">
        <f aca="false">I487</f>
        <v>0</v>
      </c>
      <c r="J432" s="17" t="n">
        <f aca="false">E432+F432+G432+H432+I432</f>
        <v>0</v>
      </c>
    </row>
    <row r="433" customFormat="false" ht="14.45" hidden="false" customHeight="true" outlineLevel="1" collapsed="false">
      <c r="A433" s="16"/>
      <c r="B433" s="12"/>
      <c r="C433" s="12"/>
      <c r="D433" s="12" t="s">
        <v>17</v>
      </c>
      <c r="E433" s="17" t="n">
        <f aca="false">E488</f>
        <v>0</v>
      </c>
      <c r="F433" s="18" t="n">
        <f aca="false">F488</f>
        <v>0</v>
      </c>
      <c r="G433" s="17" t="n">
        <f aca="false">G488</f>
        <v>0</v>
      </c>
      <c r="H433" s="17" t="n">
        <f aca="false">H488</f>
        <v>0</v>
      </c>
      <c r="I433" s="17" t="n">
        <f aca="false">I488</f>
        <v>0</v>
      </c>
      <c r="J433" s="17" t="n">
        <f aca="false">E433+F433+G433+H433+I433</f>
        <v>0</v>
      </c>
    </row>
    <row r="434" customFormat="false" ht="15.75" hidden="false" customHeight="false" outlineLevel="1" collapsed="false">
      <c r="A434" s="16"/>
      <c r="B434" s="12"/>
      <c r="C434" s="12"/>
      <c r="D434" s="12" t="s">
        <v>18</v>
      </c>
      <c r="E434" s="17" t="n">
        <f aca="false">E489</f>
        <v>0</v>
      </c>
      <c r="F434" s="18" t="n">
        <f aca="false">F489</f>
        <v>0</v>
      </c>
      <c r="G434" s="17" t="n">
        <f aca="false">G489</f>
        <v>0</v>
      </c>
      <c r="H434" s="17" t="n">
        <f aca="false">H489</f>
        <v>0</v>
      </c>
      <c r="I434" s="17" t="n">
        <f aca="false">I489</f>
        <v>0</v>
      </c>
      <c r="J434" s="17" t="n">
        <f aca="false">E434+F434+G434+H434+I434</f>
        <v>0</v>
      </c>
    </row>
    <row r="435" customFormat="false" ht="14.45" hidden="false" customHeight="true" outlineLevel="1" collapsed="false">
      <c r="A435" s="16"/>
      <c r="B435" s="12"/>
      <c r="C435" s="12" t="s">
        <v>20</v>
      </c>
      <c r="D435" s="12" t="s">
        <v>9</v>
      </c>
      <c r="E435" s="17" t="n">
        <f aca="false">SUM(E436:E439)</f>
        <v>10</v>
      </c>
      <c r="F435" s="18" t="n">
        <f aca="false">SUM(F436:F439)</f>
        <v>10</v>
      </c>
      <c r="G435" s="17" t="n">
        <f aca="false">SUM(G436:G439)</f>
        <v>10</v>
      </c>
      <c r="H435" s="17" t="n">
        <f aca="false">SUM(H436:H439)</f>
        <v>10</v>
      </c>
      <c r="I435" s="17" t="n">
        <f aca="false">SUM(I436:I439)</f>
        <v>10</v>
      </c>
      <c r="J435" s="17" t="n">
        <f aca="false">E435+F435+G435+H435+I435</f>
        <v>50</v>
      </c>
    </row>
    <row r="436" customFormat="false" ht="14.45" hidden="false" customHeight="true" outlineLevel="1" collapsed="false">
      <c r="A436" s="16"/>
      <c r="B436" s="12"/>
      <c r="C436" s="12"/>
      <c r="D436" s="12" t="s">
        <v>15</v>
      </c>
      <c r="E436" s="17" t="n">
        <f aca="false">E421+E426+E431</f>
        <v>10</v>
      </c>
      <c r="F436" s="18" t="n">
        <f aca="false">F421+F426+F431</f>
        <v>10</v>
      </c>
      <c r="G436" s="17" t="n">
        <f aca="false">G421+G426+G431</f>
        <v>10</v>
      </c>
      <c r="H436" s="17" t="n">
        <f aca="false">H421+H426+H431</f>
        <v>10</v>
      </c>
      <c r="I436" s="17" t="n">
        <f aca="false">I421+I426+I431</f>
        <v>10</v>
      </c>
      <c r="J436" s="17" t="n">
        <f aca="false">E436+F436+G436+H436+I436</f>
        <v>50</v>
      </c>
    </row>
    <row r="437" customFormat="false" ht="14.45" hidden="false" customHeight="true" outlineLevel="1" collapsed="false">
      <c r="A437" s="16"/>
      <c r="B437" s="12"/>
      <c r="C437" s="12"/>
      <c r="D437" s="12" t="s">
        <v>16</v>
      </c>
      <c r="E437" s="17" t="n">
        <f aca="false">E422+E427+E432</f>
        <v>0</v>
      </c>
      <c r="F437" s="18" t="n">
        <f aca="false">F422+F427+F432</f>
        <v>0</v>
      </c>
      <c r="G437" s="17" t="n">
        <f aca="false">G422+G427+G432</f>
        <v>0</v>
      </c>
      <c r="H437" s="17" t="n">
        <f aca="false">H422+H427+H432</f>
        <v>0</v>
      </c>
      <c r="I437" s="17" t="n">
        <f aca="false">I422+I427+I432</f>
        <v>0</v>
      </c>
      <c r="J437" s="17" t="n">
        <f aca="false">E437+F437+G437+H437+I437</f>
        <v>0</v>
      </c>
    </row>
    <row r="438" customFormat="false" ht="14.45" hidden="false" customHeight="true" outlineLevel="1" collapsed="false">
      <c r="A438" s="16"/>
      <c r="B438" s="12"/>
      <c r="C438" s="12"/>
      <c r="D438" s="12" t="s">
        <v>17</v>
      </c>
      <c r="E438" s="17" t="n">
        <f aca="false">E423+E428+E433</f>
        <v>0</v>
      </c>
      <c r="F438" s="18" t="n">
        <f aca="false">F423+F428+F433</f>
        <v>0</v>
      </c>
      <c r="G438" s="17" t="n">
        <f aca="false">G423+G428+G433</f>
        <v>0</v>
      </c>
      <c r="H438" s="17" t="n">
        <f aca="false">H423+H428+H433</f>
        <v>0</v>
      </c>
      <c r="I438" s="17" t="n">
        <f aca="false">I423+I428+I433</f>
        <v>0</v>
      </c>
      <c r="J438" s="17" t="n">
        <f aca="false">E438+F438+G438+H438+I438</f>
        <v>0</v>
      </c>
    </row>
    <row r="439" customFormat="false" ht="14.45" hidden="false" customHeight="true" outlineLevel="1" collapsed="false">
      <c r="A439" s="16"/>
      <c r="B439" s="12"/>
      <c r="C439" s="12"/>
      <c r="D439" s="12" t="s">
        <v>18</v>
      </c>
      <c r="E439" s="17" t="n">
        <f aca="false">E424+E429+E434</f>
        <v>0</v>
      </c>
      <c r="F439" s="18" t="n">
        <f aca="false">F424+F429+F434</f>
        <v>0</v>
      </c>
      <c r="G439" s="17" t="n">
        <f aca="false">G424+G429+G434</f>
        <v>0</v>
      </c>
      <c r="H439" s="17" t="n">
        <f aca="false">H424+H429+H434</f>
        <v>0</v>
      </c>
      <c r="I439" s="17" t="n">
        <f aca="false">I424+I429+I434</f>
        <v>0</v>
      </c>
      <c r="J439" s="17" t="n">
        <f aca="false">E439+F439+G439+H439+I439</f>
        <v>0</v>
      </c>
    </row>
    <row r="440" s="19" customFormat="true" ht="16.5" hidden="false" customHeight="true" outlineLevel="1" collapsed="false">
      <c r="A440" s="22" t="s">
        <v>89</v>
      </c>
      <c r="B440" s="12" t="s">
        <v>90</v>
      </c>
      <c r="C440" s="12" t="s">
        <v>14</v>
      </c>
      <c r="D440" s="12" t="s">
        <v>9</v>
      </c>
      <c r="E440" s="17" t="n">
        <f aca="false">SUM(E441:E444)</f>
        <v>10</v>
      </c>
      <c r="F440" s="18" t="n">
        <f aca="false">SUM(F441:F444)</f>
        <v>10</v>
      </c>
      <c r="G440" s="17" t="n">
        <f aca="false">SUM(G441:G444)</f>
        <v>10</v>
      </c>
      <c r="H440" s="17" t="n">
        <f aca="false">SUM(H441:H444)</f>
        <v>10</v>
      </c>
      <c r="I440" s="17" t="n">
        <f aca="false">SUM(I441:I444)</f>
        <v>10</v>
      </c>
      <c r="J440" s="17" t="n">
        <f aca="false">E440+F440+G440+H440+I440</f>
        <v>50</v>
      </c>
    </row>
    <row r="441" s="20" customFormat="true" ht="15.75" hidden="false" customHeight="false" outlineLevel="1" collapsed="false">
      <c r="A441" s="22"/>
      <c r="B441" s="12"/>
      <c r="C441" s="12"/>
      <c r="D441" s="12" t="s">
        <v>15</v>
      </c>
      <c r="E441" s="17" t="n">
        <v>10</v>
      </c>
      <c r="F441" s="18" t="n">
        <v>10</v>
      </c>
      <c r="G441" s="17" t="n">
        <v>10</v>
      </c>
      <c r="H441" s="17" t="n">
        <v>10</v>
      </c>
      <c r="I441" s="17" t="n">
        <v>10</v>
      </c>
      <c r="J441" s="17" t="n">
        <f aca="false">E441+F441+G441+H441+I441</f>
        <v>50</v>
      </c>
    </row>
    <row r="442" s="20" customFormat="true" ht="15.75" hidden="false" customHeight="false" outlineLevel="1" collapsed="false">
      <c r="A442" s="22"/>
      <c r="B442" s="12"/>
      <c r="C442" s="12"/>
      <c r="D442" s="12" t="s">
        <v>16</v>
      </c>
      <c r="E442" s="17" t="n">
        <v>0</v>
      </c>
      <c r="F442" s="18" t="n">
        <v>0</v>
      </c>
      <c r="G442" s="17" t="n">
        <v>0</v>
      </c>
      <c r="H442" s="17" t="n">
        <v>0</v>
      </c>
      <c r="I442" s="17" t="n">
        <v>0</v>
      </c>
      <c r="J442" s="17" t="n">
        <f aca="false">E442+F442+G442+H442+I442</f>
        <v>0</v>
      </c>
    </row>
    <row r="443" s="20" customFormat="true" ht="15.75" hidden="false" customHeight="false" outlineLevel="1" collapsed="false">
      <c r="A443" s="22"/>
      <c r="B443" s="12"/>
      <c r="C443" s="12"/>
      <c r="D443" s="12" t="s">
        <v>17</v>
      </c>
      <c r="E443" s="17" t="n">
        <v>0</v>
      </c>
      <c r="F443" s="18" t="n">
        <v>0</v>
      </c>
      <c r="G443" s="17" t="n">
        <v>0</v>
      </c>
      <c r="H443" s="17" t="n">
        <v>0</v>
      </c>
      <c r="I443" s="17" t="n">
        <v>0</v>
      </c>
      <c r="J443" s="17" t="n">
        <f aca="false">E443+F443+G443+H443+I443</f>
        <v>0</v>
      </c>
    </row>
    <row r="444" s="21" customFormat="true" ht="45.75" hidden="false" customHeight="true" outlineLevel="1" collapsed="false">
      <c r="A444" s="22"/>
      <c r="B444" s="12"/>
      <c r="C444" s="12"/>
      <c r="D444" s="12" t="s">
        <v>18</v>
      </c>
      <c r="E444" s="17" t="n">
        <v>0</v>
      </c>
      <c r="F444" s="18" t="n">
        <v>0</v>
      </c>
      <c r="G444" s="17" t="n">
        <v>0</v>
      </c>
      <c r="H444" s="17" t="n">
        <v>0</v>
      </c>
      <c r="I444" s="17" t="n">
        <v>0</v>
      </c>
      <c r="J444" s="17" t="n">
        <f aca="false">E444+F444+G444+H444+I444</f>
        <v>0</v>
      </c>
    </row>
    <row r="445" customFormat="false" ht="14.45" hidden="false" customHeight="true" outlineLevel="1" collapsed="false">
      <c r="A445" s="16" t="s">
        <v>91</v>
      </c>
      <c r="B445" s="12" t="s">
        <v>92</v>
      </c>
      <c r="C445" s="12" t="s">
        <v>14</v>
      </c>
      <c r="D445" s="12" t="s">
        <v>9</v>
      </c>
      <c r="E445" s="17" t="n">
        <f aca="false">SUM(E446:E449)</f>
        <v>0</v>
      </c>
      <c r="F445" s="18" t="n">
        <f aca="false">SUM(F446:F449)</f>
        <v>0</v>
      </c>
      <c r="G445" s="17" t="n">
        <f aca="false">SUM(G446:G449)</f>
        <v>0</v>
      </c>
      <c r="H445" s="17" t="n">
        <f aca="false">SUM(H446:H449)</f>
        <v>0</v>
      </c>
      <c r="I445" s="17" t="n">
        <f aca="false">SUM(I446:I449)</f>
        <v>0</v>
      </c>
      <c r="J445" s="17" t="n">
        <f aca="false">E445+F445+G445+H445+I445</f>
        <v>0</v>
      </c>
    </row>
    <row r="446" customFormat="false" ht="14.45" hidden="false" customHeight="true" outlineLevel="1" collapsed="false">
      <c r="A446" s="16"/>
      <c r="B446" s="12"/>
      <c r="C446" s="12"/>
      <c r="D446" s="12" t="s">
        <v>15</v>
      </c>
      <c r="E446" s="17" t="n">
        <v>0</v>
      </c>
      <c r="F446" s="18" t="n">
        <v>0</v>
      </c>
      <c r="G446" s="17" t="n">
        <v>0</v>
      </c>
      <c r="H446" s="17" t="n">
        <v>0</v>
      </c>
      <c r="I446" s="17" t="n">
        <v>0</v>
      </c>
      <c r="J446" s="17" t="n">
        <f aca="false">E446+F446+G446+H446+I446</f>
        <v>0</v>
      </c>
    </row>
    <row r="447" customFormat="false" ht="14.45" hidden="false" customHeight="true" outlineLevel="1" collapsed="false">
      <c r="A447" s="16"/>
      <c r="B447" s="12"/>
      <c r="C447" s="12"/>
      <c r="D447" s="12" t="s">
        <v>16</v>
      </c>
      <c r="E447" s="17" t="n">
        <v>0</v>
      </c>
      <c r="F447" s="18" t="n">
        <v>0</v>
      </c>
      <c r="G447" s="17" t="n">
        <v>0</v>
      </c>
      <c r="H447" s="17" t="n">
        <v>0</v>
      </c>
      <c r="I447" s="17" t="n">
        <v>0</v>
      </c>
      <c r="J447" s="17" t="n">
        <f aca="false">E447+F447+G447+H447+I447</f>
        <v>0</v>
      </c>
    </row>
    <row r="448" customFormat="false" ht="14.45" hidden="false" customHeight="true" outlineLevel="1" collapsed="false">
      <c r="A448" s="16"/>
      <c r="B448" s="12"/>
      <c r="C448" s="12"/>
      <c r="D448" s="12" t="s">
        <v>17</v>
      </c>
      <c r="E448" s="17" t="n">
        <v>0</v>
      </c>
      <c r="F448" s="18" t="n">
        <v>0</v>
      </c>
      <c r="G448" s="17" t="n">
        <v>0</v>
      </c>
      <c r="H448" s="17" t="n">
        <v>0</v>
      </c>
      <c r="I448" s="17" t="n">
        <v>0</v>
      </c>
      <c r="J448" s="17" t="n">
        <f aca="false">E448+F448+G448+H448+I448</f>
        <v>0</v>
      </c>
    </row>
    <row r="449" customFormat="false" ht="15.75" hidden="false" customHeight="false" outlineLevel="1" collapsed="false">
      <c r="A449" s="16"/>
      <c r="B449" s="12"/>
      <c r="C449" s="12"/>
      <c r="D449" s="12" t="s">
        <v>18</v>
      </c>
      <c r="E449" s="17" t="n">
        <v>0</v>
      </c>
      <c r="F449" s="18" t="n">
        <v>0</v>
      </c>
      <c r="G449" s="17" t="n">
        <v>0</v>
      </c>
      <c r="H449" s="17" t="n">
        <v>0</v>
      </c>
      <c r="I449" s="17" t="n">
        <v>0</v>
      </c>
      <c r="J449" s="17" t="n">
        <f aca="false">E449+F449+G449+H449+I449</f>
        <v>0</v>
      </c>
    </row>
    <row r="450" customFormat="false" ht="14.45" hidden="false" customHeight="true" outlineLevel="1" collapsed="false">
      <c r="A450" s="16"/>
      <c r="B450" s="12"/>
      <c r="C450" s="12" t="s">
        <v>69</v>
      </c>
      <c r="D450" s="12" t="s">
        <v>9</v>
      </c>
      <c r="E450" s="17" t="n">
        <f aca="false">SUM(E451:E454)</f>
        <v>0</v>
      </c>
      <c r="F450" s="18" t="n">
        <f aca="false">SUM(F451:F454)</f>
        <v>0</v>
      </c>
      <c r="G450" s="17" t="n">
        <f aca="false">SUM(G451:G454)</f>
        <v>0</v>
      </c>
      <c r="H450" s="17" t="n">
        <f aca="false">SUM(H451:H454)</f>
        <v>0</v>
      </c>
      <c r="I450" s="17" t="n">
        <f aca="false">SUM(I451:I454)</f>
        <v>0</v>
      </c>
      <c r="J450" s="17" t="n">
        <f aca="false">E450+F450+G450+H450+I450</f>
        <v>0</v>
      </c>
    </row>
    <row r="451" customFormat="false" ht="15.75" hidden="false" customHeight="false" outlineLevel="1" collapsed="false">
      <c r="A451" s="16"/>
      <c r="B451" s="12"/>
      <c r="C451" s="12"/>
      <c r="D451" s="12" t="s">
        <v>15</v>
      </c>
      <c r="E451" s="17" t="n">
        <v>0</v>
      </c>
      <c r="F451" s="18" t="n">
        <v>0</v>
      </c>
      <c r="G451" s="17" t="n">
        <v>0</v>
      </c>
      <c r="H451" s="17" t="n">
        <v>0</v>
      </c>
      <c r="I451" s="17" t="n">
        <v>0</v>
      </c>
      <c r="J451" s="17" t="n">
        <f aca="false">E451+F451+G451+H451+I451</f>
        <v>0</v>
      </c>
    </row>
    <row r="452" customFormat="false" ht="15.75" hidden="false" customHeight="false" outlineLevel="1" collapsed="false">
      <c r="A452" s="16"/>
      <c r="B452" s="12"/>
      <c r="C452" s="12"/>
      <c r="D452" s="12" t="s">
        <v>16</v>
      </c>
      <c r="E452" s="17" t="n">
        <v>0</v>
      </c>
      <c r="F452" s="18" t="n">
        <v>0</v>
      </c>
      <c r="G452" s="17" t="n">
        <v>0</v>
      </c>
      <c r="H452" s="17" t="n">
        <v>0</v>
      </c>
      <c r="I452" s="17" t="n">
        <v>0</v>
      </c>
      <c r="J452" s="17" t="n">
        <f aca="false">E452+F452+G452+H452+I452</f>
        <v>0</v>
      </c>
    </row>
    <row r="453" customFormat="false" ht="14.45" hidden="false" customHeight="true" outlineLevel="1" collapsed="false">
      <c r="A453" s="16"/>
      <c r="B453" s="12"/>
      <c r="C453" s="12"/>
      <c r="D453" s="12" t="s">
        <v>17</v>
      </c>
      <c r="E453" s="17" t="n">
        <v>0</v>
      </c>
      <c r="F453" s="18" t="n">
        <v>0</v>
      </c>
      <c r="G453" s="17" t="n">
        <v>0</v>
      </c>
      <c r="H453" s="17" t="n">
        <v>0</v>
      </c>
      <c r="I453" s="17" t="n">
        <v>0</v>
      </c>
      <c r="J453" s="17" t="n">
        <f aca="false">E453+F453+G453+H453+I453</f>
        <v>0</v>
      </c>
    </row>
    <row r="454" customFormat="false" ht="21.75" hidden="false" customHeight="true" outlineLevel="1" collapsed="false">
      <c r="A454" s="16"/>
      <c r="B454" s="12"/>
      <c r="C454" s="12"/>
      <c r="D454" s="12" t="s">
        <v>18</v>
      </c>
      <c r="E454" s="17" t="n">
        <v>0</v>
      </c>
      <c r="F454" s="18" t="n">
        <v>0</v>
      </c>
      <c r="G454" s="17" t="n">
        <v>0</v>
      </c>
      <c r="H454" s="17" t="n">
        <v>0</v>
      </c>
      <c r="I454" s="17" t="n">
        <v>0</v>
      </c>
      <c r="J454" s="17" t="n">
        <f aca="false">E454+F454+G454+H454+I454</f>
        <v>0</v>
      </c>
    </row>
    <row r="455" customFormat="false" ht="14.45" hidden="false" customHeight="true" outlineLevel="1" collapsed="false">
      <c r="A455" s="16"/>
      <c r="B455" s="12"/>
      <c r="C455" s="12" t="s">
        <v>20</v>
      </c>
      <c r="D455" s="12" t="s">
        <v>9</v>
      </c>
      <c r="E455" s="17" t="n">
        <f aca="false">SUM(E456:E459)</f>
        <v>0</v>
      </c>
      <c r="F455" s="18" t="n">
        <f aca="false">SUM(F456:F459)</f>
        <v>0</v>
      </c>
      <c r="G455" s="17" t="n">
        <f aca="false">SUM(G456:G459)</f>
        <v>0</v>
      </c>
      <c r="H455" s="17" t="n">
        <f aca="false">SUM(H456:H459)</f>
        <v>0</v>
      </c>
      <c r="I455" s="17" t="n">
        <f aca="false">SUM(I456:I459)</f>
        <v>0</v>
      </c>
      <c r="J455" s="17" t="n">
        <f aca="false">E455+F455+G455+H455+I455</f>
        <v>0</v>
      </c>
    </row>
    <row r="456" customFormat="false" ht="14.45" hidden="false" customHeight="true" outlineLevel="1" collapsed="false">
      <c r="A456" s="16"/>
      <c r="B456" s="12"/>
      <c r="C456" s="12"/>
      <c r="D456" s="12" t="s">
        <v>15</v>
      </c>
      <c r="E456" s="17" t="n">
        <f aca="false">E446+E451</f>
        <v>0</v>
      </c>
      <c r="F456" s="18" t="n">
        <f aca="false">F446+F451</f>
        <v>0</v>
      </c>
      <c r="G456" s="17" t="n">
        <f aca="false">G446+G451</f>
        <v>0</v>
      </c>
      <c r="H456" s="17" t="n">
        <f aca="false">H446+H451</f>
        <v>0</v>
      </c>
      <c r="I456" s="17" t="n">
        <f aca="false">I446+I451</f>
        <v>0</v>
      </c>
      <c r="J456" s="17" t="n">
        <f aca="false">E456+F456+G456+H456+I456</f>
        <v>0</v>
      </c>
    </row>
    <row r="457" customFormat="false" ht="14.45" hidden="false" customHeight="true" outlineLevel="1" collapsed="false">
      <c r="A457" s="16"/>
      <c r="B457" s="12"/>
      <c r="C457" s="12"/>
      <c r="D457" s="12" t="s">
        <v>16</v>
      </c>
      <c r="E457" s="17" t="n">
        <f aca="false">E447+E452</f>
        <v>0</v>
      </c>
      <c r="F457" s="18" t="n">
        <f aca="false">F447+F452</f>
        <v>0</v>
      </c>
      <c r="G457" s="17" t="n">
        <f aca="false">G447+G452</f>
        <v>0</v>
      </c>
      <c r="H457" s="17" t="n">
        <f aca="false">H447+H452</f>
        <v>0</v>
      </c>
      <c r="I457" s="17" t="n">
        <f aca="false">I447+I452</f>
        <v>0</v>
      </c>
      <c r="J457" s="17" t="n">
        <f aca="false">E457+F457+G457+H457+I457</f>
        <v>0</v>
      </c>
    </row>
    <row r="458" customFormat="false" ht="14.45" hidden="false" customHeight="true" outlineLevel="1" collapsed="false">
      <c r="A458" s="16"/>
      <c r="B458" s="12"/>
      <c r="C458" s="12"/>
      <c r="D458" s="12" t="s">
        <v>17</v>
      </c>
      <c r="E458" s="17" t="n">
        <f aca="false">E448+E453</f>
        <v>0</v>
      </c>
      <c r="F458" s="18" t="n">
        <f aca="false">F448+F453</f>
        <v>0</v>
      </c>
      <c r="G458" s="17" t="n">
        <f aca="false">G448+G453</f>
        <v>0</v>
      </c>
      <c r="H458" s="17" t="n">
        <f aca="false">H448+H453</f>
        <v>0</v>
      </c>
      <c r="I458" s="17" t="n">
        <f aca="false">I448+I453</f>
        <v>0</v>
      </c>
      <c r="J458" s="17" t="n">
        <f aca="false">E458+F458+G458+H458+I458</f>
        <v>0</v>
      </c>
    </row>
    <row r="459" customFormat="false" ht="14.45" hidden="false" customHeight="true" outlineLevel="1" collapsed="false">
      <c r="A459" s="16"/>
      <c r="B459" s="12"/>
      <c r="C459" s="12"/>
      <c r="D459" s="12" t="s">
        <v>18</v>
      </c>
      <c r="E459" s="17" t="n">
        <f aca="false">E449+E454</f>
        <v>0</v>
      </c>
      <c r="F459" s="18" t="n">
        <f aca="false">F449+F454</f>
        <v>0</v>
      </c>
      <c r="G459" s="17" t="n">
        <f aca="false">G449+G454</f>
        <v>0</v>
      </c>
      <c r="H459" s="17" t="n">
        <f aca="false">H449+H454</f>
        <v>0</v>
      </c>
      <c r="I459" s="17" t="n">
        <f aca="false">I449+I454</f>
        <v>0</v>
      </c>
      <c r="J459" s="17" t="n">
        <f aca="false">E459+F459+G459+H459+I459</f>
        <v>0</v>
      </c>
    </row>
    <row r="460" customFormat="false" ht="14.45" hidden="false" customHeight="true" outlineLevel="1" collapsed="false">
      <c r="A460" s="16" t="s">
        <v>93</v>
      </c>
      <c r="B460" s="12" t="s">
        <v>94</v>
      </c>
      <c r="C460" s="12" t="s">
        <v>14</v>
      </c>
      <c r="D460" s="12" t="s">
        <v>9</v>
      </c>
      <c r="E460" s="17" t="n">
        <f aca="false">SUM(E461:E464)</f>
        <v>0</v>
      </c>
      <c r="F460" s="18" t="n">
        <f aca="false">SUM(F461:F464)</f>
        <v>0</v>
      </c>
      <c r="G460" s="17" t="n">
        <f aca="false">SUM(G461:G464)</f>
        <v>0</v>
      </c>
      <c r="H460" s="17" t="n">
        <f aca="false">SUM(H461:H464)</f>
        <v>0</v>
      </c>
      <c r="I460" s="17" t="n">
        <f aca="false">SUM(I461:I464)</f>
        <v>0</v>
      </c>
      <c r="J460" s="17" t="n">
        <f aca="false">E460+F460+G460+H460+I460</f>
        <v>0</v>
      </c>
    </row>
    <row r="461" customFormat="false" ht="14.45" hidden="false" customHeight="true" outlineLevel="1" collapsed="false">
      <c r="A461" s="16"/>
      <c r="B461" s="12"/>
      <c r="C461" s="12"/>
      <c r="D461" s="12" t="s">
        <v>15</v>
      </c>
      <c r="E461" s="17" t="n">
        <v>0</v>
      </c>
      <c r="F461" s="18" t="n">
        <v>0</v>
      </c>
      <c r="G461" s="17" t="n">
        <v>0</v>
      </c>
      <c r="H461" s="17" t="n">
        <v>0</v>
      </c>
      <c r="I461" s="17" t="n">
        <v>0</v>
      </c>
      <c r="J461" s="17" t="n">
        <f aca="false">E461+F461+G461+H461+I461</f>
        <v>0</v>
      </c>
    </row>
    <row r="462" customFormat="false" ht="14.45" hidden="false" customHeight="true" outlineLevel="1" collapsed="false">
      <c r="A462" s="16"/>
      <c r="B462" s="12"/>
      <c r="C462" s="12"/>
      <c r="D462" s="12" t="s">
        <v>16</v>
      </c>
      <c r="E462" s="17" t="n">
        <v>0</v>
      </c>
      <c r="F462" s="18" t="n">
        <v>0</v>
      </c>
      <c r="G462" s="17" t="n">
        <v>0</v>
      </c>
      <c r="H462" s="17" t="n">
        <v>0</v>
      </c>
      <c r="I462" s="17" t="n">
        <v>0</v>
      </c>
      <c r="J462" s="17" t="n">
        <f aca="false">E462+F462+G462+H462+I462</f>
        <v>0</v>
      </c>
    </row>
    <row r="463" customFormat="false" ht="14.25" hidden="false" customHeight="true" outlineLevel="1" collapsed="false">
      <c r="A463" s="16"/>
      <c r="B463" s="12"/>
      <c r="C463" s="12"/>
      <c r="D463" s="12" t="s">
        <v>17</v>
      </c>
      <c r="E463" s="17" t="n">
        <v>0</v>
      </c>
      <c r="F463" s="18" t="n">
        <v>0</v>
      </c>
      <c r="G463" s="17" t="n">
        <v>0</v>
      </c>
      <c r="H463" s="17" t="n">
        <v>0</v>
      </c>
      <c r="I463" s="17" t="n">
        <v>0</v>
      </c>
      <c r="J463" s="17" t="n">
        <f aca="false">E463+F463+G463+H463+I463</f>
        <v>0</v>
      </c>
    </row>
    <row r="464" customFormat="false" ht="15.75" hidden="false" customHeight="false" outlineLevel="1" collapsed="false">
      <c r="A464" s="16"/>
      <c r="B464" s="12"/>
      <c r="C464" s="12"/>
      <c r="D464" s="12" t="s">
        <v>18</v>
      </c>
      <c r="E464" s="17" t="n">
        <v>0</v>
      </c>
      <c r="F464" s="18" t="n">
        <v>0</v>
      </c>
      <c r="G464" s="17" t="n">
        <v>0</v>
      </c>
      <c r="H464" s="17" t="n">
        <v>0</v>
      </c>
      <c r="I464" s="17" t="n">
        <v>0</v>
      </c>
      <c r="J464" s="17" t="n">
        <f aca="false">E464+F464+G464+H464+I464</f>
        <v>0</v>
      </c>
    </row>
    <row r="465" customFormat="false" ht="14.45" hidden="false" customHeight="true" outlineLevel="1" collapsed="false">
      <c r="A465" s="16"/>
      <c r="B465" s="12"/>
      <c r="C465" s="12" t="s">
        <v>56</v>
      </c>
      <c r="D465" s="12" t="s">
        <v>9</v>
      </c>
      <c r="E465" s="17" t="n">
        <f aca="false">SUM(E466:E469)</f>
        <v>0</v>
      </c>
      <c r="F465" s="18" t="n">
        <f aca="false">SUM(F466:F469)</f>
        <v>0</v>
      </c>
      <c r="G465" s="17" t="n">
        <f aca="false">SUM(G466:G469)</f>
        <v>0</v>
      </c>
      <c r="H465" s="17" t="n">
        <f aca="false">SUM(H466:H469)</f>
        <v>0</v>
      </c>
      <c r="I465" s="17" t="n">
        <f aca="false">SUM(I466:I469)</f>
        <v>0</v>
      </c>
      <c r="J465" s="17" t="n">
        <f aca="false">E465+F465+G465+H465+I465</f>
        <v>0</v>
      </c>
    </row>
    <row r="466" customFormat="false" ht="15.75" hidden="false" customHeight="false" outlineLevel="1" collapsed="false">
      <c r="A466" s="16"/>
      <c r="B466" s="12"/>
      <c r="C466" s="12"/>
      <c r="D466" s="12" t="s">
        <v>15</v>
      </c>
      <c r="E466" s="17" t="n">
        <v>0</v>
      </c>
      <c r="F466" s="18" t="n">
        <v>0</v>
      </c>
      <c r="G466" s="17" t="n">
        <v>0</v>
      </c>
      <c r="H466" s="17" t="n">
        <v>0</v>
      </c>
      <c r="I466" s="17" t="n">
        <v>0</v>
      </c>
      <c r="J466" s="17" t="n">
        <f aca="false">E466+F466+G466+H466+I466</f>
        <v>0</v>
      </c>
    </row>
    <row r="467" customFormat="false" ht="15.75" hidden="false" customHeight="false" outlineLevel="1" collapsed="false">
      <c r="A467" s="16"/>
      <c r="B467" s="12"/>
      <c r="C467" s="12"/>
      <c r="D467" s="12" t="s">
        <v>16</v>
      </c>
      <c r="E467" s="17" t="n">
        <v>0</v>
      </c>
      <c r="F467" s="18" t="n">
        <v>0</v>
      </c>
      <c r="G467" s="17" t="n">
        <v>0</v>
      </c>
      <c r="H467" s="17" t="n">
        <v>0</v>
      </c>
      <c r="I467" s="17" t="n">
        <v>0</v>
      </c>
      <c r="J467" s="17" t="n">
        <f aca="false">E467+F467+G467+H467+I467</f>
        <v>0</v>
      </c>
    </row>
    <row r="468" customFormat="false" ht="14.45" hidden="false" customHeight="true" outlineLevel="1" collapsed="false">
      <c r="A468" s="16"/>
      <c r="B468" s="12"/>
      <c r="C468" s="12"/>
      <c r="D468" s="12" t="s">
        <v>17</v>
      </c>
      <c r="E468" s="17" t="n">
        <v>0</v>
      </c>
      <c r="F468" s="18" t="n">
        <v>0</v>
      </c>
      <c r="G468" s="17" t="n">
        <v>0</v>
      </c>
      <c r="H468" s="17" t="n">
        <v>0</v>
      </c>
      <c r="I468" s="17" t="n">
        <v>0</v>
      </c>
      <c r="J468" s="17" t="n">
        <f aca="false">E468+F468+G468+H468+I468</f>
        <v>0</v>
      </c>
    </row>
    <row r="469" customFormat="false" ht="21.75" hidden="false" customHeight="true" outlineLevel="1" collapsed="false">
      <c r="A469" s="16"/>
      <c r="B469" s="12"/>
      <c r="C469" s="12"/>
      <c r="D469" s="12" t="s">
        <v>18</v>
      </c>
      <c r="E469" s="17" t="n">
        <v>0</v>
      </c>
      <c r="F469" s="18" t="n">
        <v>0</v>
      </c>
      <c r="G469" s="17" t="n">
        <v>0</v>
      </c>
      <c r="H469" s="17" t="n">
        <v>0</v>
      </c>
      <c r="I469" s="17" t="n">
        <v>0</v>
      </c>
      <c r="J469" s="17" t="n">
        <f aca="false">E469+F469+G469+H469+I469</f>
        <v>0</v>
      </c>
    </row>
    <row r="470" customFormat="false" ht="14.45" hidden="false" customHeight="true" outlineLevel="1" collapsed="false">
      <c r="A470" s="16"/>
      <c r="B470" s="12"/>
      <c r="C470" s="12" t="s">
        <v>20</v>
      </c>
      <c r="D470" s="12" t="s">
        <v>9</v>
      </c>
      <c r="E470" s="17" t="n">
        <f aca="false">SUM(E471:E474)</f>
        <v>0</v>
      </c>
      <c r="F470" s="18" t="n">
        <f aca="false">SUM(F471:F474)</f>
        <v>0</v>
      </c>
      <c r="G470" s="17" t="n">
        <f aca="false">SUM(G471:G474)</f>
        <v>0</v>
      </c>
      <c r="H470" s="17" t="n">
        <f aca="false">SUM(H471:H474)</f>
        <v>0</v>
      </c>
      <c r="I470" s="17" t="n">
        <f aca="false">SUM(I471:I474)</f>
        <v>0</v>
      </c>
      <c r="J470" s="17" t="n">
        <f aca="false">E470+F470+G470+H470+I470</f>
        <v>0</v>
      </c>
    </row>
    <row r="471" customFormat="false" ht="14.45" hidden="false" customHeight="true" outlineLevel="1" collapsed="false">
      <c r="A471" s="16"/>
      <c r="B471" s="12"/>
      <c r="C471" s="12"/>
      <c r="D471" s="12" t="s">
        <v>15</v>
      </c>
      <c r="E471" s="17" t="n">
        <f aca="false">E461+E466</f>
        <v>0</v>
      </c>
      <c r="F471" s="18" t="n">
        <f aca="false">F461+F466</f>
        <v>0</v>
      </c>
      <c r="G471" s="17" t="n">
        <f aca="false">G461+G466</f>
        <v>0</v>
      </c>
      <c r="H471" s="17" t="n">
        <f aca="false">H461+H466</f>
        <v>0</v>
      </c>
      <c r="I471" s="17" t="n">
        <f aca="false">I461+I466</f>
        <v>0</v>
      </c>
      <c r="J471" s="17" t="n">
        <f aca="false">E471+F471+G471+H471+I471</f>
        <v>0</v>
      </c>
    </row>
    <row r="472" customFormat="false" ht="14.45" hidden="false" customHeight="true" outlineLevel="1" collapsed="false">
      <c r="A472" s="16"/>
      <c r="B472" s="12"/>
      <c r="C472" s="12"/>
      <c r="D472" s="12" t="s">
        <v>16</v>
      </c>
      <c r="E472" s="17" t="n">
        <f aca="false">E462+E467</f>
        <v>0</v>
      </c>
      <c r="F472" s="18" t="n">
        <f aca="false">F462+F467</f>
        <v>0</v>
      </c>
      <c r="G472" s="17" t="n">
        <f aca="false">G462+G467</f>
        <v>0</v>
      </c>
      <c r="H472" s="17" t="n">
        <f aca="false">H462+H467</f>
        <v>0</v>
      </c>
      <c r="I472" s="17" t="n">
        <f aca="false">I462+I467</f>
        <v>0</v>
      </c>
      <c r="J472" s="17" t="n">
        <f aca="false">E472+F472+G472+H472+I472</f>
        <v>0</v>
      </c>
    </row>
    <row r="473" customFormat="false" ht="14.45" hidden="false" customHeight="true" outlineLevel="1" collapsed="false">
      <c r="A473" s="16"/>
      <c r="B473" s="12"/>
      <c r="C473" s="12"/>
      <c r="D473" s="12" t="s">
        <v>17</v>
      </c>
      <c r="E473" s="17" t="n">
        <f aca="false">E463+E468</f>
        <v>0</v>
      </c>
      <c r="F473" s="18" t="n">
        <f aca="false">F463+F468</f>
        <v>0</v>
      </c>
      <c r="G473" s="17" t="n">
        <f aca="false">G463+G468</f>
        <v>0</v>
      </c>
      <c r="H473" s="17" t="n">
        <f aca="false">H463+H468</f>
        <v>0</v>
      </c>
      <c r="I473" s="17" t="n">
        <f aca="false">I463+I468</f>
        <v>0</v>
      </c>
      <c r="J473" s="17" t="n">
        <f aca="false">E473+F473+G473+H473+I473</f>
        <v>0</v>
      </c>
    </row>
    <row r="474" customFormat="false" ht="14.45" hidden="false" customHeight="true" outlineLevel="1" collapsed="false">
      <c r="A474" s="16"/>
      <c r="B474" s="12"/>
      <c r="C474" s="12"/>
      <c r="D474" s="12" t="s">
        <v>18</v>
      </c>
      <c r="E474" s="17" t="n">
        <f aca="false">E464+E469</f>
        <v>0</v>
      </c>
      <c r="F474" s="18" t="n">
        <f aca="false">F464+F469</f>
        <v>0</v>
      </c>
      <c r="G474" s="17" t="n">
        <f aca="false">G464+G469</f>
        <v>0</v>
      </c>
      <c r="H474" s="17" t="n">
        <f aca="false">H464+H469</f>
        <v>0</v>
      </c>
      <c r="I474" s="17" t="n">
        <f aca="false">I464+I469</f>
        <v>0</v>
      </c>
      <c r="J474" s="17" t="n">
        <f aca="false">E474+F474+G474+H474+I474</f>
        <v>0</v>
      </c>
    </row>
    <row r="475" customFormat="false" ht="14.45" hidden="false" customHeight="true" outlineLevel="1" collapsed="false">
      <c r="A475" s="16" t="s">
        <v>95</v>
      </c>
      <c r="B475" s="12" t="s">
        <v>96</v>
      </c>
      <c r="C475" s="12" t="s">
        <v>14</v>
      </c>
      <c r="D475" s="12" t="s">
        <v>9</v>
      </c>
      <c r="E475" s="17" t="n">
        <f aca="false">SUM(E476:E479)</f>
        <v>0</v>
      </c>
      <c r="F475" s="18" t="n">
        <f aca="false">SUM(F476:F479)</f>
        <v>0</v>
      </c>
      <c r="G475" s="17" t="n">
        <f aca="false">SUM(G476:G479)</f>
        <v>0</v>
      </c>
      <c r="H475" s="17" t="n">
        <f aca="false">SUM(H476:H479)</f>
        <v>0</v>
      </c>
      <c r="I475" s="17" t="n">
        <f aca="false">SUM(I476:I479)</f>
        <v>0</v>
      </c>
      <c r="J475" s="17" t="n">
        <f aca="false">E475+F475+G475+H475+I475</f>
        <v>0</v>
      </c>
    </row>
    <row r="476" customFormat="false" ht="14.45" hidden="false" customHeight="true" outlineLevel="1" collapsed="false">
      <c r="A476" s="16"/>
      <c r="B476" s="12"/>
      <c r="C476" s="12"/>
      <c r="D476" s="12" t="s">
        <v>15</v>
      </c>
      <c r="E476" s="17" t="n">
        <v>0</v>
      </c>
      <c r="F476" s="18" t="n">
        <v>0</v>
      </c>
      <c r="G476" s="17" t="n">
        <v>0</v>
      </c>
      <c r="H476" s="17" t="n">
        <v>0</v>
      </c>
      <c r="I476" s="17" t="n">
        <v>0</v>
      </c>
      <c r="J476" s="17" t="n">
        <f aca="false">E476+F476+G476+H476+I476</f>
        <v>0</v>
      </c>
    </row>
    <row r="477" customFormat="false" ht="14.45" hidden="false" customHeight="true" outlineLevel="1" collapsed="false">
      <c r="A477" s="16"/>
      <c r="B477" s="12"/>
      <c r="C477" s="12"/>
      <c r="D477" s="12" t="s">
        <v>16</v>
      </c>
      <c r="E477" s="17" t="n">
        <v>0</v>
      </c>
      <c r="F477" s="18" t="n">
        <v>0</v>
      </c>
      <c r="G477" s="17" t="n">
        <v>0</v>
      </c>
      <c r="H477" s="17" t="n">
        <v>0</v>
      </c>
      <c r="I477" s="17" t="n">
        <v>0</v>
      </c>
      <c r="J477" s="17" t="n">
        <f aca="false">E477+F477+G477+H477+I477</f>
        <v>0</v>
      </c>
    </row>
    <row r="478" customFormat="false" ht="14.45" hidden="false" customHeight="true" outlineLevel="1" collapsed="false">
      <c r="A478" s="16"/>
      <c r="B478" s="12"/>
      <c r="C478" s="12"/>
      <c r="D478" s="12" t="s">
        <v>17</v>
      </c>
      <c r="E478" s="17" t="n">
        <v>0</v>
      </c>
      <c r="F478" s="18" t="n">
        <v>0</v>
      </c>
      <c r="G478" s="17" t="n">
        <v>0</v>
      </c>
      <c r="H478" s="17" t="n">
        <v>0</v>
      </c>
      <c r="I478" s="17" t="n">
        <v>0</v>
      </c>
      <c r="J478" s="17" t="n">
        <f aca="false">E478+F478+G478+H478+I478</f>
        <v>0</v>
      </c>
    </row>
    <row r="479" customFormat="false" ht="15.75" hidden="false" customHeight="false" outlineLevel="1" collapsed="false">
      <c r="A479" s="16"/>
      <c r="B479" s="12"/>
      <c r="C479" s="12"/>
      <c r="D479" s="12" t="s">
        <v>18</v>
      </c>
      <c r="E479" s="17" t="n">
        <v>0</v>
      </c>
      <c r="F479" s="18" t="n">
        <v>0</v>
      </c>
      <c r="G479" s="17" t="n">
        <v>0</v>
      </c>
      <c r="H479" s="17" t="n">
        <v>0</v>
      </c>
      <c r="I479" s="17" t="n">
        <v>0</v>
      </c>
      <c r="J479" s="17" t="n">
        <f aca="false">E479+F479+G479+H479+I479</f>
        <v>0</v>
      </c>
    </row>
    <row r="480" customFormat="false" ht="14.45" hidden="false" customHeight="true" outlineLevel="1" collapsed="false">
      <c r="A480" s="16"/>
      <c r="B480" s="12"/>
      <c r="C480" s="12" t="s">
        <v>97</v>
      </c>
      <c r="D480" s="12" t="s">
        <v>9</v>
      </c>
      <c r="E480" s="17" t="n">
        <f aca="false">SUM(E481:E484)</f>
        <v>0</v>
      </c>
      <c r="F480" s="18" t="n">
        <f aca="false">SUM(F481:F484)</f>
        <v>0</v>
      </c>
      <c r="G480" s="17" t="n">
        <f aca="false">SUM(G481:G484)</f>
        <v>0</v>
      </c>
      <c r="H480" s="17" t="n">
        <f aca="false">SUM(H481:H484)</f>
        <v>0</v>
      </c>
      <c r="I480" s="17" t="n">
        <f aca="false">SUM(I481:I484)</f>
        <v>0</v>
      </c>
      <c r="J480" s="17" t="n">
        <f aca="false">E480+F480+G480+H480+I480</f>
        <v>0</v>
      </c>
    </row>
    <row r="481" customFormat="false" ht="15.75" hidden="false" customHeight="false" outlineLevel="1" collapsed="false">
      <c r="A481" s="16"/>
      <c r="B481" s="12"/>
      <c r="C481" s="12"/>
      <c r="D481" s="12" t="s">
        <v>15</v>
      </c>
      <c r="E481" s="17" t="n">
        <v>0</v>
      </c>
      <c r="F481" s="18" t="n">
        <v>0</v>
      </c>
      <c r="G481" s="17" t="n">
        <v>0</v>
      </c>
      <c r="H481" s="17" t="n">
        <v>0</v>
      </c>
      <c r="I481" s="17" t="n">
        <v>0</v>
      </c>
      <c r="J481" s="17" t="n">
        <f aca="false">E481+F481+G481+H481+I481</f>
        <v>0</v>
      </c>
    </row>
    <row r="482" customFormat="false" ht="15.75" hidden="false" customHeight="false" outlineLevel="1" collapsed="false">
      <c r="A482" s="16"/>
      <c r="B482" s="12"/>
      <c r="C482" s="12"/>
      <c r="D482" s="12" t="s">
        <v>16</v>
      </c>
      <c r="E482" s="17" t="n">
        <v>0</v>
      </c>
      <c r="F482" s="18" t="n">
        <v>0</v>
      </c>
      <c r="G482" s="17" t="n">
        <v>0</v>
      </c>
      <c r="H482" s="17" t="n">
        <v>0</v>
      </c>
      <c r="I482" s="17" t="n">
        <v>0</v>
      </c>
      <c r="J482" s="17" t="n">
        <f aca="false">E482+F482+G482+H482+I482</f>
        <v>0</v>
      </c>
    </row>
    <row r="483" customFormat="false" ht="14.45" hidden="false" customHeight="true" outlineLevel="1" collapsed="false">
      <c r="A483" s="16"/>
      <c r="B483" s="12"/>
      <c r="C483" s="12"/>
      <c r="D483" s="12" t="s">
        <v>17</v>
      </c>
      <c r="E483" s="17" t="n">
        <v>0</v>
      </c>
      <c r="F483" s="18" t="n">
        <v>0</v>
      </c>
      <c r="G483" s="17" t="n">
        <v>0</v>
      </c>
      <c r="H483" s="17" t="n">
        <v>0</v>
      </c>
      <c r="I483" s="17" t="n">
        <v>0</v>
      </c>
      <c r="J483" s="17" t="n">
        <f aca="false">E483+F483+G483+H483+I483</f>
        <v>0</v>
      </c>
    </row>
    <row r="484" customFormat="false" ht="25.5" hidden="false" customHeight="true" outlineLevel="1" collapsed="false">
      <c r="A484" s="16"/>
      <c r="B484" s="12"/>
      <c r="C484" s="12"/>
      <c r="D484" s="12" t="s">
        <v>18</v>
      </c>
      <c r="E484" s="17" t="n">
        <v>0</v>
      </c>
      <c r="F484" s="18" t="n">
        <v>0</v>
      </c>
      <c r="G484" s="17" t="n">
        <v>0</v>
      </c>
      <c r="H484" s="17" t="n">
        <v>0</v>
      </c>
      <c r="I484" s="17" t="n">
        <v>0</v>
      </c>
      <c r="J484" s="17" t="n">
        <f aca="false">E484+F484+G484+H484+I484</f>
        <v>0</v>
      </c>
    </row>
    <row r="485" customFormat="false" ht="14.45" hidden="false" customHeight="true" outlineLevel="1" collapsed="false">
      <c r="A485" s="16"/>
      <c r="B485" s="12"/>
      <c r="C485" s="12" t="s">
        <v>88</v>
      </c>
      <c r="D485" s="12" t="s">
        <v>9</v>
      </c>
      <c r="E485" s="17" t="n">
        <f aca="false">SUM(E486:E489)</f>
        <v>0</v>
      </c>
      <c r="F485" s="18" t="n">
        <f aca="false">SUM(F486:F489)</f>
        <v>0</v>
      </c>
      <c r="G485" s="17" t="n">
        <f aca="false">SUM(G486:G489)</f>
        <v>0</v>
      </c>
      <c r="H485" s="17" t="n">
        <f aca="false">SUM(H486:H489)</f>
        <v>0</v>
      </c>
      <c r="I485" s="17" t="n">
        <f aca="false">SUM(I486:I489)</f>
        <v>0</v>
      </c>
      <c r="J485" s="17" t="n">
        <f aca="false">E485+F485+G485+H485+I485</f>
        <v>0</v>
      </c>
    </row>
    <row r="486" customFormat="false" ht="15.75" hidden="false" customHeight="false" outlineLevel="1" collapsed="false">
      <c r="A486" s="16"/>
      <c r="B486" s="12"/>
      <c r="C486" s="12"/>
      <c r="D486" s="12" t="s">
        <v>15</v>
      </c>
      <c r="E486" s="17" t="n">
        <v>0</v>
      </c>
      <c r="F486" s="18" t="n">
        <v>0</v>
      </c>
      <c r="G486" s="17" t="n">
        <v>0</v>
      </c>
      <c r="H486" s="17" t="n">
        <v>0</v>
      </c>
      <c r="I486" s="17" t="n">
        <v>0</v>
      </c>
      <c r="J486" s="17" t="n">
        <f aca="false">E486+F486+G486+H486+I486</f>
        <v>0</v>
      </c>
    </row>
    <row r="487" customFormat="false" ht="15.75" hidden="false" customHeight="false" outlineLevel="1" collapsed="false">
      <c r="A487" s="16"/>
      <c r="B487" s="12"/>
      <c r="C487" s="12"/>
      <c r="D487" s="12" t="s">
        <v>16</v>
      </c>
      <c r="E487" s="17" t="n">
        <v>0</v>
      </c>
      <c r="F487" s="18" t="n">
        <v>0</v>
      </c>
      <c r="G487" s="17" t="n">
        <v>0</v>
      </c>
      <c r="H487" s="17" t="n">
        <v>0</v>
      </c>
      <c r="I487" s="17" t="n">
        <v>0</v>
      </c>
      <c r="J487" s="17" t="n">
        <f aca="false">E487+F487+G487+H487+I487</f>
        <v>0</v>
      </c>
    </row>
    <row r="488" customFormat="false" ht="14.45" hidden="false" customHeight="true" outlineLevel="1" collapsed="false">
      <c r="A488" s="16"/>
      <c r="B488" s="12"/>
      <c r="C488" s="12"/>
      <c r="D488" s="12" t="s">
        <v>17</v>
      </c>
      <c r="E488" s="17" t="n">
        <v>0</v>
      </c>
      <c r="F488" s="18" t="n">
        <v>0</v>
      </c>
      <c r="G488" s="17" t="n">
        <v>0</v>
      </c>
      <c r="H488" s="17" t="n">
        <v>0</v>
      </c>
      <c r="I488" s="17" t="n">
        <v>0</v>
      </c>
      <c r="J488" s="17" t="n">
        <f aca="false">E488+F488+G488+H488+I488</f>
        <v>0</v>
      </c>
    </row>
    <row r="489" customFormat="false" ht="15.75" hidden="false" customHeight="false" outlineLevel="1" collapsed="false">
      <c r="A489" s="16"/>
      <c r="B489" s="12"/>
      <c r="C489" s="12"/>
      <c r="D489" s="12" t="s">
        <v>18</v>
      </c>
      <c r="E489" s="17" t="n">
        <v>0</v>
      </c>
      <c r="F489" s="18" t="n">
        <v>0</v>
      </c>
      <c r="G489" s="17" t="n">
        <v>0</v>
      </c>
      <c r="H489" s="17" t="n">
        <v>0</v>
      </c>
      <c r="I489" s="17" t="n">
        <v>0</v>
      </c>
      <c r="J489" s="17" t="n">
        <f aca="false">E489+F489+G489+H489+I489</f>
        <v>0</v>
      </c>
    </row>
    <row r="490" customFormat="false" ht="15.75" hidden="false" customHeight="true" outlineLevel="1" collapsed="false">
      <c r="A490" s="16"/>
      <c r="B490" s="12"/>
      <c r="C490" s="12" t="s">
        <v>20</v>
      </c>
      <c r="D490" s="12" t="s">
        <v>9</v>
      </c>
      <c r="E490" s="17" t="n">
        <f aca="false">SUM(E491:E494)</f>
        <v>0</v>
      </c>
      <c r="F490" s="18" t="n">
        <f aca="false">SUM(F491:F494)</f>
        <v>0</v>
      </c>
      <c r="G490" s="17" t="n">
        <f aca="false">SUM(G491:G494)</f>
        <v>0</v>
      </c>
      <c r="H490" s="17" t="n">
        <f aca="false">SUM(H491:H494)</f>
        <v>0</v>
      </c>
      <c r="I490" s="17" t="n">
        <f aca="false">SUM(I491:I494)</f>
        <v>0</v>
      </c>
      <c r="J490" s="17" t="n">
        <f aca="false">E490+F490+G490+H490+I490</f>
        <v>0</v>
      </c>
    </row>
    <row r="491" customFormat="false" ht="14.45" hidden="false" customHeight="true" outlineLevel="1" collapsed="false">
      <c r="A491" s="16"/>
      <c r="B491" s="12"/>
      <c r="C491" s="12"/>
      <c r="D491" s="12" t="s">
        <v>15</v>
      </c>
      <c r="E491" s="17" t="n">
        <f aca="false">E476+E481+E486</f>
        <v>0</v>
      </c>
      <c r="F491" s="18" t="n">
        <f aca="false">F476+F481+F486</f>
        <v>0</v>
      </c>
      <c r="G491" s="17" t="n">
        <f aca="false">G476+G481+G486</f>
        <v>0</v>
      </c>
      <c r="H491" s="17" t="n">
        <f aca="false">H476+H481+H486</f>
        <v>0</v>
      </c>
      <c r="I491" s="17" t="n">
        <f aca="false">I476+I481+I486</f>
        <v>0</v>
      </c>
      <c r="J491" s="17" t="n">
        <f aca="false">E491+F491+G491+H491+I491</f>
        <v>0</v>
      </c>
    </row>
    <row r="492" customFormat="false" ht="14.45" hidden="false" customHeight="true" outlineLevel="1" collapsed="false">
      <c r="A492" s="16"/>
      <c r="B492" s="12"/>
      <c r="C492" s="12"/>
      <c r="D492" s="12" t="s">
        <v>16</v>
      </c>
      <c r="E492" s="17" t="n">
        <f aca="false">E477+E482+E487</f>
        <v>0</v>
      </c>
      <c r="F492" s="18" t="n">
        <f aca="false">F477+F482+F487</f>
        <v>0</v>
      </c>
      <c r="G492" s="17" t="n">
        <f aca="false">G477+G482+G487</f>
        <v>0</v>
      </c>
      <c r="H492" s="17" t="n">
        <f aca="false">H477+H482+H487</f>
        <v>0</v>
      </c>
      <c r="I492" s="17" t="n">
        <f aca="false">I477+I482+I487</f>
        <v>0</v>
      </c>
      <c r="J492" s="17" t="n">
        <f aca="false">E492+F492+G492+H492+I492</f>
        <v>0</v>
      </c>
    </row>
    <row r="493" customFormat="false" ht="14.45" hidden="false" customHeight="true" outlineLevel="1" collapsed="false">
      <c r="A493" s="16"/>
      <c r="B493" s="12"/>
      <c r="C493" s="12"/>
      <c r="D493" s="12" t="s">
        <v>17</v>
      </c>
      <c r="E493" s="17" t="n">
        <f aca="false">E478+E483+E488</f>
        <v>0</v>
      </c>
      <c r="F493" s="18" t="n">
        <f aca="false">F478+F483+F488</f>
        <v>0</v>
      </c>
      <c r="G493" s="17" t="n">
        <f aca="false">G478+G483+G488</f>
        <v>0</v>
      </c>
      <c r="H493" s="17" t="n">
        <f aca="false">H478+H483+H488</f>
        <v>0</v>
      </c>
      <c r="I493" s="17" t="n">
        <f aca="false">I478+I483+I488</f>
        <v>0</v>
      </c>
      <c r="J493" s="17" t="n">
        <f aca="false">E493+F493+G493+H493+I493</f>
        <v>0</v>
      </c>
    </row>
    <row r="494" customFormat="false" ht="14.45" hidden="false" customHeight="true" outlineLevel="1" collapsed="false">
      <c r="A494" s="16"/>
      <c r="B494" s="12"/>
      <c r="C494" s="12"/>
      <c r="D494" s="12" t="s">
        <v>18</v>
      </c>
      <c r="E494" s="17" t="n">
        <f aca="false">E479+E484+E489</f>
        <v>0</v>
      </c>
      <c r="F494" s="18" t="n">
        <f aca="false">F479+F484+F489</f>
        <v>0</v>
      </c>
      <c r="G494" s="17" t="n">
        <f aca="false">G479+G484+G489</f>
        <v>0</v>
      </c>
      <c r="H494" s="17" t="n">
        <f aca="false">H479+H484+H489</f>
        <v>0</v>
      </c>
      <c r="I494" s="17" t="n">
        <f aca="false">I479+I484+I489</f>
        <v>0</v>
      </c>
      <c r="J494" s="17" t="n">
        <f aca="false">E494+F494+G494+H494+I494</f>
        <v>0</v>
      </c>
    </row>
    <row r="495" customFormat="false" ht="14.45" hidden="false" customHeight="true" outlineLevel="1" collapsed="false">
      <c r="A495" s="16" t="s">
        <v>98</v>
      </c>
      <c r="B495" s="12" t="s">
        <v>99</v>
      </c>
      <c r="C495" s="12" t="s">
        <v>14</v>
      </c>
      <c r="D495" s="12" t="s">
        <v>9</v>
      </c>
      <c r="E495" s="17" t="n">
        <f aca="false">SUM(E496:E499)</f>
        <v>0</v>
      </c>
      <c r="F495" s="18" t="n">
        <f aca="false">SUM(F496:F499)</f>
        <v>0</v>
      </c>
      <c r="G495" s="17" t="n">
        <f aca="false">SUM(G496:G499)</f>
        <v>0</v>
      </c>
      <c r="H495" s="17" t="n">
        <f aca="false">SUM(H496:H499)</f>
        <v>0</v>
      </c>
      <c r="I495" s="17" t="n">
        <f aca="false">SUM(I496:I499)</f>
        <v>0</v>
      </c>
      <c r="J495" s="17" t="n">
        <f aca="false">E495+F495+G495+H495+I495</f>
        <v>0</v>
      </c>
    </row>
    <row r="496" customFormat="false" ht="14.45" hidden="false" customHeight="true" outlineLevel="1" collapsed="false">
      <c r="A496" s="16"/>
      <c r="B496" s="12"/>
      <c r="C496" s="12"/>
      <c r="D496" s="12" t="s">
        <v>15</v>
      </c>
      <c r="E496" s="17" t="n">
        <f aca="false">E511+E526+E531+E546+E561</f>
        <v>0</v>
      </c>
      <c r="F496" s="18" t="n">
        <f aca="false">F511+F526+F531+F546+F561</f>
        <v>0</v>
      </c>
      <c r="G496" s="17" t="n">
        <v>0</v>
      </c>
      <c r="H496" s="17" t="n">
        <v>0</v>
      </c>
      <c r="I496" s="17" t="n">
        <v>0</v>
      </c>
      <c r="J496" s="17" t="n">
        <f aca="false">E496+F496+G496+H496+I496</f>
        <v>0</v>
      </c>
    </row>
    <row r="497" customFormat="false" ht="14.45" hidden="false" customHeight="true" outlineLevel="1" collapsed="false">
      <c r="A497" s="16"/>
      <c r="B497" s="12"/>
      <c r="C497" s="12"/>
      <c r="D497" s="12" t="s">
        <v>16</v>
      </c>
      <c r="E497" s="17" t="n">
        <f aca="false">E512+E527+E532+E547+E562</f>
        <v>0</v>
      </c>
      <c r="F497" s="18" t="n">
        <f aca="false">F512+F527+F532+F547+F562</f>
        <v>0</v>
      </c>
      <c r="G497" s="17" t="n">
        <f aca="false">G512+G527+G532+G547+G562</f>
        <v>0</v>
      </c>
      <c r="H497" s="17" t="n">
        <f aca="false">H512+H527+H532+H547+H562</f>
        <v>0</v>
      </c>
      <c r="I497" s="17" t="n">
        <f aca="false">I512+I527+I532+I547+I562</f>
        <v>0</v>
      </c>
      <c r="J497" s="17" t="n">
        <f aca="false">E497+F497+G497+H497+I497</f>
        <v>0</v>
      </c>
    </row>
    <row r="498" customFormat="false" ht="14.45" hidden="false" customHeight="true" outlineLevel="1" collapsed="false">
      <c r="A498" s="16"/>
      <c r="B498" s="12"/>
      <c r="C498" s="12"/>
      <c r="D498" s="12" t="s">
        <v>17</v>
      </c>
      <c r="E498" s="17" t="n">
        <f aca="false">E513+E528+E533+E548+E563</f>
        <v>0</v>
      </c>
      <c r="F498" s="18" t="n">
        <f aca="false">F513+F528+F533+F548+F563</f>
        <v>0</v>
      </c>
      <c r="G498" s="17" t="n">
        <f aca="false">G513+G528+G533+G548+G563</f>
        <v>0</v>
      </c>
      <c r="H498" s="17" t="n">
        <f aca="false">H513+H528+H533+H548+H563</f>
        <v>0</v>
      </c>
      <c r="I498" s="17" t="n">
        <f aca="false">I513+I528+I533+I548+I563</f>
        <v>0</v>
      </c>
      <c r="J498" s="17" t="n">
        <f aca="false">E498+F498+G498+H498+I498</f>
        <v>0</v>
      </c>
    </row>
    <row r="499" customFormat="false" ht="15.75" hidden="false" customHeight="false" outlineLevel="1" collapsed="false">
      <c r="A499" s="16"/>
      <c r="B499" s="12"/>
      <c r="C499" s="12"/>
      <c r="D499" s="12" t="s">
        <v>18</v>
      </c>
      <c r="E499" s="17" t="n">
        <f aca="false">E514+E529+E534+E549+E564</f>
        <v>0</v>
      </c>
      <c r="F499" s="18" t="n">
        <f aca="false">F514+F529+F534+F549+F564</f>
        <v>0</v>
      </c>
      <c r="G499" s="17" t="n">
        <f aca="false">G514+G529+G534+G549+G564</f>
        <v>0</v>
      </c>
      <c r="H499" s="17" t="n">
        <f aca="false">H514+H529+H534+H549+H564</f>
        <v>0</v>
      </c>
      <c r="I499" s="17" t="n">
        <f aca="false">I514+I529+I534+I549+I564</f>
        <v>0</v>
      </c>
      <c r="J499" s="17" t="n">
        <f aca="false">E499+F499+G499+H499+I499</f>
        <v>0</v>
      </c>
    </row>
    <row r="500" customFormat="false" ht="14.45" hidden="false" customHeight="true" outlineLevel="1" collapsed="false">
      <c r="A500" s="16"/>
      <c r="B500" s="12"/>
      <c r="C500" s="13" t="s">
        <v>100</v>
      </c>
      <c r="D500" s="12" t="s">
        <v>9</v>
      </c>
      <c r="E500" s="17" t="n">
        <f aca="false">SUM(E501:E504)</f>
        <v>0</v>
      </c>
      <c r="F500" s="18" t="n">
        <f aca="false">SUM(F501:F504)</f>
        <v>0</v>
      </c>
      <c r="G500" s="17" t="n">
        <f aca="false">SUM(G501:G504)</f>
        <v>0</v>
      </c>
      <c r="H500" s="17" t="n">
        <f aca="false">SUM(H501:H504)</f>
        <v>0</v>
      </c>
      <c r="I500" s="17" t="n">
        <f aca="false">SUM(I501:I504)</f>
        <v>0</v>
      </c>
      <c r="J500" s="17" t="n">
        <f aca="false">E500+F500+G500+H500+I500</f>
        <v>0</v>
      </c>
    </row>
    <row r="501" customFormat="false" ht="15.75" hidden="false" customHeight="false" outlineLevel="1" collapsed="false">
      <c r="A501" s="16"/>
      <c r="B501" s="12"/>
      <c r="C501" s="13"/>
      <c r="D501" s="12" t="s">
        <v>15</v>
      </c>
      <c r="E501" s="17" t="n">
        <f aca="false">E516+E536+E551</f>
        <v>0</v>
      </c>
      <c r="F501" s="18" t="n">
        <f aca="false">F516+F536+F551</f>
        <v>0</v>
      </c>
      <c r="G501" s="17" t="n">
        <f aca="false">G516+G536+G551</f>
        <v>0</v>
      </c>
      <c r="H501" s="17" t="n">
        <f aca="false">H516+H536+H551</f>
        <v>0</v>
      </c>
      <c r="I501" s="17" t="n">
        <f aca="false">I516+I536+I551</f>
        <v>0</v>
      </c>
      <c r="J501" s="17" t="n">
        <f aca="false">E501+F501+G501+H501+I501</f>
        <v>0</v>
      </c>
    </row>
    <row r="502" customFormat="false" ht="15.75" hidden="false" customHeight="false" outlineLevel="1" collapsed="false">
      <c r="A502" s="16"/>
      <c r="B502" s="12"/>
      <c r="C502" s="13"/>
      <c r="D502" s="12" t="s">
        <v>16</v>
      </c>
      <c r="E502" s="17" t="n">
        <f aca="false">E517+E537+E552</f>
        <v>0</v>
      </c>
      <c r="F502" s="18" t="n">
        <f aca="false">F517+F537+F552</f>
        <v>0</v>
      </c>
      <c r="G502" s="17" t="n">
        <f aca="false">G517+G537+G552</f>
        <v>0</v>
      </c>
      <c r="H502" s="17" t="n">
        <f aca="false">H517+H537+H552</f>
        <v>0</v>
      </c>
      <c r="I502" s="17" t="n">
        <f aca="false">I517+I537+I552</f>
        <v>0</v>
      </c>
      <c r="J502" s="17" t="n">
        <f aca="false">E502+F502+G502+H502+I502</f>
        <v>0</v>
      </c>
    </row>
    <row r="503" customFormat="false" ht="14.45" hidden="false" customHeight="true" outlineLevel="1" collapsed="false">
      <c r="A503" s="16"/>
      <c r="B503" s="12"/>
      <c r="C503" s="13"/>
      <c r="D503" s="12" t="s">
        <v>17</v>
      </c>
      <c r="E503" s="17" t="n">
        <f aca="false">E518+E538+E553</f>
        <v>0</v>
      </c>
      <c r="F503" s="18" t="n">
        <f aca="false">F518+F538+F553</f>
        <v>0</v>
      </c>
      <c r="G503" s="17" t="n">
        <f aca="false">G518+G538+G553</f>
        <v>0</v>
      </c>
      <c r="H503" s="17" t="n">
        <f aca="false">H518+H538+H553</f>
        <v>0</v>
      </c>
      <c r="I503" s="17" t="n">
        <f aca="false">I518+I538+I553</f>
        <v>0</v>
      </c>
      <c r="J503" s="17" t="n">
        <f aca="false">E503+F503+G503+H503+I503</f>
        <v>0</v>
      </c>
    </row>
    <row r="504" customFormat="false" ht="79.5" hidden="false" customHeight="true" outlineLevel="1" collapsed="false">
      <c r="A504" s="16"/>
      <c r="B504" s="12"/>
      <c r="C504" s="13"/>
      <c r="D504" s="12" t="s">
        <v>18</v>
      </c>
      <c r="E504" s="17" t="n">
        <f aca="false">E519+E539+E554</f>
        <v>0</v>
      </c>
      <c r="F504" s="18" t="n">
        <f aca="false">F519+F539+F554</f>
        <v>0</v>
      </c>
      <c r="G504" s="17" t="n">
        <f aca="false">G519+G539+G554</f>
        <v>0</v>
      </c>
      <c r="H504" s="17" t="n">
        <f aca="false">H519+H539+H554</f>
        <v>0</v>
      </c>
      <c r="I504" s="17" t="n">
        <f aca="false">I519+I539+I554</f>
        <v>0</v>
      </c>
      <c r="J504" s="17" t="n">
        <f aca="false">E504+F504+G504+H504+I504</f>
        <v>0</v>
      </c>
    </row>
    <row r="505" customFormat="false" ht="15.75" hidden="false" customHeight="true" outlineLevel="1" collapsed="false">
      <c r="A505" s="16"/>
      <c r="B505" s="12"/>
      <c r="C505" s="12" t="s">
        <v>20</v>
      </c>
      <c r="D505" s="12" t="s">
        <v>9</v>
      </c>
      <c r="E505" s="17" t="n">
        <f aca="false">SUM(E506:E509)</f>
        <v>0</v>
      </c>
      <c r="F505" s="18" t="n">
        <f aca="false">SUM(F506:F509)</f>
        <v>0</v>
      </c>
      <c r="G505" s="17" t="n">
        <f aca="false">SUM(G506:G509)</f>
        <v>0</v>
      </c>
      <c r="H505" s="17" t="n">
        <f aca="false">SUM(H506:H509)</f>
        <v>0</v>
      </c>
      <c r="I505" s="17" t="n">
        <f aca="false">SUM(I506:I509)</f>
        <v>0</v>
      </c>
      <c r="J505" s="17" t="n">
        <f aca="false">E505+F505+G505+H505+I505</f>
        <v>0</v>
      </c>
    </row>
    <row r="506" customFormat="false" ht="14.45" hidden="false" customHeight="true" outlineLevel="1" collapsed="false">
      <c r="A506" s="16"/>
      <c r="B506" s="12"/>
      <c r="C506" s="12"/>
      <c r="D506" s="12" t="s">
        <v>15</v>
      </c>
      <c r="E506" s="17" t="n">
        <f aca="false">E496+E501</f>
        <v>0</v>
      </c>
      <c r="F506" s="18" t="n">
        <f aca="false">F496+F501</f>
        <v>0</v>
      </c>
      <c r="G506" s="17" t="n">
        <f aca="false">G496+G501</f>
        <v>0</v>
      </c>
      <c r="H506" s="17" t="n">
        <f aca="false">H496+H501</f>
        <v>0</v>
      </c>
      <c r="I506" s="17" t="n">
        <f aca="false">I496+I501</f>
        <v>0</v>
      </c>
      <c r="J506" s="17" t="n">
        <f aca="false">E506+F506+G506+H506+I506</f>
        <v>0</v>
      </c>
    </row>
    <row r="507" customFormat="false" ht="14.45" hidden="false" customHeight="true" outlineLevel="1" collapsed="false">
      <c r="A507" s="16"/>
      <c r="B507" s="12"/>
      <c r="C507" s="12"/>
      <c r="D507" s="12" t="s">
        <v>16</v>
      </c>
      <c r="E507" s="17" t="n">
        <f aca="false">E497+E502</f>
        <v>0</v>
      </c>
      <c r="F507" s="18" t="n">
        <f aca="false">F497+F502</f>
        <v>0</v>
      </c>
      <c r="G507" s="17" t="n">
        <f aca="false">G497+G502</f>
        <v>0</v>
      </c>
      <c r="H507" s="17" t="n">
        <f aca="false">H497+H502</f>
        <v>0</v>
      </c>
      <c r="I507" s="17" t="n">
        <f aca="false">I497+I502</f>
        <v>0</v>
      </c>
      <c r="J507" s="17" t="n">
        <f aca="false">E507+F507+G507+H507+I507</f>
        <v>0</v>
      </c>
    </row>
    <row r="508" customFormat="false" ht="14.45" hidden="false" customHeight="true" outlineLevel="1" collapsed="false">
      <c r="A508" s="16"/>
      <c r="B508" s="12"/>
      <c r="C508" s="12"/>
      <c r="D508" s="12" t="s">
        <v>17</v>
      </c>
      <c r="E508" s="17" t="n">
        <f aca="false">E498+E503</f>
        <v>0</v>
      </c>
      <c r="F508" s="18" t="n">
        <f aca="false">F498+F503</f>
        <v>0</v>
      </c>
      <c r="G508" s="17" t="n">
        <f aca="false">G498+G503</f>
        <v>0</v>
      </c>
      <c r="H508" s="17" t="n">
        <f aca="false">H498+H503</f>
        <v>0</v>
      </c>
      <c r="I508" s="17" t="n">
        <f aca="false">I498+I503</f>
        <v>0</v>
      </c>
      <c r="J508" s="17" t="n">
        <f aca="false">E508+F508+G508+H508+I508</f>
        <v>0</v>
      </c>
    </row>
    <row r="509" customFormat="false" ht="14.45" hidden="false" customHeight="true" outlineLevel="1" collapsed="false">
      <c r="A509" s="16"/>
      <c r="B509" s="12"/>
      <c r="C509" s="12"/>
      <c r="D509" s="12" t="s">
        <v>18</v>
      </c>
      <c r="E509" s="17" t="n">
        <f aca="false">E499+E504</f>
        <v>0</v>
      </c>
      <c r="F509" s="18" t="n">
        <f aca="false">F499+F504</f>
        <v>0</v>
      </c>
      <c r="G509" s="17" t="n">
        <f aca="false">G499+G504</f>
        <v>0</v>
      </c>
      <c r="H509" s="17" t="n">
        <f aca="false">H499+H504</f>
        <v>0</v>
      </c>
      <c r="I509" s="17" t="n">
        <f aca="false">I499+I504</f>
        <v>0</v>
      </c>
      <c r="J509" s="17" t="n">
        <f aca="false">E509+F509+G509+H509+I509</f>
        <v>0</v>
      </c>
    </row>
    <row r="510" customFormat="false" ht="14.45" hidden="false" customHeight="true" outlineLevel="1" collapsed="false">
      <c r="A510" s="16" t="s">
        <v>101</v>
      </c>
      <c r="B510" s="12" t="s">
        <v>102</v>
      </c>
      <c r="C510" s="12" t="s">
        <v>14</v>
      </c>
      <c r="D510" s="12" t="s">
        <v>9</v>
      </c>
      <c r="E510" s="17" t="n">
        <f aca="false">SUM(E511:E514)</f>
        <v>0</v>
      </c>
      <c r="F510" s="18" t="n">
        <f aca="false">SUM(F511:F514)</f>
        <v>0</v>
      </c>
      <c r="G510" s="17" t="n">
        <f aca="false">SUM(G511:G514)</f>
        <v>0</v>
      </c>
      <c r="H510" s="17" t="n">
        <f aca="false">SUM(H511:H514)</f>
        <v>0</v>
      </c>
      <c r="I510" s="17" t="n">
        <f aca="false">SUM(I511:I514)</f>
        <v>0</v>
      </c>
      <c r="J510" s="17" t="n">
        <f aca="false">E510+F510+G510+H510+I510</f>
        <v>0</v>
      </c>
    </row>
    <row r="511" customFormat="false" ht="14.45" hidden="false" customHeight="true" outlineLevel="1" collapsed="false">
      <c r="A511" s="16"/>
      <c r="B511" s="12"/>
      <c r="C511" s="12"/>
      <c r="D511" s="12" t="s">
        <v>15</v>
      </c>
      <c r="E511" s="17" t="n">
        <v>0</v>
      </c>
      <c r="F511" s="18" t="n">
        <v>0</v>
      </c>
      <c r="G511" s="17" t="n">
        <v>0</v>
      </c>
      <c r="H511" s="17" t="n">
        <v>0</v>
      </c>
      <c r="I511" s="17" t="n">
        <v>0</v>
      </c>
      <c r="J511" s="17" t="n">
        <f aca="false">E511+F511+G511+H511+I511</f>
        <v>0</v>
      </c>
    </row>
    <row r="512" customFormat="false" ht="14.45" hidden="false" customHeight="true" outlineLevel="1" collapsed="false">
      <c r="A512" s="16"/>
      <c r="B512" s="12"/>
      <c r="C512" s="12"/>
      <c r="D512" s="12" t="s">
        <v>16</v>
      </c>
      <c r="E512" s="17" t="n">
        <v>0</v>
      </c>
      <c r="F512" s="18" t="n">
        <v>0</v>
      </c>
      <c r="G512" s="17" t="n">
        <v>0</v>
      </c>
      <c r="H512" s="17" t="n">
        <v>0</v>
      </c>
      <c r="I512" s="17" t="n">
        <v>0</v>
      </c>
      <c r="J512" s="17" t="n">
        <f aca="false">E512+F512+G512+H512+I512</f>
        <v>0</v>
      </c>
    </row>
    <row r="513" customFormat="false" ht="14.45" hidden="false" customHeight="true" outlineLevel="1" collapsed="false">
      <c r="A513" s="16"/>
      <c r="B513" s="12"/>
      <c r="C513" s="12"/>
      <c r="D513" s="12" t="s">
        <v>17</v>
      </c>
      <c r="E513" s="17" t="n">
        <v>0</v>
      </c>
      <c r="F513" s="18" t="n">
        <v>0</v>
      </c>
      <c r="G513" s="17" t="n">
        <v>0</v>
      </c>
      <c r="H513" s="17" t="n">
        <v>0</v>
      </c>
      <c r="I513" s="17" t="n">
        <v>0</v>
      </c>
      <c r="J513" s="17" t="n">
        <f aca="false">E513+F513+G513+H513+I513</f>
        <v>0</v>
      </c>
    </row>
    <row r="514" customFormat="false" ht="15.75" hidden="false" customHeight="false" outlineLevel="1" collapsed="false">
      <c r="A514" s="16"/>
      <c r="B514" s="12"/>
      <c r="C514" s="12"/>
      <c r="D514" s="12" t="s">
        <v>18</v>
      </c>
      <c r="E514" s="17" t="n">
        <v>0</v>
      </c>
      <c r="F514" s="18" t="n">
        <v>0</v>
      </c>
      <c r="G514" s="17" t="n">
        <v>0</v>
      </c>
      <c r="H514" s="17" t="n">
        <v>0</v>
      </c>
      <c r="I514" s="17" t="n">
        <v>0</v>
      </c>
      <c r="J514" s="17" t="n">
        <f aca="false">E514+F514+G514+H514+I514</f>
        <v>0</v>
      </c>
    </row>
    <row r="515" customFormat="false" ht="14.45" hidden="false" customHeight="true" outlineLevel="1" collapsed="false">
      <c r="A515" s="16"/>
      <c r="B515" s="12"/>
      <c r="C515" s="12" t="s">
        <v>100</v>
      </c>
      <c r="D515" s="12" t="s">
        <v>9</v>
      </c>
      <c r="E515" s="17" t="n">
        <f aca="false">SUM(E516:E519)</f>
        <v>0</v>
      </c>
      <c r="F515" s="18" t="n">
        <f aca="false">SUM(F516:F519)</f>
        <v>0</v>
      </c>
      <c r="G515" s="17" t="n">
        <f aca="false">SUM(G516:G519)</f>
        <v>0</v>
      </c>
      <c r="H515" s="17" t="n">
        <f aca="false">SUM(H516:H519)</f>
        <v>0</v>
      </c>
      <c r="I515" s="17" t="n">
        <f aca="false">SUM(I516:I519)</f>
        <v>0</v>
      </c>
      <c r="J515" s="17" t="n">
        <f aca="false">E515+F515+G515+H515+I515</f>
        <v>0</v>
      </c>
    </row>
    <row r="516" customFormat="false" ht="15.75" hidden="false" customHeight="false" outlineLevel="1" collapsed="false">
      <c r="A516" s="16"/>
      <c r="B516" s="12"/>
      <c r="C516" s="12"/>
      <c r="D516" s="12" t="s">
        <v>15</v>
      </c>
      <c r="E516" s="17" t="n">
        <v>0</v>
      </c>
      <c r="F516" s="18" t="n">
        <v>0</v>
      </c>
      <c r="G516" s="17" t="n">
        <v>0</v>
      </c>
      <c r="H516" s="17" t="n">
        <v>0</v>
      </c>
      <c r="I516" s="17" t="n">
        <v>0</v>
      </c>
      <c r="J516" s="17" t="n">
        <f aca="false">E516+F516+G516+H516+I516</f>
        <v>0</v>
      </c>
    </row>
    <row r="517" customFormat="false" ht="15.75" hidden="false" customHeight="false" outlineLevel="1" collapsed="false">
      <c r="A517" s="16"/>
      <c r="B517" s="12"/>
      <c r="C517" s="12"/>
      <c r="D517" s="12" t="s">
        <v>16</v>
      </c>
      <c r="E517" s="17" t="n">
        <v>0</v>
      </c>
      <c r="F517" s="18" t="n">
        <v>0</v>
      </c>
      <c r="G517" s="17" t="n">
        <v>0</v>
      </c>
      <c r="H517" s="17" t="n">
        <v>0</v>
      </c>
      <c r="I517" s="17" t="n">
        <v>0</v>
      </c>
      <c r="J517" s="17" t="n">
        <f aca="false">E517+F517+G517+H517+I517</f>
        <v>0</v>
      </c>
    </row>
    <row r="518" customFormat="false" ht="14.45" hidden="false" customHeight="true" outlineLevel="1" collapsed="false">
      <c r="A518" s="16"/>
      <c r="B518" s="12"/>
      <c r="C518" s="12"/>
      <c r="D518" s="12" t="s">
        <v>17</v>
      </c>
      <c r="E518" s="17" t="n">
        <v>0</v>
      </c>
      <c r="F518" s="18" t="n">
        <v>0</v>
      </c>
      <c r="G518" s="17" t="n">
        <v>0</v>
      </c>
      <c r="H518" s="17" t="n">
        <v>0</v>
      </c>
      <c r="I518" s="17" t="n">
        <v>0</v>
      </c>
      <c r="J518" s="17" t="n">
        <f aca="false">E518+F518+G518+H518+I518</f>
        <v>0</v>
      </c>
    </row>
    <row r="519" customFormat="false" ht="105.75" hidden="false" customHeight="true" outlineLevel="1" collapsed="false">
      <c r="A519" s="16"/>
      <c r="B519" s="12"/>
      <c r="C519" s="12"/>
      <c r="D519" s="12" t="s">
        <v>18</v>
      </c>
      <c r="E519" s="17" t="n">
        <v>0</v>
      </c>
      <c r="F519" s="18" t="n">
        <v>0</v>
      </c>
      <c r="G519" s="17" t="n">
        <v>0</v>
      </c>
      <c r="H519" s="17" t="n">
        <v>0</v>
      </c>
      <c r="I519" s="17" t="n">
        <v>0</v>
      </c>
      <c r="J519" s="17" t="n">
        <f aca="false">E519+F519+G519+H519+I519</f>
        <v>0</v>
      </c>
    </row>
    <row r="520" customFormat="false" ht="15.75" hidden="false" customHeight="true" outlineLevel="1" collapsed="false">
      <c r="A520" s="16"/>
      <c r="B520" s="12"/>
      <c r="C520" s="12" t="s">
        <v>20</v>
      </c>
      <c r="D520" s="12" t="s">
        <v>9</v>
      </c>
      <c r="E520" s="17" t="n">
        <f aca="false">SUM(E521:E524)</f>
        <v>0</v>
      </c>
      <c r="F520" s="18" t="n">
        <f aca="false">SUM(F521:F524)</f>
        <v>0</v>
      </c>
      <c r="G520" s="17" t="n">
        <f aca="false">SUM(G521:G524)</f>
        <v>0</v>
      </c>
      <c r="H520" s="17" t="n">
        <f aca="false">SUM(H521:H524)</f>
        <v>0</v>
      </c>
      <c r="I520" s="17" t="n">
        <f aca="false">SUM(I521:I524)</f>
        <v>0</v>
      </c>
      <c r="J520" s="17" t="n">
        <f aca="false">E520+F520+G520+H520+I520</f>
        <v>0</v>
      </c>
    </row>
    <row r="521" customFormat="false" ht="14.45" hidden="false" customHeight="true" outlineLevel="1" collapsed="false">
      <c r="A521" s="16"/>
      <c r="B521" s="12"/>
      <c r="C521" s="12"/>
      <c r="D521" s="12" t="s">
        <v>15</v>
      </c>
      <c r="E521" s="17" t="n">
        <f aca="false">E511+E516</f>
        <v>0</v>
      </c>
      <c r="F521" s="18" t="n">
        <f aca="false">F511+F516</f>
        <v>0</v>
      </c>
      <c r="G521" s="17" t="n">
        <f aca="false">G511+G516</f>
        <v>0</v>
      </c>
      <c r="H521" s="17" t="n">
        <f aca="false">H511+H516</f>
        <v>0</v>
      </c>
      <c r="I521" s="17" t="n">
        <f aca="false">I511+I516</f>
        <v>0</v>
      </c>
      <c r="J521" s="17" t="n">
        <f aca="false">E521+F521+G521+H521+I521</f>
        <v>0</v>
      </c>
    </row>
    <row r="522" customFormat="false" ht="14.45" hidden="false" customHeight="true" outlineLevel="1" collapsed="false">
      <c r="A522" s="16"/>
      <c r="B522" s="12"/>
      <c r="C522" s="12"/>
      <c r="D522" s="12" t="s">
        <v>16</v>
      </c>
      <c r="E522" s="17" t="n">
        <f aca="false">E512+E517</f>
        <v>0</v>
      </c>
      <c r="F522" s="18" t="n">
        <f aca="false">F512+F517</f>
        <v>0</v>
      </c>
      <c r="G522" s="17" t="n">
        <f aca="false">G512+G517</f>
        <v>0</v>
      </c>
      <c r="H522" s="17" t="n">
        <f aca="false">H512+H517</f>
        <v>0</v>
      </c>
      <c r="I522" s="17" t="n">
        <f aca="false">I512+I517</f>
        <v>0</v>
      </c>
      <c r="J522" s="17" t="n">
        <f aca="false">E522+F522+G522+H522+I522</f>
        <v>0</v>
      </c>
    </row>
    <row r="523" customFormat="false" ht="14.45" hidden="false" customHeight="true" outlineLevel="1" collapsed="false">
      <c r="A523" s="16"/>
      <c r="B523" s="12"/>
      <c r="C523" s="12"/>
      <c r="D523" s="12" t="s">
        <v>17</v>
      </c>
      <c r="E523" s="17" t="n">
        <f aca="false">E513+E518</f>
        <v>0</v>
      </c>
      <c r="F523" s="18" t="n">
        <f aca="false">F513+F518</f>
        <v>0</v>
      </c>
      <c r="G523" s="17" t="n">
        <f aca="false">G513+G518</f>
        <v>0</v>
      </c>
      <c r="H523" s="17" t="n">
        <f aca="false">H513+H518</f>
        <v>0</v>
      </c>
      <c r="I523" s="17" t="n">
        <f aca="false">I513+I518</f>
        <v>0</v>
      </c>
      <c r="J523" s="17" t="n">
        <f aca="false">E523+F523+G523+H523+I523</f>
        <v>0</v>
      </c>
    </row>
    <row r="524" customFormat="false" ht="14.45" hidden="false" customHeight="true" outlineLevel="1" collapsed="false">
      <c r="A524" s="16"/>
      <c r="B524" s="12"/>
      <c r="C524" s="12"/>
      <c r="D524" s="12" t="s">
        <v>18</v>
      </c>
      <c r="E524" s="17" t="n">
        <f aca="false">E514+E519</f>
        <v>0</v>
      </c>
      <c r="F524" s="18" t="n">
        <f aca="false">F514+F519</f>
        <v>0</v>
      </c>
      <c r="G524" s="17" t="n">
        <f aca="false">G514+G519</f>
        <v>0</v>
      </c>
      <c r="H524" s="17" t="n">
        <f aca="false">H514+H519</f>
        <v>0</v>
      </c>
      <c r="I524" s="17" t="n">
        <f aca="false">I514+I519</f>
        <v>0</v>
      </c>
      <c r="J524" s="17" t="n">
        <f aca="false">E524+F524+G524+H524+I524</f>
        <v>0</v>
      </c>
    </row>
    <row r="525" s="19" customFormat="true" ht="16.5" hidden="false" customHeight="true" outlineLevel="1" collapsed="false">
      <c r="A525" s="16" t="s">
        <v>103</v>
      </c>
      <c r="B525" s="12" t="s">
        <v>104</v>
      </c>
      <c r="C525" s="12" t="s">
        <v>14</v>
      </c>
      <c r="D525" s="12" t="s">
        <v>9</v>
      </c>
      <c r="E525" s="17" t="n">
        <f aca="false">SUM(E526:E529)</f>
        <v>0</v>
      </c>
      <c r="F525" s="18" t="n">
        <f aca="false">SUM(F526:F529)</f>
        <v>0</v>
      </c>
      <c r="G525" s="17" t="n">
        <f aca="false">SUM(G526:G529)</f>
        <v>50</v>
      </c>
      <c r="H525" s="17" t="n">
        <f aca="false">SUM(H526:H529)</f>
        <v>50</v>
      </c>
      <c r="I525" s="17" t="n">
        <f aca="false">SUM(I526:I529)</f>
        <v>50</v>
      </c>
      <c r="J525" s="17" t="n">
        <f aca="false">E525+F525+G525+H525+I525</f>
        <v>150</v>
      </c>
    </row>
    <row r="526" s="20" customFormat="true" ht="15.75" hidden="false" customHeight="false" outlineLevel="1" collapsed="false">
      <c r="A526" s="16"/>
      <c r="B526" s="12"/>
      <c r="C526" s="12"/>
      <c r="D526" s="12" t="s">
        <v>15</v>
      </c>
      <c r="E526" s="17" t="n">
        <v>0</v>
      </c>
      <c r="F526" s="18" t="n">
        <v>0</v>
      </c>
      <c r="G526" s="17" t="n">
        <v>50</v>
      </c>
      <c r="H526" s="17" t="n">
        <v>50</v>
      </c>
      <c r="I526" s="17" t="n">
        <v>50</v>
      </c>
      <c r="J526" s="17" t="n">
        <f aca="false">E526+F526+G526+H526+I526</f>
        <v>150</v>
      </c>
    </row>
    <row r="527" s="20" customFormat="true" ht="15.75" hidden="false" customHeight="false" outlineLevel="1" collapsed="false">
      <c r="A527" s="16"/>
      <c r="B527" s="12"/>
      <c r="C527" s="12"/>
      <c r="D527" s="12" t="s">
        <v>16</v>
      </c>
      <c r="E527" s="17" t="n">
        <v>0</v>
      </c>
      <c r="F527" s="18" t="n">
        <v>0</v>
      </c>
      <c r="G527" s="17" t="n">
        <v>0</v>
      </c>
      <c r="H527" s="17" t="n">
        <v>0</v>
      </c>
      <c r="I527" s="17" t="n">
        <v>0</v>
      </c>
      <c r="J527" s="17" t="n">
        <f aca="false">E527+F527+G527+H527+I527</f>
        <v>0</v>
      </c>
    </row>
    <row r="528" s="20" customFormat="true" ht="15.75" hidden="false" customHeight="false" outlineLevel="1" collapsed="false">
      <c r="A528" s="16"/>
      <c r="B528" s="12"/>
      <c r="C528" s="12"/>
      <c r="D528" s="12" t="s">
        <v>17</v>
      </c>
      <c r="E528" s="17" t="n">
        <v>0</v>
      </c>
      <c r="F528" s="18" t="n">
        <v>0</v>
      </c>
      <c r="G528" s="17" t="n">
        <v>0</v>
      </c>
      <c r="H528" s="17" t="n">
        <v>0</v>
      </c>
      <c r="I528" s="17" t="n">
        <v>0</v>
      </c>
      <c r="J528" s="17" t="n">
        <f aca="false">E528+F528+G528+H528+I528</f>
        <v>0</v>
      </c>
    </row>
    <row r="529" s="21" customFormat="true" ht="16.5" hidden="false" customHeight="true" outlineLevel="1" collapsed="false">
      <c r="A529" s="16"/>
      <c r="B529" s="12"/>
      <c r="C529" s="12"/>
      <c r="D529" s="12" t="s">
        <v>18</v>
      </c>
      <c r="E529" s="17" t="n">
        <v>0</v>
      </c>
      <c r="F529" s="18" t="n">
        <v>0</v>
      </c>
      <c r="G529" s="17" t="n">
        <v>0</v>
      </c>
      <c r="H529" s="17" t="n">
        <v>0</v>
      </c>
      <c r="I529" s="17" t="n">
        <v>0</v>
      </c>
      <c r="J529" s="17" t="n">
        <f aca="false">E529+F529+G529+H529+I529</f>
        <v>0</v>
      </c>
    </row>
    <row r="530" customFormat="false" ht="14.45" hidden="false" customHeight="true" outlineLevel="1" collapsed="false">
      <c r="A530" s="16" t="s">
        <v>105</v>
      </c>
      <c r="B530" s="12" t="s">
        <v>106</v>
      </c>
      <c r="C530" s="12" t="s">
        <v>14</v>
      </c>
      <c r="D530" s="12" t="s">
        <v>9</v>
      </c>
      <c r="E530" s="17" t="n">
        <f aca="false">SUM(E531:E534)</f>
        <v>0</v>
      </c>
      <c r="F530" s="18" t="n">
        <f aca="false">SUM(F531:F534)</f>
        <v>0</v>
      </c>
      <c r="G530" s="17" t="n">
        <f aca="false">SUM(G531:G534)</f>
        <v>0</v>
      </c>
      <c r="H530" s="17" t="n">
        <f aca="false">SUM(H531:H534)</f>
        <v>0</v>
      </c>
      <c r="I530" s="17" t="n">
        <f aca="false">SUM(I531:I534)</f>
        <v>0</v>
      </c>
      <c r="J530" s="17" t="n">
        <f aca="false">E530+F530+G530+H530+I530</f>
        <v>0</v>
      </c>
    </row>
    <row r="531" customFormat="false" ht="14.45" hidden="false" customHeight="true" outlineLevel="1" collapsed="false">
      <c r="A531" s="16"/>
      <c r="B531" s="12"/>
      <c r="C531" s="12"/>
      <c r="D531" s="12" t="s">
        <v>15</v>
      </c>
      <c r="E531" s="17" t="n">
        <v>0</v>
      </c>
      <c r="F531" s="18" t="n">
        <v>0</v>
      </c>
      <c r="G531" s="17" t="n">
        <v>0</v>
      </c>
      <c r="H531" s="17" t="n">
        <v>0</v>
      </c>
      <c r="I531" s="17" t="n">
        <v>0</v>
      </c>
      <c r="J531" s="17" t="n">
        <f aca="false">E531+F531+G531+H531+I531</f>
        <v>0</v>
      </c>
    </row>
    <row r="532" customFormat="false" ht="14.45" hidden="false" customHeight="true" outlineLevel="1" collapsed="false">
      <c r="A532" s="16"/>
      <c r="B532" s="12"/>
      <c r="C532" s="12"/>
      <c r="D532" s="12" t="s">
        <v>16</v>
      </c>
      <c r="E532" s="17" t="n">
        <v>0</v>
      </c>
      <c r="F532" s="18" t="n">
        <v>0</v>
      </c>
      <c r="G532" s="17" t="n">
        <v>0</v>
      </c>
      <c r="H532" s="17" t="n">
        <v>0</v>
      </c>
      <c r="I532" s="17" t="n">
        <v>0</v>
      </c>
      <c r="J532" s="17" t="n">
        <f aca="false">E532+F532+G532+H532+I532</f>
        <v>0</v>
      </c>
    </row>
    <row r="533" customFormat="false" ht="14.45" hidden="false" customHeight="true" outlineLevel="1" collapsed="false">
      <c r="A533" s="16"/>
      <c r="B533" s="12"/>
      <c r="C533" s="12"/>
      <c r="D533" s="12" t="s">
        <v>17</v>
      </c>
      <c r="E533" s="17" t="n">
        <v>0</v>
      </c>
      <c r="F533" s="18" t="n">
        <v>0</v>
      </c>
      <c r="G533" s="17" t="n">
        <v>0</v>
      </c>
      <c r="H533" s="17" t="n">
        <v>0</v>
      </c>
      <c r="I533" s="17" t="n">
        <v>0</v>
      </c>
      <c r="J533" s="17" t="n">
        <f aca="false">E533+F533+G533+H533+I533</f>
        <v>0</v>
      </c>
    </row>
    <row r="534" customFormat="false" ht="15.75" hidden="false" customHeight="false" outlineLevel="1" collapsed="false">
      <c r="A534" s="16"/>
      <c r="B534" s="12"/>
      <c r="C534" s="12"/>
      <c r="D534" s="12" t="s">
        <v>18</v>
      </c>
      <c r="E534" s="17" t="n">
        <v>0</v>
      </c>
      <c r="F534" s="18" t="n">
        <v>0</v>
      </c>
      <c r="G534" s="17" t="n">
        <v>0</v>
      </c>
      <c r="H534" s="17" t="n">
        <v>0</v>
      </c>
      <c r="I534" s="17" t="n">
        <v>0</v>
      </c>
      <c r="J534" s="17" t="n">
        <f aca="false">E534+F534+G534+H534+I534</f>
        <v>0</v>
      </c>
    </row>
    <row r="535" customFormat="false" ht="14.45" hidden="false" customHeight="true" outlineLevel="1" collapsed="false">
      <c r="A535" s="16"/>
      <c r="B535" s="12"/>
      <c r="C535" s="12" t="s">
        <v>107</v>
      </c>
      <c r="D535" s="12" t="s">
        <v>9</v>
      </c>
      <c r="E535" s="17" t="n">
        <f aca="false">SUM(E536:E539)</f>
        <v>0</v>
      </c>
      <c r="F535" s="18" t="n">
        <f aca="false">SUM(F536:F539)</f>
        <v>0</v>
      </c>
      <c r="G535" s="17" t="n">
        <f aca="false">SUM(G536:G539)</f>
        <v>0</v>
      </c>
      <c r="H535" s="17" t="n">
        <f aca="false">SUM(H536:H539)</f>
        <v>0</v>
      </c>
      <c r="I535" s="17" t="n">
        <f aca="false">SUM(I536:I539)</f>
        <v>0</v>
      </c>
      <c r="J535" s="17" t="n">
        <f aca="false">E535+F535+G535+H535+I535</f>
        <v>0</v>
      </c>
    </row>
    <row r="536" customFormat="false" ht="15.75" hidden="false" customHeight="false" outlineLevel="1" collapsed="false">
      <c r="A536" s="16"/>
      <c r="B536" s="12"/>
      <c r="C536" s="12"/>
      <c r="D536" s="12" t="s">
        <v>15</v>
      </c>
      <c r="E536" s="17" t="n">
        <v>0</v>
      </c>
      <c r="F536" s="18" t="n">
        <v>0</v>
      </c>
      <c r="G536" s="17" t="n">
        <v>0</v>
      </c>
      <c r="H536" s="17" t="n">
        <v>0</v>
      </c>
      <c r="I536" s="17" t="n">
        <v>0</v>
      </c>
      <c r="J536" s="17" t="n">
        <f aca="false">E536+F536+G536+H536+I536</f>
        <v>0</v>
      </c>
    </row>
    <row r="537" customFormat="false" ht="15.75" hidden="false" customHeight="false" outlineLevel="1" collapsed="false">
      <c r="A537" s="16"/>
      <c r="B537" s="12"/>
      <c r="C537" s="12"/>
      <c r="D537" s="12" t="s">
        <v>16</v>
      </c>
      <c r="E537" s="17" t="n">
        <v>0</v>
      </c>
      <c r="F537" s="18" t="n">
        <v>0</v>
      </c>
      <c r="G537" s="17" t="n">
        <v>0</v>
      </c>
      <c r="H537" s="17" t="n">
        <v>0</v>
      </c>
      <c r="I537" s="17" t="n">
        <v>0</v>
      </c>
      <c r="J537" s="17" t="n">
        <f aca="false">E537+F537+G537+H537+I537</f>
        <v>0</v>
      </c>
    </row>
    <row r="538" customFormat="false" ht="14.25" hidden="false" customHeight="true" outlineLevel="1" collapsed="false">
      <c r="A538" s="16"/>
      <c r="B538" s="12"/>
      <c r="C538" s="12"/>
      <c r="D538" s="12" t="s">
        <v>17</v>
      </c>
      <c r="E538" s="17" t="n">
        <v>0</v>
      </c>
      <c r="F538" s="18" t="n">
        <v>0</v>
      </c>
      <c r="G538" s="17" t="n">
        <v>0</v>
      </c>
      <c r="H538" s="17" t="n">
        <v>0</v>
      </c>
      <c r="I538" s="17" t="n">
        <v>0</v>
      </c>
      <c r="J538" s="17" t="n">
        <f aca="false">E538+F538+G538+H538+I538</f>
        <v>0</v>
      </c>
    </row>
    <row r="539" customFormat="false" ht="15.75" hidden="false" customHeight="false" outlineLevel="1" collapsed="false">
      <c r="A539" s="16"/>
      <c r="B539" s="12"/>
      <c r="C539" s="12"/>
      <c r="D539" s="12" t="s">
        <v>18</v>
      </c>
      <c r="E539" s="17" t="n">
        <v>0</v>
      </c>
      <c r="F539" s="18" t="n">
        <v>0</v>
      </c>
      <c r="G539" s="17" t="n">
        <v>0</v>
      </c>
      <c r="H539" s="17" t="n">
        <v>0</v>
      </c>
      <c r="I539" s="17" t="n">
        <v>0</v>
      </c>
      <c r="J539" s="17" t="n">
        <f aca="false">E539+F539+G539+H539+I539</f>
        <v>0</v>
      </c>
    </row>
    <row r="540" customFormat="false" ht="15.75" hidden="false" customHeight="true" outlineLevel="1" collapsed="false">
      <c r="A540" s="16"/>
      <c r="B540" s="12"/>
      <c r="C540" s="12" t="s">
        <v>20</v>
      </c>
      <c r="D540" s="12" t="s">
        <v>9</v>
      </c>
      <c r="E540" s="17" t="n">
        <f aca="false">SUM(E541:E544)</f>
        <v>0</v>
      </c>
      <c r="F540" s="18" t="n">
        <f aca="false">SUM(F541:F544)</f>
        <v>0</v>
      </c>
      <c r="G540" s="17" t="n">
        <f aca="false">SUM(G541:G544)</f>
        <v>0</v>
      </c>
      <c r="H540" s="17" t="n">
        <f aca="false">SUM(H541:H544)</f>
        <v>0</v>
      </c>
      <c r="I540" s="17" t="n">
        <f aca="false">SUM(I541:I544)</f>
        <v>0</v>
      </c>
      <c r="J540" s="17" t="n">
        <f aca="false">E540+F540+G540+H540+I540</f>
        <v>0</v>
      </c>
    </row>
    <row r="541" customFormat="false" ht="14.45" hidden="false" customHeight="true" outlineLevel="1" collapsed="false">
      <c r="A541" s="16"/>
      <c r="B541" s="12"/>
      <c r="C541" s="12"/>
      <c r="D541" s="12" t="s">
        <v>15</v>
      </c>
      <c r="E541" s="17" t="n">
        <f aca="false">E531+E536</f>
        <v>0</v>
      </c>
      <c r="F541" s="18" t="n">
        <f aca="false">F531+F536</f>
        <v>0</v>
      </c>
      <c r="G541" s="17" t="n">
        <f aca="false">G531+G536</f>
        <v>0</v>
      </c>
      <c r="H541" s="17" t="n">
        <f aca="false">H531+H536</f>
        <v>0</v>
      </c>
      <c r="I541" s="17" t="n">
        <f aca="false">I531+I536</f>
        <v>0</v>
      </c>
      <c r="J541" s="17" t="n">
        <f aca="false">E541+F541+G541+H541+I541</f>
        <v>0</v>
      </c>
    </row>
    <row r="542" customFormat="false" ht="14.45" hidden="false" customHeight="true" outlineLevel="1" collapsed="false">
      <c r="A542" s="16"/>
      <c r="B542" s="12"/>
      <c r="C542" s="12"/>
      <c r="D542" s="12" t="s">
        <v>16</v>
      </c>
      <c r="E542" s="17" t="n">
        <f aca="false">E532+E537</f>
        <v>0</v>
      </c>
      <c r="F542" s="18" t="n">
        <f aca="false">F532+F537</f>
        <v>0</v>
      </c>
      <c r="G542" s="17" t="n">
        <f aca="false">G532+G537</f>
        <v>0</v>
      </c>
      <c r="H542" s="17" t="n">
        <f aca="false">H532+H537</f>
        <v>0</v>
      </c>
      <c r="I542" s="17" t="n">
        <f aca="false">I532+I537</f>
        <v>0</v>
      </c>
      <c r="J542" s="17" t="n">
        <f aca="false">E542+F542+G542+H542+I542</f>
        <v>0</v>
      </c>
    </row>
    <row r="543" customFormat="false" ht="14.45" hidden="false" customHeight="true" outlineLevel="1" collapsed="false">
      <c r="A543" s="16"/>
      <c r="B543" s="12"/>
      <c r="C543" s="12"/>
      <c r="D543" s="12" t="s">
        <v>17</v>
      </c>
      <c r="E543" s="17" t="n">
        <f aca="false">E533+E538</f>
        <v>0</v>
      </c>
      <c r="F543" s="18" t="n">
        <f aca="false">F533+F538</f>
        <v>0</v>
      </c>
      <c r="G543" s="17" t="n">
        <f aca="false">G533+G538</f>
        <v>0</v>
      </c>
      <c r="H543" s="17" t="n">
        <f aca="false">H533+H538</f>
        <v>0</v>
      </c>
      <c r="I543" s="17" t="n">
        <f aca="false">I533+I538</f>
        <v>0</v>
      </c>
      <c r="J543" s="17" t="n">
        <f aca="false">E543+F543+G543+H543+I543</f>
        <v>0</v>
      </c>
    </row>
    <row r="544" customFormat="false" ht="14.45" hidden="false" customHeight="true" outlineLevel="1" collapsed="false">
      <c r="A544" s="16"/>
      <c r="B544" s="12"/>
      <c r="C544" s="12"/>
      <c r="D544" s="12" t="s">
        <v>18</v>
      </c>
      <c r="E544" s="17" t="n">
        <f aca="false">E534+E539</f>
        <v>0</v>
      </c>
      <c r="F544" s="18" t="n">
        <f aca="false">F534+F539</f>
        <v>0</v>
      </c>
      <c r="G544" s="17" t="n">
        <f aca="false">G534+G539</f>
        <v>0</v>
      </c>
      <c r="H544" s="17" t="n">
        <f aca="false">H534+H539</f>
        <v>0</v>
      </c>
      <c r="I544" s="17" t="n">
        <f aca="false">I534+I539</f>
        <v>0</v>
      </c>
      <c r="J544" s="17" t="n">
        <f aca="false">E544+F544+G544+H544+I544</f>
        <v>0</v>
      </c>
    </row>
    <row r="545" customFormat="false" ht="14.45" hidden="false" customHeight="true" outlineLevel="1" collapsed="false">
      <c r="A545" s="16" t="s">
        <v>108</v>
      </c>
      <c r="B545" s="12" t="s">
        <v>109</v>
      </c>
      <c r="C545" s="12" t="s">
        <v>14</v>
      </c>
      <c r="D545" s="12" t="s">
        <v>9</v>
      </c>
      <c r="E545" s="17" t="n">
        <f aca="false">SUM(E546:E549)</f>
        <v>0</v>
      </c>
      <c r="F545" s="18" t="n">
        <f aca="false">SUM(F546:F549)</f>
        <v>0</v>
      </c>
      <c r="G545" s="17" t="n">
        <f aca="false">SUM(G546:G549)</f>
        <v>0</v>
      </c>
      <c r="H545" s="17" t="n">
        <f aca="false">SUM(H546:H549)</f>
        <v>0</v>
      </c>
      <c r="I545" s="17" t="n">
        <f aca="false">SUM(I546:I549)</f>
        <v>0</v>
      </c>
      <c r="J545" s="17" t="n">
        <f aca="false">E545+F545+G545+H545+I545</f>
        <v>0</v>
      </c>
    </row>
    <row r="546" customFormat="false" ht="14.45" hidden="false" customHeight="true" outlineLevel="1" collapsed="false">
      <c r="A546" s="16"/>
      <c r="B546" s="12"/>
      <c r="C546" s="12"/>
      <c r="D546" s="12" t="s">
        <v>15</v>
      </c>
      <c r="E546" s="17" t="n">
        <v>0</v>
      </c>
      <c r="F546" s="18" t="n">
        <v>0</v>
      </c>
      <c r="G546" s="17" t="n">
        <v>0</v>
      </c>
      <c r="H546" s="17" t="n">
        <v>0</v>
      </c>
      <c r="I546" s="17" t="n">
        <v>0</v>
      </c>
      <c r="J546" s="17" t="n">
        <f aca="false">E546+F546+G546+H546+I546</f>
        <v>0</v>
      </c>
    </row>
    <row r="547" customFormat="false" ht="14.45" hidden="false" customHeight="true" outlineLevel="1" collapsed="false">
      <c r="A547" s="16"/>
      <c r="B547" s="12"/>
      <c r="C547" s="12"/>
      <c r="D547" s="12" t="s">
        <v>16</v>
      </c>
      <c r="E547" s="17" t="n">
        <v>0</v>
      </c>
      <c r="F547" s="18" t="n">
        <v>0</v>
      </c>
      <c r="G547" s="17" t="n">
        <v>0</v>
      </c>
      <c r="H547" s="17" t="n">
        <v>0</v>
      </c>
      <c r="I547" s="17" t="n">
        <v>0</v>
      </c>
      <c r="J547" s="17" t="n">
        <f aca="false">E547+F547+G547+H547+I547</f>
        <v>0</v>
      </c>
    </row>
    <row r="548" customFormat="false" ht="14.45" hidden="false" customHeight="true" outlineLevel="1" collapsed="false">
      <c r="A548" s="16"/>
      <c r="B548" s="12"/>
      <c r="C548" s="12"/>
      <c r="D548" s="12" t="s">
        <v>17</v>
      </c>
      <c r="E548" s="17" t="n">
        <v>0</v>
      </c>
      <c r="F548" s="18" t="n">
        <v>0</v>
      </c>
      <c r="G548" s="17" t="n">
        <v>0</v>
      </c>
      <c r="H548" s="17" t="n">
        <v>0</v>
      </c>
      <c r="I548" s="17" t="n">
        <v>0</v>
      </c>
      <c r="J548" s="17" t="n">
        <f aca="false">E548+F548+G548+H548+I548</f>
        <v>0</v>
      </c>
    </row>
    <row r="549" customFormat="false" ht="15.75" hidden="false" customHeight="false" outlineLevel="1" collapsed="false">
      <c r="A549" s="16"/>
      <c r="B549" s="12"/>
      <c r="C549" s="12"/>
      <c r="D549" s="12" t="s">
        <v>18</v>
      </c>
      <c r="E549" s="17" t="n">
        <v>0</v>
      </c>
      <c r="F549" s="18" t="n">
        <v>0</v>
      </c>
      <c r="G549" s="17" t="n">
        <v>0</v>
      </c>
      <c r="H549" s="17" t="n">
        <v>0</v>
      </c>
      <c r="I549" s="17" t="n">
        <v>0</v>
      </c>
      <c r="J549" s="17" t="n">
        <f aca="false">E549+F549+G549+H549+I549</f>
        <v>0</v>
      </c>
    </row>
    <row r="550" customFormat="false" ht="14.45" hidden="false" customHeight="true" outlineLevel="1" collapsed="false">
      <c r="A550" s="16"/>
      <c r="B550" s="12"/>
      <c r="C550" s="12" t="s">
        <v>107</v>
      </c>
      <c r="D550" s="12" t="s">
        <v>9</v>
      </c>
      <c r="E550" s="17" t="n">
        <f aca="false">SUM(E551:E554)</f>
        <v>0</v>
      </c>
      <c r="F550" s="18" t="n">
        <f aca="false">SUM(F551:F554)</f>
        <v>0</v>
      </c>
      <c r="G550" s="17" t="n">
        <f aca="false">SUM(G551:G554)</f>
        <v>0</v>
      </c>
      <c r="H550" s="17" t="n">
        <f aca="false">SUM(H551:H554)</f>
        <v>0</v>
      </c>
      <c r="I550" s="17" t="n">
        <f aca="false">SUM(I551:I554)</f>
        <v>0</v>
      </c>
      <c r="J550" s="17" t="n">
        <f aca="false">E550+F550+G550+H550+I550</f>
        <v>0</v>
      </c>
    </row>
    <row r="551" customFormat="false" ht="15.75" hidden="false" customHeight="false" outlineLevel="1" collapsed="false">
      <c r="A551" s="16"/>
      <c r="B551" s="12"/>
      <c r="C551" s="12"/>
      <c r="D551" s="12" t="s">
        <v>15</v>
      </c>
      <c r="E551" s="17" t="n">
        <v>0</v>
      </c>
      <c r="F551" s="18" t="n">
        <v>0</v>
      </c>
      <c r="G551" s="17" t="n">
        <v>0</v>
      </c>
      <c r="H551" s="17" t="n">
        <v>0</v>
      </c>
      <c r="I551" s="17" t="n">
        <v>0</v>
      </c>
      <c r="J551" s="17" t="n">
        <f aca="false">E551+F551+G551+H551+I551</f>
        <v>0</v>
      </c>
    </row>
    <row r="552" customFormat="false" ht="15.75" hidden="false" customHeight="false" outlineLevel="1" collapsed="false">
      <c r="A552" s="16"/>
      <c r="B552" s="12"/>
      <c r="C552" s="12"/>
      <c r="D552" s="12" t="s">
        <v>16</v>
      </c>
      <c r="E552" s="17" t="n">
        <v>0</v>
      </c>
      <c r="F552" s="18" t="n">
        <v>0</v>
      </c>
      <c r="G552" s="17" t="n">
        <v>0</v>
      </c>
      <c r="H552" s="17" t="n">
        <v>0</v>
      </c>
      <c r="I552" s="17" t="n">
        <v>0</v>
      </c>
      <c r="J552" s="17" t="n">
        <f aca="false">E552+F552+G552+H552+I552</f>
        <v>0</v>
      </c>
    </row>
    <row r="553" customFormat="false" ht="14.45" hidden="false" customHeight="true" outlineLevel="1" collapsed="false">
      <c r="A553" s="16"/>
      <c r="B553" s="12"/>
      <c r="C553" s="12"/>
      <c r="D553" s="12" t="s">
        <v>17</v>
      </c>
      <c r="E553" s="17" t="n">
        <v>0</v>
      </c>
      <c r="F553" s="18" t="n">
        <v>0</v>
      </c>
      <c r="G553" s="17" t="n">
        <v>0</v>
      </c>
      <c r="H553" s="17" t="n">
        <v>0</v>
      </c>
      <c r="I553" s="17" t="n">
        <v>0</v>
      </c>
      <c r="J553" s="17" t="n">
        <f aca="false">E553+F553+G553+H553+I553</f>
        <v>0</v>
      </c>
    </row>
    <row r="554" customFormat="false" ht="15.75" hidden="false" customHeight="false" outlineLevel="1" collapsed="false">
      <c r="A554" s="16"/>
      <c r="B554" s="12"/>
      <c r="C554" s="12"/>
      <c r="D554" s="12" t="s">
        <v>18</v>
      </c>
      <c r="E554" s="17" t="n">
        <v>0</v>
      </c>
      <c r="F554" s="18" t="n">
        <v>0</v>
      </c>
      <c r="G554" s="17" t="n">
        <v>0</v>
      </c>
      <c r="H554" s="17" t="n">
        <v>0</v>
      </c>
      <c r="I554" s="17" t="n">
        <v>0</v>
      </c>
      <c r="J554" s="17" t="n">
        <f aca="false">E554+F554+G554+H554+I554</f>
        <v>0</v>
      </c>
    </row>
    <row r="555" customFormat="false" ht="15.75" hidden="false" customHeight="true" outlineLevel="1" collapsed="false">
      <c r="A555" s="16"/>
      <c r="B555" s="12"/>
      <c r="C555" s="12" t="s">
        <v>20</v>
      </c>
      <c r="D555" s="12" t="s">
        <v>9</v>
      </c>
      <c r="E555" s="17" t="n">
        <f aca="false">SUM(E556:E559)</f>
        <v>0</v>
      </c>
      <c r="F555" s="18" t="n">
        <f aca="false">SUM(F556:F559)</f>
        <v>0</v>
      </c>
      <c r="G555" s="17" t="n">
        <f aca="false">SUM(G556:G559)</f>
        <v>0</v>
      </c>
      <c r="H555" s="17" t="n">
        <f aca="false">SUM(H556:H559)</f>
        <v>0</v>
      </c>
      <c r="I555" s="17" t="n">
        <f aca="false">SUM(I556:I559)</f>
        <v>0</v>
      </c>
      <c r="J555" s="17" t="n">
        <f aca="false">E555+F555+G555+H555+I555</f>
        <v>0</v>
      </c>
    </row>
    <row r="556" customFormat="false" ht="14.45" hidden="false" customHeight="true" outlineLevel="1" collapsed="false">
      <c r="A556" s="16"/>
      <c r="B556" s="12"/>
      <c r="C556" s="12"/>
      <c r="D556" s="12" t="s">
        <v>15</v>
      </c>
      <c r="E556" s="17" t="n">
        <f aca="false">E546+E551</f>
        <v>0</v>
      </c>
      <c r="F556" s="18" t="n">
        <f aca="false">F546+F551</f>
        <v>0</v>
      </c>
      <c r="G556" s="17" t="n">
        <f aca="false">G546+G551</f>
        <v>0</v>
      </c>
      <c r="H556" s="17" t="n">
        <f aca="false">H546+H551</f>
        <v>0</v>
      </c>
      <c r="I556" s="17" t="n">
        <f aca="false">I546+I551</f>
        <v>0</v>
      </c>
      <c r="J556" s="17" t="n">
        <f aca="false">E556+F556+G556+H556+I556</f>
        <v>0</v>
      </c>
    </row>
    <row r="557" customFormat="false" ht="14.45" hidden="false" customHeight="true" outlineLevel="1" collapsed="false">
      <c r="A557" s="16"/>
      <c r="B557" s="12"/>
      <c r="C557" s="12"/>
      <c r="D557" s="12" t="s">
        <v>16</v>
      </c>
      <c r="E557" s="17" t="n">
        <f aca="false">E547+E552</f>
        <v>0</v>
      </c>
      <c r="F557" s="18" t="n">
        <f aca="false">F547+F552</f>
        <v>0</v>
      </c>
      <c r="G557" s="17" t="n">
        <f aca="false">G547+G552</f>
        <v>0</v>
      </c>
      <c r="H557" s="17" t="n">
        <f aca="false">H547+H552</f>
        <v>0</v>
      </c>
      <c r="I557" s="17" t="n">
        <f aca="false">I547+I552</f>
        <v>0</v>
      </c>
      <c r="J557" s="17" t="n">
        <f aca="false">E557+F557+G557+H557+I557</f>
        <v>0</v>
      </c>
    </row>
    <row r="558" customFormat="false" ht="14.45" hidden="false" customHeight="true" outlineLevel="1" collapsed="false">
      <c r="A558" s="16"/>
      <c r="B558" s="12"/>
      <c r="C558" s="12"/>
      <c r="D558" s="12" t="s">
        <v>17</v>
      </c>
      <c r="E558" s="17" t="n">
        <f aca="false">E548+E553</f>
        <v>0</v>
      </c>
      <c r="F558" s="18" t="n">
        <f aca="false">F548+F553</f>
        <v>0</v>
      </c>
      <c r="G558" s="17" t="n">
        <f aca="false">G548+G553</f>
        <v>0</v>
      </c>
      <c r="H558" s="17" t="n">
        <f aca="false">H548+H553</f>
        <v>0</v>
      </c>
      <c r="I558" s="17" t="n">
        <f aca="false">I548+I553</f>
        <v>0</v>
      </c>
      <c r="J558" s="17" t="n">
        <f aca="false">E558+F558+G558+H558+I558</f>
        <v>0</v>
      </c>
    </row>
    <row r="559" customFormat="false" ht="14.45" hidden="false" customHeight="true" outlineLevel="1" collapsed="false">
      <c r="A559" s="16"/>
      <c r="B559" s="12"/>
      <c r="C559" s="12"/>
      <c r="D559" s="12" t="s">
        <v>18</v>
      </c>
      <c r="E559" s="17" t="n">
        <f aca="false">E549+E554</f>
        <v>0</v>
      </c>
      <c r="F559" s="18" t="n">
        <f aca="false">F549+F554</f>
        <v>0</v>
      </c>
      <c r="G559" s="17" t="n">
        <f aca="false">G549+G554</f>
        <v>0</v>
      </c>
      <c r="H559" s="17" t="n">
        <f aca="false">H549+H554</f>
        <v>0</v>
      </c>
      <c r="I559" s="17" t="n">
        <f aca="false">I549+I554</f>
        <v>0</v>
      </c>
      <c r="J559" s="17" t="n">
        <f aca="false">E559+F559+G559+H559+I559</f>
        <v>0</v>
      </c>
    </row>
    <row r="560" s="19" customFormat="true" ht="16.5" hidden="false" customHeight="true" outlineLevel="1" collapsed="false">
      <c r="A560" s="16" t="s">
        <v>110</v>
      </c>
      <c r="B560" s="12" t="s">
        <v>111</v>
      </c>
      <c r="C560" s="12" t="s">
        <v>14</v>
      </c>
      <c r="D560" s="12" t="s">
        <v>9</v>
      </c>
      <c r="E560" s="17" t="n">
        <f aca="false">SUM(E561:E564)</f>
        <v>0</v>
      </c>
      <c r="F560" s="18" t="n">
        <f aca="false">SUM(F561:F564)</f>
        <v>0</v>
      </c>
      <c r="G560" s="17" t="n">
        <f aca="false">SUM(G561:G564)</f>
        <v>0</v>
      </c>
      <c r="H560" s="17" t="n">
        <f aca="false">SUM(H561:H564)</f>
        <v>0</v>
      </c>
      <c r="I560" s="17" t="n">
        <f aca="false">SUM(I561:I564)</f>
        <v>0</v>
      </c>
      <c r="J560" s="17" t="n">
        <f aca="false">E560+F560+G560+H560+I560</f>
        <v>0</v>
      </c>
    </row>
    <row r="561" s="20" customFormat="true" ht="15.75" hidden="false" customHeight="false" outlineLevel="1" collapsed="false">
      <c r="A561" s="16"/>
      <c r="B561" s="12"/>
      <c r="C561" s="12"/>
      <c r="D561" s="12" t="s">
        <v>15</v>
      </c>
      <c r="E561" s="17" t="n">
        <v>0</v>
      </c>
      <c r="F561" s="18" t="n">
        <v>0</v>
      </c>
      <c r="G561" s="17" t="n">
        <v>0</v>
      </c>
      <c r="H561" s="17" t="n">
        <v>0</v>
      </c>
      <c r="I561" s="17" t="n">
        <v>0</v>
      </c>
      <c r="J561" s="17" t="n">
        <f aca="false">E561+F561+G561+H561+I561</f>
        <v>0</v>
      </c>
    </row>
    <row r="562" s="20" customFormat="true" ht="15.75" hidden="false" customHeight="false" outlineLevel="1" collapsed="false">
      <c r="A562" s="16"/>
      <c r="B562" s="12"/>
      <c r="C562" s="12"/>
      <c r="D562" s="12" t="s">
        <v>16</v>
      </c>
      <c r="E562" s="17" t="n">
        <v>0</v>
      </c>
      <c r="F562" s="18" t="n">
        <v>0</v>
      </c>
      <c r="G562" s="17" t="n">
        <v>0</v>
      </c>
      <c r="H562" s="17" t="n">
        <v>0</v>
      </c>
      <c r="I562" s="17" t="n">
        <v>0</v>
      </c>
      <c r="J562" s="17" t="n">
        <f aca="false">E562+F562+G562+H562+I562</f>
        <v>0</v>
      </c>
    </row>
    <row r="563" s="20" customFormat="true" ht="15.75" hidden="false" customHeight="false" outlineLevel="1" collapsed="false">
      <c r="A563" s="16"/>
      <c r="B563" s="12"/>
      <c r="C563" s="12"/>
      <c r="D563" s="12" t="s">
        <v>17</v>
      </c>
      <c r="E563" s="17" t="n">
        <v>0</v>
      </c>
      <c r="F563" s="18" t="n">
        <v>0</v>
      </c>
      <c r="G563" s="17" t="n">
        <v>0</v>
      </c>
      <c r="H563" s="17" t="n">
        <v>0</v>
      </c>
      <c r="I563" s="17" t="n">
        <v>0</v>
      </c>
      <c r="J563" s="17" t="n">
        <f aca="false">E563+F563+G563+H563+I563</f>
        <v>0</v>
      </c>
    </row>
    <row r="564" s="21" customFormat="true" ht="66" hidden="false" customHeight="true" outlineLevel="1" collapsed="false">
      <c r="A564" s="16"/>
      <c r="B564" s="12"/>
      <c r="C564" s="12"/>
      <c r="D564" s="12" t="s">
        <v>18</v>
      </c>
      <c r="E564" s="17" t="n">
        <v>0</v>
      </c>
      <c r="F564" s="18" t="n">
        <v>0</v>
      </c>
      <c r="G564" s="17" t="n">
        <v>0</v>
      </c>
      <c r="H564" s="17" t="n">
        <v>0</v>
      </c>
      <c r="I564" s="17" t="n">
        <v>0</v>
      </c>
      <c r="J564" s="17" t="n">
        <f aca="false">E564+F564+G564+H564+I564</f>
        <v>0</v>
      </c>
    </row>
    <row r="565" customFormat="false" ht="16.5" hidden="false" customHeight="true" outlineLevel="0" collapsed="false">
      <c r="A565" s="23" t="s">
        <v>112</v>
      </c>
      <c r="B565" s="23"/>
      <c r="C565" s="14" t="s">
        <v>14</v>
      </c>
      <c r="D565" s="14" t="s">
        <v>9</v>
      </c>
      <c r="E565" s="24" t="n">
        <f aca="false">SUM(E566:E569)</f>
        <v>3185.3</v>
      </c>
      <c r="F565" s="25" t="n">
        <f aca="false">SUM(F566:F569)</f>
        <v>3608.5</v>
      </c>
      <c r="G565" s="24" t="n">
        <f aca="false">SUM(G566:G569)</f>
        <v>3608.5</v>
      </c>
      <c r="H565" s="24" t="n">
        <f aca="false">SUM(H566:H569)</f>
        <v>3608.5</v>
      </c>
      <c r="I565" s="24" t="n">
        <f aca="false">SUM(I566:I569)</f>
        <v>3608.5</v>
      </c>
      <c r="J565" s="25" t="n">
        <f aca="false">E565+F565+G565+H565+I565</f>
        <v>17619.3</v>
      </c>
    </row>
    <row r="566" customFormat="false" ht="16.5" hidden="false" customHeight="true" outlineLevel="0" collapsed="false">
      <c r="A566" s="23"/>
      <c r="B566" s="23"/>
      <c r="C566" s="14"/>
      <c r="D566" s="14" t="s">
        <v>15</v>
      </c>
      <c r="E566" s="24" t="n">
        <f aca="false">E11+E66+E166+E241+E281+E311+E421+E496</f>
        <v>1584.3</v>
      </c>
      <c r="F566" s="24" t="n">
        <f aca="false">F11+F66+F166+F241+F281+F311+F421+F496</f>
        <v>2007.5</v>
      </c>
      <c r="G566" s="24" t="n">
        <f aca="false">G11+G66+G166+G241+G281+G311+G421+G496</f>
        <v>2007.5</v>
      </c>
      <c r="H566" s="24" t="n">
        <f aca="false">H11+H66+H166+H241+H281+H311+H421+H496</f>
        <v>2007.5</v>
      </c>
      <c r="I566" s="24" t="n">
        <f aca="false">I11+I66+I166+I241+I281+I311+I421+I496</f>
        <v>2007.5</v>
      </c>
      <c r="J566" s="25" t="n">
        <f aca="false">E566+F566+G566+H566+I566</f>
        <v>9614.3</v>
      </c>
    </row>
    <row r="567" customFormat="false" ht="16.5" hidden="false" customHeight="true" outlineLevel="0" collapsed="false">
      <c r="A567" s="23"/>
      <c r="B567" s="23"/>
      <c r="C567" s="14"/>
      <c r="D567" s="14" t="s">
        <v>16</v>
      </c>
      <c r="E567" s="24" t="n">
        <f aca="false">E12+E67+E167+E242+E282+E312+E422+E497</f>
        <v>0</v>
      </c>
      <c r="F567" s="25" t="n">
        <f aca="false">F12+F67+F167+F242+F282+F312+F422+F497</f>
        <v>0</v>
      </c>
      <c r="G567" s="24" t="n">
        <f aca="false">G12+G67+G167+G242+G282+G312+G422+G497</f>
        <v>0</v>
      </c>
      <c r="H567" s="24" t="n">
        <f aca="false">H12+H67+H167+H242+H282+H312+H422+H497</f>
        <v>0</v>
      </c>
      <c r="I567" s="24" t="n">
        <f aca="false">I12+I67+I167+I242+I282+I312+I422+I497</f>
        <v>0</v>
      </c>
      <c r="J567" s="25" t="n">
        <f aca="false">E567+F567+G567+H567+I567</f>
        <v>0</v>
      </c>
    </row>
    <row r="568" customFormat="false" ht="16.5" hidden="false" customHeight="true" outlineLevel="0" collapsed="false">
      <c r="A568" s="23"/>
      <c r="B568" s="23"/>
      <c r="C568" s="14"/>
      <c r="D568" s="14" t="s">
        <v>17</v>
      </c>
      <c r="E568" s="24" t="n">
        <f aca="false">E13+E68+E168+E243+E283+E313+E423+E498</f>
        <v>1601</v>
      </c>
      <c r="F568" s="25" t="n">
        <f aca="false">F13+F68+F168+F243+F283+F313+F423+F498</f>
        <v>1601</v>
      </c>
      <c r="G568" s="24" t="n">
        <f aca="false">G13+G68+G168+G243+G283+G313+G423+G498</f>
        <v>1601</v>
      </c>
      <c r="H568" s="24" t="n">
        <f aca="false">H13+H68+H168+H243+H283+H313+H423+H498</f>
        <v>1601</v>
      </c>
      <c r="I568" s="24" t="n">
        <f aca="false">I13+I68+I168+I243+I283+I313+I423+I498</f>
        <v>1601</v>
      </c>
      <c r="J568" s="25" t="n">
        <f aca="false">E568+F568+G568+H568+I568</f>
        <v>8005</v>
      </c>
    </row>
    <row r="569" customFormat="false" ht="16.5" hidden="false" customHeight="true" outlineLevel="0" collapsed="false">
      <c r="A569" s="23"/>
      <c r="B569" s="23"/>
      <c r="C569" s="14"/>
      <c r="D569" s="14" t="s">
        <v>18</v>
      </c>
      <c r="E569" s="24" t="n">
        <f aca="false">E14+E69+E169+E244+E284+E314+E424+E499</f>
        <v>0</v>
      </c>
      <c r="F569" s="25" t="n">
        <f aca="false">F14+F69+F169+F244+F284+F314+F424+F499</f>
        <v>0</v>
      </c>
      <c r="G569" s="24" t="n">
        <f aca="false">G14+G69+G169+G244+G284+G314+G424+G499</f>
        <v>0</v>
      </c>
      <c r="H569" s="24" t="n">
        <f aca="false">H14+H69+H169+H244+H284+H314+H424+H499</f>
        <v>0</v>
      </c>
      <c r="I569" s="24" t="n">
        <f aca="false">I14+I69+I169+I244+I284+I314+I424+I499</f>
        <v>0</v>
      </c>
      <c r="J569" s="25" t="n">
        <f aca="false">E569+F569+G569+H569+I569</f>
        <v>0</v>
      </c>
    </row>
    <row r="570" customFormat="false" ht="14.45" hidden="false" customHeight="true" outlineLevel="0" collapsed="false">
      <c r="A570" s="23"/>
      <c r="B570" s="23"/>
      <c r="C570" s="14" t="s">
        <v>49</v>
      </c>
      <c r="D570" s="14" t="s">
        <v>9</v>
      </c>
      <c r="E570" s="24" t="n">
        <f aca="false">SUM(E571:E574)</f>
        <v>50</v>
      </c>
      <c r="F570" s="25" t="n">
        <f aca="false">SUM(F571:F574)</f>
        <v>50</v>
      </c>
      <c r="G570" s="24" t="n">
        <f aca="false">SUM(G571:G574)</f>
        <v>50</v>
      </c>
      <c r="H570" s="24" t="n">
        <f aca="false">SUM(H571:H574)</f>
        <v>50</v>
      </c>
      <c r="I570" s="24" t="n">
        <f aca="false">SUM(I571:I574)</f>
        <v>50</v>
      </c>
      <c r="J570" s="25" t="n">
        <f aca="false">E570+F570+G570+H570+I570</f>
        <v>250</v>
      </c>
    </row>
    <row r="571" customFormat="false" ht="14.45" hidden="false" customHeight="true" outlineLevel="0" collapsed="false">
      <c r="A571" s="23"/>
      <c r="B571" s="23"/>
      <c r="C571" s="14"/>
      <c r="D571" s="14" t="s">
        <v>15</v>
      </c>
      <c r="E571" s="24" t="n">
        <f aca="false">E156+E251+E316+E431</f>
        <v>50</v>
      </c>
      <c r="F571" s="25" t="n">
        <f aca="false">F156+F251+F316+F431</f>
        <v>50</v>
      </c>
      <c r="G571" s="24" t="n">
        <f aca="false">G156+G251+G316+G431</f>
        <v>50</v>
      </c>
      <c r="H571" s="24" t="n">
        <f aca="false">H156+H251+H316+H431</f>
        <v>50</v>
      </c>
      <c r="I571" s="24" t="n">
        <f aca="false">I156+I251+I316+I431</f>
        <v>50</v>
      </c>
      <c r="J571" s="25" t="n">
        <f aca="false">E571+F571+G571+H571+I571</f>
        <v>250</v>
      </c>
    </row>
    <row r="572" customFormat="false" ht="14.45" hidden="false" customHeight="true" outlineLevel="0" collapsed="false">
      <c r="A572" s="23"/>
      <c r="B572" s="23"/>
      <c r="C572" s="14"/>
      <c r="D572" s="14" t="s">
        <v>16</v>
      </c>
      <c r="E572" s="24" t="n">
        <f aca="false">E157+E252+E317+E432</f>
        <v>0</v>
      </c>
      <c r="F572" s="25" t="n">
        <f aca="false">F157+F252+F317+F432</f>
        <v>0</v>
      </c>
      <c r="G572" s="24" t="n">
        <f aca="false">G157+G252+G317+G432</f>
        <v>0</v>
      </c>
      <c r="H572" s="24" t="n">
        <f aca="false">H157+H252+H317+H432</f>
        <v>0</v>
      </c>
      <c r="I572" s="24" t="n">
        <f aca="false">I157+I252+I317+I432</f>
        <v>0</v>
      </c>
      <c r="J572" s="25" t="n">
        <f aca="false">E572+F572+G572+H572+I572</f>
        <v>0</v>
      </c>
      <c r="L572" s="26"/>
    </row>
    <row r="573" customFormat="false" ht="15.75" hidden="false" customHeight="false" outlineLevel="0" collapsed="false">
      <c r="A573" s="23"/>
      <c r="B573" s="23"/>
      <c r="C573" s="14"/>
      <c r="D573" s="14" t="s">
        <v>17</v>
      </c>
      <c r="E573" s="24" t="n">
        <f aca="false">E158+E253+E318+E433</f>
        <v>0</v>
      </c>
      <c r="F573" s="25" t="n">
        <f aca="false">F158+F253+F318+F433</f>
        <v>0</v>
      </c>
      <c r="G573" s="24" t="n">
        <f aca="false">G158+G253+G318+G433</f>
        <v>0</v>
      </c>
      <c r="H573" s="24" t="n">
        <f aca="false">H158+H253+H318+H433</f>
        <v>0</v>
      </c>
      <c r="I573" s="24" t="n">
        <f aca="false">I158+I253+I318+I433</f>
        <v>0</v>
      </c>
      <c r="J573" s="25" t="n">
        <f aca="false">E573+F573+G573+H573+I573</f>
        <v>0</v>
      </c>
    </row>
    <row r="574" customFormat="false" ht="15.75" hidden="false" customHeight="false" outlineLevel="0" collapsed="false">
      <c r="A574" s="23"/>
      <c r="B574" s="23"/>
      <c r="C574" s="14"/>
      <c r="D574" s="14" t="s">
        <v>18</v>
      </c>
      <c r="E574" s="24" t="n">
        <f aca="false">E159+E254+E319+E434</f>
        <v>0</v>
      </c>
      <c r="F574" s="25" t="n">
        <f aca="false">F159+F254+F319+F434</f>
        <v>0</v>
      </c>
      <c r="G574" s="24" t="n">
        <f aca="false">G159+G254+G319+G434</f>
        <v>0</v>
      </c>
      <c r="H574" s="24" t="n">
        <f aca="false">H159+H254+H319+H434</f>
        <v>0</v>
      </c>
      <c r="I574" s="24" t="n">
        <f aca="false">I159+I254+I319+I434</f>
        <v>0</v>
      </c>
      <c r="J574" s="25" t="n">
        <f aca="false">E574+F574+G574+H574+I574</f>
        <v>0</v>
      </c>
    </row>
    <row r="575" customFormat="false" ht="14.45" hidden="false" customHeight="true" outlineLevel="0" collapsed="false">
      <c r="A575" s="23"/>
      <c r="B575" s="23"/>
      <c r="C575" s="14" t="s">
        <v>34</v>
      </c>
      <c r="D575" s="14" t="s">
        <v>9</v>
      </c>
      <c r="E575" s="24" t="n">
        <f aca="false">SUM(E576:E579)</f>
        <v>306.1</v>
      </c>
      <c r="F575" s="25" t="n">
        <f aca="false">SUM(F576:F579)</f>
        <v>506.1</v>
      </c>
      <c r="G575" s="24" t="n">
        <f aca="false">SUM(G576:G579)</f>
        <v>506.1</v>
      </c>
      <c r="H575" s="24" t="n">
        <f aca="false">SUM(H576:H579)</f>
        <v>506.1</v>
      </c>
      <c r="I575" s="24" t="n">
        <f aca="false">SUM(I576:I579)</f>
        <v>506.1</v>
      </c>
      <c r="J575" s="25" t="n">
        <f aca="false">E575+F575+G575+H575+I575</f>
        <v>2330.5</v>
      </c>
    </row>
    <row r="576" customFormat="false" ht="14.45" hidden="false" customHeight="true" outlineLevel="0" collapsed="false">
      <c r="A576" s="23"/>
      <c r="B576" s="23"/>
      <c r="C576" s="14"/>
      <c r="D576" s="14" t="s">
        <v>15</v>
      </c>
      <c r="E576" s="24" t="n">
        <f aca="false">E171</f>
        <v>15.3</v>
      </c>
      <c r="F576" s="24" t="n">
        <f aca="false">F171+F76</f>
        <v>215.3</v>
      </c>
      <c r="G576" s="24" t="n">
        <f aca="false">G171+G76</f>
        <v>215.3</v>
      </c>
      <c r="H576" s="24" t="n">
        <f aca="false">H171+H76</f>
        <v>215.3</v>
      </c>
      <c r="I576" s="24" t="n">
        <f aca="false">I171+I76</f>
        <v>215.3</v>
      </c>
      <c r="J576" s="24" t="n">
        <f aca="false">J171+J76</f>
        <v>876.5</v>
      </c>
    </row>
    <row r="577" customFormat="false" ht="14.45" hidden="false" customHeight="true" outlineLevel="0" collapsed="false">
      <c r="A577" s="23"/>
      <c r="B577" s="23"/>
      <c r="C577" s="14"/>
      <c r="D577" s="14" t="s">
        <v>16</v>
      </c>
      <c r="E577" s="24" t="n">
        <f aca="false">E162+E257+E322+E437</f>
        <v>0</v>
      </c>
      <c r="F577" s="24" t="n">
        <v>0</v>
      </c>
      <c r="G577" s="24" t="n">
        <f aca="false">G162+G257+G322+G437</f>
        <v>0</v>
      </c>
      <c r="H577" s="24" t="n">
        <v>0</v>
      </c>
      <c r="I577" s="24" t="n">
        <f aca="false">I162+I257+I322+I437</f>
        <v>0</v>
      </c>
      <c r="J577" s="25" t="n">
        <f aca="false">E577+F577+G577+H577+I577</f>
        <v>0</v>
      </c>
      <c r="L577" s="26"/>
    </row>
    <row r="578" customFormat="false" ht="15.75" hidden="false" customHeight="false" outlineLevel="0" collapsed="false">
      <c r="A578" s="23"/>
      <c r="B578" s="23"/>
      <c r="C578" s="14"/>
      <c r="D578" s="14" t="s">
        <v>17</v>
      </c>
      <c r="E578" s="24" t="n">
        <f aca="false">E173</f>
        <v>290.8</v>
      </c>
      <c r="F578" s="24" t="n">
        <f aca="false">F173</f>
        <v>290.8</v>
      </c>
      <c r="G578" s="24" t="n">
        <f aca="false">G173</f>
        <v>290.8</v>
      </c>
      <c r="H578" s="24" t="n">
        <f aca="false">H173</f>
        <v>290.8</v>
      </c>
      <c r="I578" s="24" t="n">
        <f aca="false">I173</f>
        <v>290.8</v>
      </c>
      <c r="J578" s="25" t="n">
        <f aca="false">E578+F578+G578+H578+I578</f>
        <v>1454</v>
      </c>
    </row>
    <row r="579" customFormat="false" ht="15.75" hidden="false" customHeight="false" outlineLevel="0" collapsed="false">
      <c r="A579" s="23"/>
      <c r="B579" s="23"/>
      <c r="C579" s="14"/>
      <c r="D579" s="14" t="s">
        <v>18</v>
      </c>
      <c r="E579" s="24" t="n">
        <f aca="false">E164+E259+E324+E439</f>
        <v>0</v>
      </c>
      <c r="F579" s="25" t="n">
        <f aca="false">F164+F259+F324+F439</f>
        <v>0</v>
      </c>
      <c r="G579" s="24" t="n">
        <f aca="false">G164+G259+G324+G439</f>
        <v>0</v>
      </c>
      <c r="H579" s="24" t="n">
        <f aca="false">H164+H259+H324+H439</f>
        <v>0</v>
      </c>
      <c r="I579" s="24" t="n">
        <f aca="false">I164+I259+I324+I439</f>
        <v>0</v>
      </c>
      <c r="J579" s="25" t="n">
        <f aca="false">E579+F579+G579+H579+I579</f>
        <v>0</v>
      </c>
    </row>
    <row r="580" customFormat="false" ht="14.45" hidden="false" customHeight="true" outlineLevel="0" collapsed="false">
      <c r="A580" s="23"/>
      <c r="B580" s="23"/>
      <c r="C580" s="14" t="s">
        <v>33</v>
      </c>
      <c r="D580" s="14" t="s">
        <v>9</v>
      </c>
      <c r="E580" s="24" t="n">
        <f aca="false">SUM(E581:E584)</f>
        <v>200</v>
      </c>
      <c r="F580" s="25" t="n">
        <f aca="false">SUM(F581:F584)</f>
        <v>0</v>
      </c>
      <c r="G580" s="24" t="n">
        <f aca="false">SUM(G581:G584)</f>
        <v>0</v>
      </c>
      <c r="H580" s="24" t="n">
        <f aca="false">SUM(H581:H584)</f>
        <v>0</v>
      </c>
      <c r="I580" s="24" t="n">
        <f aca="false">SUM(I581:I584)</f>
        <v>0</v>
      </c>
      <c r="J580" s="25" t="n">
        <f aca="false">E580+F580+G580+H580+I580</f>
        <v>200</v>
      </c>
    </row>
    <row r="581" customFormat="false" ht="14.45" hidden="false" customHeight="true" outlineLevel="0" collapsed="false">
      <c r="A581" s="23"/>
      <c r="B581" s="23"/>
      <c r="C581" s="14"/>
      <c r="D581" s="14" t="s">
        <v>15</v>
      </c>
      <c r="E581" s="24" t="n">
        <f aca="false">E71</f>
        <v>200</v>
      </c>
      <c r="F581" s="24" t="n">
        <f aca="false">F71</f>
        <v>0</v>
      </c>
      <c r="G581" s="24" t="n">
        <f aca="false">G71</f>
        <v>0</v>
      </c>
      <c r="H581" s="24" t="n">
        <f aca="false">H71</f>
        <v>0</v>
      </c>
      <c r="I581" s="24" t="n">
        <f aca="false">I71</f>
        <v>0</v>
      </c>
      <c r="J581" s="25" t="n">
        <f aca="false">E581+F581+G581+H581+I581</f>
        <v>200</v>
      </c>
    </row>
    <row r="582" customFormat="false" ht="14.45" hidden="false" customHeight="true" outlineLevel="0" collapsed="false">
      <c r="A582" s="23"/>
      <c r="B582" s="23"/>
      <c r="C582" s="14"/>
      <c r="D582" s="14" t="s">
        <v>16</v>
      </c>
      <c r="E582" s="24" t="n">
        <f aca="false">E167+E262+E327+E442</f>
        <v>0</v>
      </c>
      <c r="F582" s="24" t="n">
        <v>0</v>
      </c>
      <c r="G582" s="24" t="n">
        <f aca="false">G167+G262+G327+G442</f>
        <v>0</v>
      </c>
      <c r="H582" s="24" t="n">
        <v>0</v>
      </c>
      <c r="I582" s="24" t="n">
        <f aca="false">I167+I262+I327+I442</f>
        <v>0</v>
      </c>
      <c r="J582" s="25" t="n">
        <f aca="false">E582+F582+G582+H582+I582</f>
        <v>0</v>
      </c>
      <c r="L582" s="26"/>
    </row>
    <row r="583" customFormat="false" ht="15.75" hidden="false" customHeight="false" outlineLevel="0" collapsed="false">
      <c r="A583" s="23"/>
      <c r="B583" s="23"/>
      <c r="C583" s="14"/>
      <c r="D583" s="14" t="s">
        <v>17</v>
      </c>
      <c r="E583" s="24" t="n">
        <v>0</v>
      </c>
      <c r="F583" s="24" t="n">
        <v>0</v>
      </c>
      <c r="G583" s="24" t="n">
        <v>0</v>
      </c>
      <c r="H583" s="24" t="n">
        <v>0</v>
      </c>
      <c r="I583" s="24" t="n">
        <v>0</v>
      </c>
      <c r="J583" s="25" t="n">
        <f aca="false">E583+F583+G583+H583+I583</f>
        <v>0</v>
      </c>
    </row>
    <row r="584" customFormat="false" ht="15.75" hidden="false" customHeight="false" outlineLevel="0" collapsed="false">
      <c r="A584" s="23"/>
      <c r="B584" s="23"/>
      <c r="C584" s="14"/>
      <c r="D584" s="14" t="s">
        <v>18</v>
      </c>
      <c r="E584" s="24" t="n">
        <f aca="false">E169+E264+E329+E444</f>
        <v>0</v>
      </c>
      <c r="F584" s="25" t="n">
        <f aca="false">F169+F264+F329+F444</f>
        <v>0</v>
      </c>
      <c r="G584" s="24" t="n">
        <f aca="false">G169+G264+G329+G444</f>
        <v>0</v>
      </c>
      <c r="H584" s="24" t="n">
        <f aca="false">H169+H264+H329+H444</f>
        <v>0</v>
      </c>
      <c r="I584" s="24" t="n">
        <f aca="false">I169+I264+I329+I444</f>
        <v>0</v>
      </c>
      <c r="J584" s="25" t="n">
        <f aca="false">E584+F584+G584+H584+I584</f>
        <v>0</v>
      </c>
    </row>
    <row r="585" customFormat="false" ht="14.45" hidden="false" customHeight="true" outlineLevel="0" collapsed="false">
      <c r="A585" s="23"/>
      <c r="B585" s="23"/>
      <c r="C585" s="14" t="s">
        <v>113</v>
      </c>
      <c r="D585" s="14" t="s">
        <v>9</v>
      </c>
      <c r="E585" s="24" t="n">
        <f aca="false">SUM(E586:E589)</f>
        <v>100</v>
      </c>
      <c r="F585" s="25" t="n">
        <f aca="false">SUM(F586:F589)</f>
        <v>100</v>
      </c>
      <c r="G585" s="24" t="n">
        <f aca="false">SUM(G586:G589)</f>
        <v>100</v>
      </c>
      <c r="H585" s="24" t="n">
        <f aca="false">SUM(H586:H589)</f>
        <v>100</v>
      </c>
      <c r="I585" s="24" t="n">
        <f aca="false">SUM(I586:I589)</f>
        <v>100</v>
      </c>
      <c r="J585" s="25" t="n">
        <f aca="false">E585+F585+G585+H585+I585</f>
        <v>500</v>
      </c>
    </row>
    <row r="586" customFormat="false" ht="14.45" hidden="false" customHeight="true" outlineLevel="0" collapsed="false">
      <c r="A586" s="23"/>
      <c r="B586" s="23"/>
      <c r="C586" s="14"/>
      <c r="D586" s="14" t="s">
        <v>15</v>
      </c>
      <c r="E586" s="24" t="n">
        <f aca="false">E81</f>
        <v>100</v>
      </c>
      <c r="F586" s="24" t="n">
        <f aca="false">F81</f>
        <v>100</v>
      </c>
      <c r="G586" s="24" t="n">
        <f aca="false">G81</f>
        <v>100</v>
      </c>
      <c r="H586" s="24" t="n">
        <f aca="false">H81</f>
        <v>100</v>
      </c>
      <c r="I586" s="24" t="n">
        <f aca="false">I81</f>
        <v>100</v>
      </c>
      <c r="J586" s="25" t="n">
        <f aca="false">E586+F586+G586+H586+I586</f>
        <v>500</v>
      </c>
    </row>
    <row r="587" customFormat="false" ht="14.45" hidden="false" customHeight="true" outlineLevel="0" collapsed="false">
      <c r="A587" s="23"/>
      <c r="B587" s="23"/>
      <c r="C587" s="14"/>
      <c r="D587" s="14" t="s">
        <v>16</v>
      </c>
      <c r="E587" s="24" t="n">
        <f aca="false">E167+E262+E327+E442</f>
        <v>0</v>
      </c>
      <c r="F587" s="24" t="n">
        <f aca="false">F167+F262+F327+F442</f>
        <v>0</v>
      </c>
      <c r="G587" s="24" t="n">
        <f aca="false">G167+G262+G327+G442</f>
        <v>0</v>
      </c>
      <c r="H587" s="24" t="n">
        <f aca="false">H167+H262+H327+H442</f>
        <v>0</v>
      </c>
      <c r="I587" s="24" t="n">
        <f aca="false">I167+I262+I327+I442</f>
        <v>0</v>
      </c>
      <c r="J587" s="25" t="n">
        <f aca="false">E587+F587+G587+H587+I587</f>
        <v>0</v>
      </c>
      <c r="L587" s="26"/>
    </row>
    <row r="588" customFormat="false" ht="15.75" hidden="false" customHeight="false" outlineLevel="0" collapsed="false">
      <c r="A588" s="23"/>
      <c r="B588" s="23"/>
      <c r="C588" s="14"/>
      <c r="D588" s="14" t="s">
        <v>17</v>
      </c>
      <c r="E588" s="24" t="n">
        <v>0</v>
      </c>
      <c r="F588" s="24" t="n">
        <v>0</v>
      </c>
      <c r="G588" s="24" t="n">
        <v>0</v>
      </c>
      <c r="H588" s="24" t="n">
        <v>0</v>
      </c>
      <c r="I588" s="24" t="n">
        <v>0</v>
      </c>
      <c r="J588" s="25" t="n">
        <f aca="false">E588+F588+G588+H588+I588</f>
        <v>0</v>
      </c>
    </row>
    <row r="589" customFormat="false" ht="15.75" hidden="false" customHeight="false" outlineLevel="0" collapsed="false">
      <c r="A589" s="23"/>
      <c r="B589" s="23"/>
      <c r="C589" s="14"/>
      <c r="D589" s="14" t="s">
        <v>18</v>
      </c>
      <c r="E589" s="24" t="n">
        <f aca="false">E169+E264+E329+E444</f>
        <v>0</v>
      </c>
      <c r="F589" s="24" t="n">
        <f aca="false">F169+F264+F329+F444</f>
        <v>0</v>
      </c>
      <c r="G589" s="24" t="n">
        <f aca="false">G169+G264+G329+G444</f>
        <v>0</v>
      </c>
      <c r="H589" s="24" t="n">
        <f aca="false">H169+H264+H329+H444</f>
        <v>0</v>
      </c>
      <c r="I589" s="24" t="n">
        <f aca="false">I169+I264+I329+I444</f>
        <v>0</v>
      </c>
      <c r="J589" s="25" t="n">
        <f aca="false">E589+F589+G589+H589+I589</f>
        <v>0</v>
      </c>
    </row>
    <row r="590" customFormat="false" ht="14.45" hidden="false" customHeight="true" outlineLevel="0" collapsed="false">
      <c r="A590" s="23"/>
      <c r="B590" s="23"/>
      <c r="C590" s="27" t="s">
        <v>114</v>
      </c>
      <c r="D590" s="14" t="s">
        <v>9</v>
      </c>
      <c r="E590" s="24" t="n">
        <f aca="false">SUM(E591:E594)</f>
        <v>0</v>
      </c>
      <c r="F590" s="25" t="n">
        <f aca="false">SUM(F591:F594)</f>
        <v>0</v>
      </c>
      <c r="G590" s="24" t="n">
        <f aca="false">SUM(G591:G594)</f>
        <v>0</v>
      </c>
      <c r="H590" s="24" t="n">
        <f aca="false">SUM(H591:H594)</f>
        <v>0</v>
      </c>
      <c r="I590" s="24" t="n">
        <f aca="false">SUM(I591:I594)</f>
        <v>0</v>
      </c>
      <c r="J590" s="25" t="n">
        <f aca="false">E590+F590+G590+H590+I590</f>
        <v>0</v>
      </c>
    </row>
    <row r="591" customFormat="false" ht="14.45" hidden="false" customHeight="true" outlineLevel="0" collapsed="false">
      <c r="A591" s="23"/>
      <c r="B591" s="23"/>
      <c r="C591" s="27"/>
      <c r="D591" s="14" t="s">
        <v>15</v>
      </c>
      <c r="E591" s="24" t="n">
        <v>0</v>
      </c>
      <c r="F591" s="25" t="n">
        <v>0</v>
      </c>
      <c r="G591" s="24" t="n">
        <v>0</v>
      </c>
      <c r="H591" s="24" t="n">
        <v>0</v>
      </c>
      <c r="I591" s="24" t="n">
        <v>0</v>
      </c>
      <c r="J591" s="25" t="n">
        <f aca="false">E591+F591+G591+H591+I591</f>
        <v>0</v>
      </c>
    </row>
    <row r="592" customFormat="false" ht="14.45" hidden="false" customHeight="true" outlineLevel="0" collapsed="false">
      <c r="A592" s="23"/>
      <c r="B592" s="23"/>
      <c r="C592" s="27"/>
      <c r="D592" s="14" t="s">
        <v>16</v>
      </c>
      <c r="E592" s="24" t="n">
        <f aca="false">E17+E72+E162+E247+E287+E322+E427+E502</f>
        <v>0</v>
      </c>
      <c r="F592" s="25" t="n">
        <f aca="false">F17+F72+F162+F247+F287+F322+F427+F502</f>
        <v>0</v>
      </c>
      <c r="G592" s="24" t="n">
        <f aca="false">G17+G72+G162+G247+G287+G322+G427+G502</f>
        <v>0</v>
      </c>
      <c r="H592" s="24" t="n">
        <f aca="false">H17+H72+H162+H247+H287+H322+H427+H502</f>
        <v>0</v>
      </c>
      <c r="I592" s="24" t="n">
        <f aca="false">I17+I72+I162+I247+I287+I322+I427+I502</f>
        <v>0</v>
      </c>
      <c r="J592" s="25" t="n">
        <f aca="false">E592+F592+G592+H592+I592</f>
        <v>0</v>
      </c>
      <c r="L592" s="26"/>
    </row>
    <row r="593" customFormat="false" ht="15.75" hidden="false" customHeight="false" outlineLevel="0" collapsed="false">
      <c r="A593" s="23"/>
      <c r="B593" s="23"/>
      <c r="C593" s="27"/>
      <c r="D593" s="14" t="s">
        <v>17</v>
      </c>
      <c r="E593" s="24" t="n">
        <f aca="false">E18+E73+E163+E248+E288+E323+E428+E503</f>
        <v>0</v>
      </c>
      <c r="F593" s="25" t="n">
        <f aca="false">F18+F73+F163+F248+F288+F323+F428+F503</f>
        <v>0</v>
      </c>
      <c r="G593" s="24" t="n">
        <f aca="false">G18+G73+G163+G248+G288+G323+G428+G503</f>
        <v>0</v>
      </c>
      <c r="H593" s="24" t="n">
        <f aca="false">H18+H73+H163+H248+H288+H323+H428+H503</f>
        <v>0</v>
      </c>
      <c r="I593" s="24" t="n">
        <f aca="false">I18+I73+I163+I248+I288+I323+I428+I503</f>
        <v>0</v>
      </c>
      <c r="J593" s="25" t="n">
        <f aca="false">E593+F593+G593+H593+I593</f>
        <v>0</v>
      </c>
    </row>
    <row r="594" customFormat="false" ht="290.25" hidden="false" customHeight="true" outlineLevel="0" collapsed="false">
      <c r="A594" s="23"/>
      <c r="B594" s="23"/>
      <c r="C594" s="27"/>
      <c r="D594" s="14" t="s">
        <v>18</v>
      </c>
      <c r="E594" s="24" t="n">
        <f aca="false">E19+E74+E164+E249+E289+E324+E429+E504</f>
        <v>0</v>
      </c>
      <c r="F594" s="25" t="n">
        <f aca="false">F19+F74+F164+F249+F289+F324+F429+F504</f>
        <v>0</v>
      </c>
      <c r="G594" s="24" t="n">
        <f aca="false">G19+G74+G164+G249+G289+G324+G429+G504</f>
        <v>0</v>
      </c>
      <c r="H594" s="24" t="n">
        <f aca="false">H19+H74+H164+H249+H289+H324+H429+H504</f>
        <v>0</v>
      </c>
      <c r="I594" s="24" t="n">
        <f aca="false">I19+I74+I164+I249+I289+I324+I429+I504</f>
        <v>0</v>
      </c>
      <c r="J594" s="25" t="n">
        <f aca="false">E594+F594+G594+H594+I594</f>
        <v>0</v>
      </c>
    </row>
    <row r="595" customFormat="false" ht="15.75" hidden="false" customHeight="true" outlineLevel="0" collapsed="false">
      <c r="A595" s="23"/>
      <c r="B595" s="23"/>
      <c r="C595" s="14" t="s">
        <v>20</v>
      </c>
      <c r="D595" s="14" t="s">
        <v>9</v>
      </c>
      <c r="E595" s="24" t="n">
        <f aca="false">SUM(E596:E599)</f>
        <v>3841.4</v>
      </c>
      <c r="F595" s="25" t="n">
        <f aca="false">SUM(F596:F599)</f>
        <v>4264.6</v>
      </c>
      <c r="G595" s="24" t="n">
        <f aca="false">SUM(G596:G599)</f>
        <v>4264.6</v>
      </c>
      <c r="H595" s="24" t="n">
        <f aca="false">SUM(H596:H599)</f>
        <v>4264.6</v>
      </c>
      <c r="I595" s="24" t="n">
        <f aca="false">SUM(I596:I599)</f>
        <v>4264.6</v>
      </c>
      <c r="J595" s="25" t="n">
        <f aca="false">E595+F595+G595+H595+I595</f>
        <v>20899.8</v>
      </c>
    </row>
    <row r="596" customFormat="false" ht="19.15" hidden="false" customHeight="true" outlineLevel="0" collapsed="false">
      <c r="A596" s="23"/>
      <c r="B596" s="23"/>
      <c r="C596" s="14"/>
      <c r="D596" s="14" t="s">
        <v>15</v>
      </c>
      <c r="E596" s="24" t="n">
        <f aca="false">E566+E571+E576++E581+E586</f>
        <v>1949.6</v>
      </c>
      <c r="F596" s="24" t="n">
        <f aca="false">F566+F571+F576++F581+F586</f>
        <v>2372.8</v>
      </c>
      <c r="G596" s="24" t="n">
        <f aca="false">G566+G571+G576++G581+G586</f>
        <v>2372.8</v>
      </c>
      <c r="H596" s="24" t="n">
        <f aca="false">H566+H571+H576++H581+H586</f>
        <v>2372.8</v>
      </c>
      <c r="I596" s="24" t="n">
        <f aca="false">I566+I571+I576++I581+I586</f>
        <v>2372.8</v>
      </c>
      <c r="J596" s="25" t="n">
        <f aca="false">E596+F596+G596+H596+I596</f>
        <v>11440.8</v>
      </c>
    </row>
    <row r="597" customFormat="false" ht="15.75" hidden="false" customHeight="false" outlineLevel="0" collapsed="false">
      <c r="A597" s="23"/>
      <c r="B597" s="23"/>
      <c r="C597" s="14"/>
      <c r="D597" s="14" t="s">
        <v>16</v>
      </c>
      <c r="E597" s="24" t="n">
        <f aca="false">E567+E572+E592</f>
        <v>0</v>
      </c>
      <c r="F597" s="25" t="n">
        <f aca="false">F567+F572+F592</f>
        <v>0</v>
      </c>
      <c r="G597" s="24" t="n">
        <f aca="false">G567+G572+G592</f>
        <v>0</v>
      </c>
      <c r="H597" s="24" t="n">
        <f aca="false">H567+H572+H592</f>
        <v>0</v>
      </c>
      <c r="I597" s="24" t="n">
        <f aca="false">I567+I572+I592</f>
        <v>0</v>
      </c>
      <c r="J597" s="25" t="n">
        <f aca="false">E597+F597+G597+H597+I597</f>
        <v>0</v>
      </c>
    </row>
    <row r="598" customFormat="false" ht="15.75" hidden="false" customHeight="false" outlineLevel="0" collapsed="false">
      <c r="A598" s="23"/>
      <c r="B598" s="23"/>
      <c r="C598" s="14"/>
      <c r="D598" s="14" t="s">
        <v>17</v>
      </c>
      <c r="E598" s="24" t="n">
        <f aca="false">E568+E573+E578+E593</f>
        <v>1891.8</v>
      </c>
      <c r="F598" s="24" t="n">
        <f aca="false">F568+F573+F578+F593</f>
        <v>1891.8</v>
      </c>
      <c r="G598" s="24" t="n">
        <f aca="false">G568+G573+G578+G593</f>
        <v>1891.8</v>
      </c>
      <c r="H598" s="24" t="n">
        <f aca="false">H568+H573+H578+H593</f>
        <v>1891.8</v>
      </c>
      <c r="I598" s="24" t="n">
        <f aca="false">I568+I573+I578+I593</f>
        <v>1891.8</v>
      </c>
      <c r="J598" s="25" t="n">
        <f aca="false">E598+F598+G598+H598+I598</f>
        <v>9459</v>
      </c>
    </row>
    <row r="599" customFormat="false" ht="15.75" hidden="false" customHeight="false" outlineLevel="0" collapsed="false">
      <c r="A599" s="23"/>
      <c r="B599" s="23"/>
      <c r="C599" s="14"/>
      <c r="D599" s="14" t="s">
        <v>18</v>
      </c>
      <c r="E599" s="24" t="n">
        <f aca="false">E569+E574+E594</f>
        <v>0</v>
      </c>
      <c r="F599" s="25" t="n">
        <f aca="false">F569+F574+F594</f>
        <v>0</v>
      </c>
      <c r="G599" s="24" t="n">
        <f aca="false">G569+G574+G594</f>
        <v>0</v>
      </c>
      <c r="H599" s="24" t="n">
        <f aca="false">H569+H574+H594</f>
        <v>0</v>
      </c>
      <c r="I599" s="24" t="n">
        <f aca="false">I569+I574+I594</f>
        <v>0</v>
      </c>
      <c r="J599" s="25" t="n">
        <f aca="false">E599+F599+G599+H599+I599</f>
        <v>0</v>
      </c>
    </row>
    <row r="600" customFormat="false" ht="15.75" hidden="false" customHeight="false" outlineLevel="0" collapsed="false">
      <c r="A600" s="12" t="n">
        <v>1</v>
      </c>
      <c r="B600" s="12" t="n">
        <v>2</v>
      </c>
      <c r="C600" s="12" t="n">
        <v>3</v>
      </c>
      <c r="D600" s="12" t="n">
        <v>4</v>
      </c>
      <c r="E600" s="12" t="n">
        <v>5</v>
      </c>
      <c r="F600" s="12" t="n">
        <v>6</v>
      </c>
      <c r="G600" s="12" t="n">
        <v>7</v>
      </c>
      <c r="H600" s="12" t="n">
        <v>8</v>
      </c>
      <c r="I600" s="12" t="n">
        <v>9</v>
      </c>
      <c r="J600" s="14" t="n">
        <v>10</v>
      </c>
    </row>
    <row r="601" s="28" customFormat="true" ht="15.75" hidden="false" customHeight="true" outlineLevel="0" collapsed="false">
      <c r="A601" s="14" t="s">
        <v>115</v>
      </c>
      <c r="B601" s="14"/>
      <c r="C601" s="14"/>
      <c r="D601" s="14"/>
      <c r="E601" s="14"/>
      <c r="F601" s="14"/>
      <c r="G601" s="14"/>
      <c r="H601" s="14"/>
      <c r="I601" s="14"/>
      <c r="J601" s="14"/>
    </row>
    <row r="602" customFormat="false" ht="15.75" hidden="false" customHeight="true" outlineLevel="2" collapsed="false">
      <c r="A602" s="29" t="s">
        <v>12</v>
      </c>
      <c r="B602" s="29" t="s">
        <v>116</v>
      </c>
      <c r="C602" s="29" t="s">
        <v>117</v>
      </c>
      <c r="D602" s="29" t="s">
        <v>9</v>
      </c>
      <c r="E602" s="30" t="n">
        <f aca="false">E647</f>
        <v>8049</v>
      </c>
      <c r="F602" s="30" t="n">
        <f aca="false">SUM(F603:F606)</f>
        <v>8714</v>
      </c>
      <c r="G602" s="30" t="n">
        <f aca="false">SUM(G603:G606)</f>
        <v>10026</v>
      </c>
      <c r="H602" s="30" t="n">
        <f aca="false">SUM(H603:H606)</f>
        <v>0</v>
      </c>
      <c r="I602" s="30" t="n">
        <f aca="false">SUM(I603:I606)</f>
        <v>0</v>
      </c>
      <c r="J602" s="31" t="n">
        <f aca="false">E602+F602+G602+H602+I602</f>
        <v>26789</v>
      </c>
    </row>
    <row r="603" customFormat="false" ht="15.75" hidden="false" customHeight="false" outlineLevel="2" collapsed="false">
      <c r="A603" s="29"/>
      <c r="B603" s="29"/>
      <c r="C603" s="29"/>
      <c r="D603" s="29" t="s">
        <v>15</v>
      </c>
      <c r="E603" s="30" t="n">
        <f aca="false">E648</f>
        <v>8049</v>
      </c>
      <c r="F603" s="30" t="n">
        <f aca="false">F648</f>
        <v>8714</v>
      </c>
      <c r="G603" s="30" t="n">
        <f aca="false">G648</f>
        <v>10026</v>
      </c>
      <c r="H603" s="30" t="n">
        <f aca="false">H648</f>
        <v>0</v>
      </c>
      <c r="I603" s="30" t="n">
        <f aca="false">I648</f>
        <v>0</v>
      </c>
      <c r="J603" s="31" t="n">
        <f aca="false">E603+F603+G603+H603+I603</f>
        <v>26789</v>
      </c>
    </row>
    <row r="604" customFormat="false" ht="15.75" hidden="false" customHeight="false" outlineLevel="2" collapsed="false">
      <c r="A604" s="29"/>
      <c r="B604" s="29"/>
      <c r="C604" s="29"/>
      <c r="D604" s="29" t="s">
        <v>16</v>
      </c>
      <c r="E604" s="30" t="n">
        <f aca="false">E649</f>
        <v>0</v>
      </c>
      <c r="F604" s="30" t="n">
        <f aca="false">F649</f>
        <v>0</v>
      </c>
      <c r="G604" s="30" t="n">
        <f aca="false">G649</f>
        <v>0</v>
      </c>
      <c r="H604" s="30" t="n">
        <f aca="false">H649</f>
        <v>0</v>
      </c>
      <c r="I604" s="30" t="n">
        <f aca="false">I649</f>
        <v>0</v>
      </c>
      <c r="J604" s="31" t="n">
        <f aca="false">E604+F604+G604+H604+I604</f>
        <v>0</v>
      </c>
    </row>
    <row r="605" customFormat="false" ht="15.75" hidden="false" customHeight="false" outlineLevel="2" collapsed="false">
      <c r="A605" s="29"/>
      <c r="B605" s="29"/>
      <c r="C605" s="29"/>
      <c r="D605" s="29" t="s">
        <v>17</v>
      </c>
      <c r="E605" s="30" t="n">
        <f aca="false">E650</f>
        <v>0</v>
      </c>
      <c r="F605" s="30" t="n">
        <f aca="false">F650</f>
        <v>0</v>
      </c>
      <c r="G605" s="30" t="n">
        <f aca="false">G650</f>
        <v>0</v>
      </c>
      <c r="H605" s="30" t="n">
        <f aca="false">H650</f>
        <v>0</v>
      </c>
      <c r="I605" s="30" t="n">
        <f aca="false">I650</f>
        <v>0</v>
      </c>
      <c r="J605" s="31" t="n">
        <f aca="false">E605+F605+G605+H605+I605</f>
        <v>0</v>
      </c>
    </row>
    <row r="606" customFormat="false" ht="15.75" hidden="false" customHeight="false" outlineLevel="2" collapsed="false">
      <c r="A606" s="29"/>
      <c r="B606" s="29"/>
      <c r="C606" s="29"/>
      <c r="D606" s="29" t="s">
        <v>18</v>
      </c>
      <c r="E606" s="30" t="n">
        <f aca="false">E651</f>
        <v>0</v>
      </c>
      <c r="F606" s="30" t="n">
        <f aca="false">F651</f>
        <v>0</v>
      </c>
      <c r="G606" s="30" t="n">
        <f aca="false">G651</f>
        <v>0</v>
      </c>
      <c r="H606" s="30" t="n">
        <f aca="false">H651</f>
        <v>0</v>
      </c>
      <c r="I606" s="30" t="n">
        <f aca="false">I651</f>
        <v>0</v>
      </c>
      <c r="J606" s="31" t="n">
        <f aca="false">E606+F606+G606+H606+I606</f>
        <v>0</v>
      </c>
    </row>
    <row r="607" s="4" customFormat="true" ht="15.75" hidden="false" customHeight="true" outlineLevel="2" collapsed="false">
      <c r="A607" s="29"/>
      <c r="B607" s="29"/>
      <c r="C607" s="32" t="s">
        <v>118</v>
      </c>
      <c r="D607" s="32" t="s">
        <v>9</v>
      </c>
      <c r="E607" s="33" t="n">
        <f aca="false">SUM(E608:E611)</f>
        <v>1328.78</v>
      </c>
      <c r="F607" s="33" t="n">
        <f aca="false">SUM(F608:F611)</f>
        <v>2000</v>
      </c>
      <c r="G607" s="33" t="n">
        <f aca="false">SUM(G608:G611)</f>
        <v>2000</v>
      </c>
      <c r="H607" s="33" t="n">
        <f aca="false">SUM(H608:H611)</f>
        <v>0</v>
      </c>
      <c r="I607" s="33" t="n">
        <f aca="false">SUM(I608:I611)</f>
        <v>0</v>
      </c>
      <c r="J607" s="34" t="n">
        <f aca="false">E607+F607+G607+H607+I607</f>
        <v>5328.78</v>
      </c>
    </row>
    <row r="608" s="4" customFormat="true" ht="15.75" hidden="false" customHeight="false" outlineLevel="2" collapsed="false">
      <c r="A608" s="29"/>
      <c r="B608" s="29"/>
      <c r="C608" s="32"/>
      <c r="D608" s="32" t="s">
        <v>15</v>
      </c>
      <c r="E608" s="33" t="n">
        <f aca="false">E658</f>
        <v>1328.78</v>
      </c>
      <c r="F608" s="33" t="n">
        <f aca="false">F658</f>
        <v>2000</v>
      </c>
      <c r="G608" s="33" t="n">
        <f aca="false">G658</f>
        <v>2000</v>
      </c>
      <c r="H608" s="33" t="n">
        <f aca="false">H658</f>
        <v>0</v>
      </c>
      <c r="I608" s="33" t="n">
        <f aca="false">I658</f>
        <v>0</v>
      </c>
      <c r="J608" s="34" t="n">
        <f aca="false">E608+F608+G608+H608+I608</f>
        <v>5328.78</v>
      </c>
    </row>
    <row r="609" s="4" customFormat="true" ht="15.75" hidden="false" customHeight="false" outlineLevel="2" collapsed="false">
      <c r="A609" s="29"/>
      <c r="B609" s="29"/>
      <c r="C609" s="32"/>
      <c r="D609" s="32" t="s">
        <v>16</v>
      </c>
      <c r="E609" s="33" t="n">
        <v>0</v>
      </c>
      <c r="F609" s="33" t="n">
        <f aca="false">F654+F694</f>
        <v>0</v>
      </c>
      <c r="G609" s="33" t="n">
        <f aca="false">G654+G694</f>
        <v>0</v>
      </c>
      <c r="H609" s="33" t="n">
        <f aca="false">H654+H694</f>
        <v>0</v>
      </c>
      <c r="I609" s="33" t="n">
        <f aca="false">I654+I694</f>
        <v>0</v>
      </c>
      <c r="J609" s="34" t="n">
        <f aca="false">E609+F609+G609+H609+I609</f>
        <v>0</v>
      </c>
    </row>
    <row r="610" s="4" customFormat="true" ht="15.75" hidden="false" customHeight="false" outlineLevel="2" collapsed="false">
      <c r="A610" s="29"/>
      <c r="B610" s="29"/>
      <c r="C610" s="32"/>
      <c r="D610" s="32" t="s">
        <v>17</v>
      </c>
      <c r="E610" s="33" t="n">
        <v>0</v>
      </c>
      <c r="F610" s="33" t="n">
        <v>0</v>
      </c>
      <c r="G610" s="33" t="n">
        <v>0</v>
      </c>
      <c r="H610" s="33" t="n">
        <f aca="false">H655+H695</f>
        <v>0</v>
      </c>
      <c r="I610" s="33" t="n">
        <f aca="false">I655+I695</f>
        <v>0</v>
      </c>
      <c r="J610" s="34" t="n">
        <f aca="false">E610+F610+G610+H610+I610</f>
        <v>0</v>
      </c>
    </row>
    <row r="611" s="4" customFormat="true" ht="15.75" hidden="false" customHeight="false" outlineLevel="2" collapsed="false">
      <c r="A611" s="29"/>
      <c r="B611" s="29"/>
      <c r="C611" s="32"/>
      <c r="D611" s="32" t="s">
        <v>18</v>
      </c>
      <c r="E611" s="33" t="n">
        <f aca="false">E656+E696</f>
        <v>0</v>
      </c>
      <c r="F611" s="33" t="n">
        <f aca="false">F656+F696</f>
        <v>0</v>
      </c>
      <c r="G611" s="33" t="n">
        <f aca="false">G656+G696</f>
        <v>0</v>
      </c>
      <c r="H611" s="33" t="n">
        <f aca="false">H656+H696</f>
        <v>0</v>
      </c>
      <c r="I611" s="33" t="n">
        <f aca="false">I656+I696</f>
        <v>0</v>
      </c>
      <c r="J611" s="34" t="n">
        <f aca="false">E611+F611+G611+H611+I611</f>
        <v>0</v>
      </c>
    </row>
    <row r="612" s="4" customFormat="true" ht="15.75" hidden="false" customHeight="true" outlineLevel="2" collapsed="false">
      <c r="A612" s="29"/>
      <c r="B612" s="29"/>
      <c r="C612" s="32" t="s">
        <v>119</v>
      </c>
      <c r="D612" s="32" t="s">
        <v>9</v>
      </c>
      <c r="E612" s="33" t="n">
        <f aca="false">SUM(E613:E616)</f>
        <v>1832</v>
      </c>
      <c r="F612" s="33" t="n">
        <f aca="false">SUM(F613:F616)</f>
        <v>1942</v>
      </c>
      <c r="G612" s="33" t="n">
        <f aca="false">SUM(G613:G616)</f>
        <v>2058</v>
      </c>
      <c r="H612" s="33" t="n">
        <f aca="false">SUM(H613:H616)</f>
        <v>0</v>
      </c>
      <c r="I612" s="33" t="n">
        <f aca="false">SUM(I613:I616)</f>
        <v>0</v>
      </c>
      <c r="J612" s="34" t="n">
        <f aca="false">E612+F612+G612+H612+I612</f>
        <v>5832</v>
      </c>
    </row>
    <row r="613" s="4" customFormat="true" ht="15.75" hidden="false" customHeight="false" outlineLevel="2" collapsed="false">
      <c r="A613" s="29"/>
      <c r="B613" s="29"/>
      <c r="C613" s="32"/>
      <c r="D613" s="32" t="s">
        <v>15</v>
      </c>
      <c r="E613" s="33" t="n">
        <f aca="false">E643</f>
        <v>1832</v>
      </c>
      <c r="F613" s="33" t="n">
        <f aca="false">F643</f>
        <v>1942</v>
      </c>
      <c r="G613" s="33" t="n">
        <f aca="false">G643</f>
        <v>2058</v>
      </c>
      <c r="H613" s="33" t="n">
        <f aca="false">H643</f>
        <v>0</v>
      </c>
      <c r="I613" s="33" t="n">
        <f aca="false">I643</f>
        <v>0</v>
      </c>
      <c r="J613" s="34" t="n">
        <f aca="false">E613+F613+G613+H613+I613</f>
        <v>5832</v>
      </c>
    </row>
    <row r="614" s="4" customFormat="true" ht="15.75" hidden="false" customHeight="false" outlineLevel="2" collapsed="false">
      <c r="A614" s="29"/>
      <c r="B614" s="29"/>
      <c r="C614" s="32"/>
      <c r="D614" s="32" t="s">
        <v>16</v>
      </c>
      <c r="E614" s="33" t="n">
        <v>0</v>
      </c>
      <c r="F614" s="33" t="n">
        <v>0</v>
      </c>
      <c r="G614" s="33" t="n">
        <v>0</v>
      </c>
      <c r="H614" s="33" t="n">
        <f aca="false">H675+H700</f>
        <v>0</v>
      </c>
      <c r="I614" s="33" t="n">
        <f aca="false">I675+I700</f>
        <v>0</v>
      </c>
      <c r="J614" s="34" t="n">
        <f aca="false">E614+F614+G614+H614+I614</f>
        <v>0</v>
      </c>
    </row>
    <row r="615" s="4" customFormat="true" ht="15.75" hidden="false" customHeight="false" outlineLevel="2" collapsed="false">
      <c r="A615" s="29"/>
      <c r="B615" s="29"/>
      <c r="C615" s="32"/>
      <c r="D615" s="32" t="s">
        <v>17</v>
      </c>
      <c r="E615" s="33" t="n">
        <f aca="false">E676+E701</f>
        <v>0</v>
      </c>
      <c r="F615" s="33" t="n">
        <f aca="false">F676+F701</f>
        <v>0</v>
      </c>
      <c r="G615" s="33" t="n">
        <f aca="false">G676+G701</f>
        <v>0</v>
      </c>
      <c r="H615" s="33" t="n">
        <f aca="false">H676+H701</f>
        <v>0</v>
      </c>
      <c r="I615" s="33" t="n">
        <f aca="false">I676+I701</f>
        <v>0</v>
      </c>
      <c r="J615" s="34" t="n">
        <f aca="false">E615+F615+G615+H615+I615</f>
        <v>0</v>
      </c>
    </row>
    <row r="616" s="4" customFormat="true" ht="15.75" hidden="false" customHeight="false" outlineLevel="2" collapsed="false">
      <c r="A616" s="29"/>
      <c r="B616" s="29"/>
      <c r="C616" s="32"/>
      <c r="D616" s="32" t="s">
        <v>18</v>
      </c>
      <c r="E616" s="33" t="n">
        <v>0</v>
      </c>
      <c r="F616" s="33" t="n">
        <v>0</v>
      </c>
      <c r="G616" s="33" t="n">
        <v>0</v>
      </c>
      <c r="H616" s="33" t="n">
        <v>0</v>
      </c>
      <c r="I616" s="33" t="n">
        <v>0</v>
      </c>
      <c r="J616" s="34" t="n">
        <f aca="false">E616+F616+G616+H616+I616</f>
        <v>0</v>
      </c>
    </row>
    <row r="617" s="4" customFormat="true" ht="15.75" hidden="false" customHeight="true" outlineLevel="2" collapsed="false">
      <c r="A617" s="29"/>
      <c r="B617" s="29"/>
      <c r="C617" s="32" t="s">
        <v>33</v>
      </c>
      <c r="D617" s="32" t="s">
        <v>9</v>
      </c>
      <c r="E617" s="33" t="n">
        <f aca="false">E618+E619+E620+E621</f>
        <v>16263.45293</v>
      </c>
      <c r="F617" s="33" t="n">
        <f aca="false">F618+F619+F620+F621</f>
        <v>14330</v>
      </c>
      <c r="G617" s="33" t="n">
        <f aca="false">G618+G619+G620+G621</f>
        <v>14330</v>
      </c>
      <c r="H617" s="33" t="n">
        <f aca="false">H618+H619+H620+H621</f>
        <v>0</v>
      </c>
      <c r="I617" s="33" t="n">
        <f aca="false">I618+I619+I620+I621</f>
        <v>0</v>
      </c>
      <c r="J617" s="34" t="n">
        <f aca="false">E617+F617+G617+H617+I617</f>
        <v>44923.45293</v>
      </c>
    </row>
    <row r="618" s="4" customFormat="true" ht="15.75" hidden="false" customHeight="false" outlineLevel="2" collapsed="false">
      <c r="A618" s="29"/>
      <c r="B618" s="29"/>
      <c r="C618" s="32"/>
      <c r="D618" s="32" t="s">
        <v>15</v>
      </c>
      <c r="E618" s="33" t="n">
        <f aca="false">E638+E663</f>
        <v>16263.45293</v>
      </c>
      <c r="F618" s="33" t="n">
        <f aca="false">F638+F663</f>
        <v>14330</v>
      </c>
      <c r="G618" s="33" t="n">
        <f aca="false">G638+G663</f>
        <v>14330</v>
      </c>
      <c r="H618" s="33" t="n">
        <f aca="false">0+H663</f>
        <v>0</v>
      </c>
      <c r="I618" s="33" t="n">
        <v>0</v>
      </c>
      <c r="J618" s="34" t="n">
        <f aca="false">SUM(E618:I618)</f>
        <v>44923.45293</v>
      </c>
    </row>
    <row r="619" s="4" customFormat="true" ht="15.75" hidden="false" customHeight="false" outlineLevel="2" collapsed="false">
      <c r="A619" s="29"/>
      <c r="B619" s="29"/>
      <c r="C619" s="32"/>
      <c r="D619" s="32" t="s">
        <v>16</v>
      </c>
      <c r="E619" s="33" t="n">
        <v>0</v>
      </c>
      <c r="F619" s="33" t="n">
        <f aca="false">F664+F694</f>
        <v>0</v>
      </c>
      <c r="G619" s="33" t="n">
        <f aca="false">G664+G694</f>
        <v>0</v>
      </c>
      <c r="H619" s="33" t="n">
        <f aca="false">H664+H694</f>
        <v>0</v>
      </c>
      <c r="I619" s="33" t="n">
        <f aca="false">I664+I694</f>
        <v>0</v>
      </c>
      <c r="J619" s="34" t="n">
        <f aca="false">E619+F619+G619+H619+I619</f>
        <v>0</v>
      </c>
    </row>
    <row r="620" s="4" customFormat="true" ht="15.75" hidden="false" customHeight="false" outlineLevel="2" collapsed="false">
      <c r="A620" s="29"/>
      <c r="B620" s="29"/>
      <c r="C620" s="32"/>
      <c r="D620" s="32" t="s">
        <v>17</v>
      </c>
      <c r="E620" s="33" t="n">
        <v>0</v>
      </c>
      <c r="F620" s="33" t="n">
        <v>0</v>
      </c>
      <c r="G620" s="33" t="n">
        <v>0</v>
      </c>
      <c r="H620" s="33" t="n">
        <f aca="false">H665+H695</f>
        <v>0</v>
      </c>
      <c r="I620" s="33" t="n">
        <f aca="false">I665+I695</f>
        <v>0</v>
      </c>
      <c r="J620" s="34" t="n">
        <f aca="false">E620+F620+G620+H620+I620</f>
        <v>0</v>
      </c>
    </row>
    <row r="621" s="4" customFormat="true" ht="15.75" hidden="false" customHeight="false" outlineLevel="2" collapsed="false">
      <c r="A621" s="29"/>
      <c r="B621" s="29"/>
      <c r="C621" s="32"/>
      <c r="D621" s="32" t="s">
        <v>18</v>
      </c>
      <c r="E621" s="33" t="n">
        <f aca="false">E666+E696</f>
        <v>0</v>
      </c>
      <c r="F621" s="33" t="n">
        <f aca="false">F666+F696</f>
        <v>0</v>
      </c>
      <c r="G621" s="33" t="n">
        <f aca="false">G666+G696</f>
        <v>0</v>
      </c>
      <c r="H621" s="33" t="n">
        <f aca="false">H666+H696</f>
        <v>0</v>
      </c>
      <c r="I621" s="33" t="n">
        <f aca="false">I666+I696</f>
        <v>0</v>
      </c>
      <c r="J621" s="34" t="n">
        <f aca="false">E621+F621+G621+H621+I621</f>
        <v>0</v>
      </c>
    </row>
    <row r="622" s="4" customFormat="true" ht="15.75" hidden="false" customHeight="true" outlineLevel="2" collapsed="false">
      <c r="A622" s="29"/>
      <c r="B622" s="29"/>
      <c r="C622" s="32" t="s">
        <v>14</v>
      </c>
      <c r="D622" s="32" t="s">
        <v>9</v>
      </c>
      <c r="E622" s="33" t="n">
        <f aca="false">E623+E624+E625+E626</f>
        <v>196.47966</v>
      </c>
      <c r="F622" s="33" t="n">
        <f aca="false">F623+F624+F625+F626</f>
        <v>0</v>
      </c>
      <c r="G622" s="33" t="n">
        <f aca="false">G623+G624+G625+G626</f>
        <v>0</v>
      </c>
      <c r="H622" s="33" t="n">
        <f aca="false">H623+H624+H625+H626</f>
        <v>0</v>
      </c>
      <c r="I622" s="33" t="n">
        <f aca="false">I623+I624+I625+I626</f>
        <v>0</v>
      </c>
      <c r="J622" s="34" t="n">
        <f aca="false">E622+F622+G622+H622+I622</f>
        <v>196.47966</v>
      </c>
    </row>
    <row r="623" s="4" customFormat="true" ht="15.75" hidden="false" customHeight="false" outlineLevel="2" collapsed="false">
      <c r="A623" s="29"/>
      <c r="B623" s="29"/>
      <c r="C623" s="32"/>
      <c r="D623" s="32" t="s">
        <v>15</v>
      </c>
      <c r="E623" s="33" t="n">
        <f aca="false">E668</f>
        <v>196.47966</v>
      </c>
      <c r="F623" s="33" t="n">
        <v>0</v>
      </c>
      <c r="G623" s="33" t="n">
        <v>0</v>
      </c>
      <c r="H623" s="33" t="n">
        <f aca="false">0+H668</f>
        <v>0</v>
      </c>
      <c r="I623" s="33" t="n">
        <v>0</v>
      </c>
      <c r="J623" s="34" t="n">
        <f aca="false">SUM(E623:I623)</f>
        <v>196.47966</v>
      </c>
    </row>
    <row r="624" s="4" customFormat="true" ht="15.75" hidden="false" customHeight="false" outlineLevel="2" collapsed="false">
      <c r="A624" s="29"/>
      <c r="B624" s="29"/>
      <c r="C624" s="32"/>
      <c r="D624" s="32" t="s">
        <v>16</v>
      </c>
      <c r="E624" s="33" t="n">
        <v>0</v>
      </c>
      <c r="F624" s="33" t="n">
        <f aca="false">F669+F699</f>
        <v>0</v>
      </c>
      <c r="G624" s="33" t="n">
        <f aca="false">G669+G699</f>
        <v>0</v>
      </c>
      <c r="H624" s="33" t="n">
        <f aca="false">H669+H699</f>
        <v>0</v>
      </c>
      <c r="I624" s="33" t="n">
        <f aca="false">I669+I699</f>
        <v>0</v>
      </c>
      <c r="J624" s="34" t="n">
        <f aca="false">E624+F624+G624+H624+I624</f>
        <v>0</v>
      </c>
    </row>
    <row r="625" s="4" customFormat="true" ht="15.75" hidden="false" customHeight="false" outlineLevel="2" collapsed="false">
      <c r="A625" s="29"/>
      <c r="B625" s="29"/>
      <c r="C625" s="32"/>
      <c r="D625" s="32" t="s">
        <v>17</v>
      </c>
      <c r="E625" s="33" t="n">
        <v>0</v>
      </c>
      <c r="F625" s="33" t="n">
        <v>0</v>
      </c>
      <c r="G625" s="33" t="n">
        <v>0</v>
      </c>
      <c r="H625" s="33" t="n">
        <f aca="false">H670+H700</f>
        <v>0</v>
      </c>
      <c r="I625" s="33" t="n">
        <f aca="false">I670+I700</f>
        <v>0</v>
      </c>
      <c r="J625" s="34" t="n">
        <f aca="false">E625+F625+G625+H625+I625</f>
        <v>0</v>
      </c>
    </row>
    <row r="626" s="4" customFormat="true" ht="15.75" hidden="false" customHeight="false" outlineLevel="2" collapsed="false">
      <c r="A626" s="29"/>
      <c r="B626" s="29"/>
      <c r="C626" s="32"/>
      <c r="D626" s="32" t="s">
        <v>18</v>
      </c>
      <c r="E626" s="33" t="n">
        <f aca="false">E671+E701</f>
        <v>0</v>
      </c>
      <c r="F626" s="33" t="n">
        <f aca="false">F671+F701</f>
        <v>0</v>
      </c>
      <c r="G626" s="33" t="n">
        <f aca="false">G671+G701</f>
        <v>0</v>
      </c>
      <c r="H626" s="33" t="n">
        <f aca="false">H671+H701</f>
        <v>0</v>
      </c>
      <c r="I626" s="33" t="n">
        <f aca="false">I671+I701</f>
        <v>0</v>
      </c>
      <c r="J626" s="34" t="n">
        <f aca="false">E626+F626+G626+H626+I626</f>
        <v>0</v>
      </c>
    </row>
    <row r="627" s="4" customFormat="true" ht="15.75" hidden="false" customHeight="true" outlineLevel="2" collapsed="false">
      <c r="A627" s="29"/>
      <c r="B627" s="29"/>
      <c r="C627" s="32" t="s">
        <v>20</v>
      </c>
      <c r="D627" s="32" t="s">
        <v>9</v>
      </c>
      <c r="E627" s="33" t="n">
        <f aca="false">SUM(E628:E631)</f>
        <v>27669.71259</v>
      </c>
      <c r="F627" s="33" t="n">
        <f aca="false">SUM(F628:F631)</f>
        <v>26986</v>
      </c>
      <c r="G627" s="33" t="n">
        <f aca="false">SUM(G628:G631)</f>
        <v>28414</v>
      </c>
      <c r="H627" s="33" t="n">
        <f aca="false">SUM(H628:H631)</f>
        <v>0</v>
      </c>
      <c r="I627" s="33" t="n">
        <f aca="false">SUM(I628:I631)</f>
        <v>0</v>
      </c>
      <c r="J627" s="34" t="n">
        <f aca="false">E627+F627+G627+H627+I627</f>
        <v>83069.71259</v>
      </c>
    </row>
    <row r="628" s="4" customFormat="true" ht="15.75" hidden="false" customHeight="false" outlineLevel="2" collapsed="false">
      <c r="A628" s="29"/>
      <c r="B628" s="29"/>
      <c r="C628" s="32"/>
      <c r="D628" s="32" t="s">
        <v>15</v>
      </c>
      <c r="E628" s="33" t="n">
        <f aca="false">E613+E608+E603+E618+E623</f>
        <v>27669.71259</v>
      </c>
      <c r="F628" s="33" t="n">
        <f aca="false">F613+F608+F603+F618</f>
        <v>26986</v>
      </c>
      <c r="G628" s="33" t="n">
        <f aca="false">G613+G608+G603+G618</f>
        <v>28414</v>
      </c>
      <c r="H628" s="33" t="n">
        <f aca="false">H613+H608+H603+H618</f>
        <v>0</v>
      </c>
      <c r="I628" s="33" t="n">
        <f aca="false">I613+I608+I603+I618</f>
        <v>0</v>
      </c>
      <c r="J628" s="34" t="n">
        <f aca="false">E628+F628+G628+H628+I628</f>
        <v>83069.71259</v>
      </c>
    </row>
    <row r="629" s="4" customFormat="true" ht="15.75" hidden="false" customHeight="false" outlineLevel="2" collapsed="false">
      <c r="A629" s="29"/>
      <c r="B629" s="29"/>
      <c r="C629" s="32"/>
      <c r="D629" s="32" t="s">
        <v>16</v>
      </c>
      <c r="E629" s="33" t="n">
        <f aca="false">E614+E609+E604</f>
        <v>0</v>
      </c>
      <c r="F629" s="33" t="n">
        <f aca="false">F614+F609+F604</f>
        <v>0</v>
      </c>
      <c r="G629" s="33" t="n">
        <f aca="false">G614+G609+G604</f>
        <v>0</v>
      </c>
      <c r="H629" s="33" t="n">
        <f aca="false">H614+H609+H604</f>
        <v>0</v>
      </c>
      <c r="I629" s="33" t="n">
        <f aca="false">I614+I609+I604</f>
        <v>0</v>
      </c>
      <c r="J629" s="34" t="n">
        <f aca="false">E629+F629+G629+H629+I629</f>
        <v>0</v>
      </c>
    </row>
    <row r="630" s="4" customFormat="true" ht="15.75" hidden="false" customHeight="false" outlineLevel="2" collapsed="false">
      <c r="A630" s="29"/>
      <c r="B630" s="29"/>
      <c r="C630" s="32"/>
      <c r="D630" s="32" t="s">
        <v>17</v>
      </c>
      <c r="E630" s="33" t="n">
        <f aca="false">E615+E610+E605</f>
        <v>0</v>
      </c>
      <c r="F630" s="33" t="n">
        <f aca="false">F615+F610+F605</f>
        <v>0</v>
      </c>
      <c r="G630" s="33" t="n">
        <f aca="false">G615+G610+G605</f>
        <v>0</v>
      </c>
      <c r="H630" s="33" t="n">
        <f aca="false">H615+H610+H605</f>
        <v>0</v>
      </c>
      <c r="I630" s="33" t="n">
        <f aca="false">I615+I610+I605</f>
        <v>0</v>
      </c>
      <c r="J630" s="34" t="n">
        <f aca="false">E630+F630+G630+H630+I630</f>
        <v>0</v>
      </c>
    </row>
    <row r="631" s="4" customFormat="true" ht="15.75" hidden="false" customHeight="false" outlineLevel="2" collapsed="false">
      <c r="A631" s="29"/>
      <c r="B631" s="29"/>
      <c r="C631" s="32"/>
      <c r="D631" s="32" t="s">
        <v>18</v>
      </c>
      <c r="E631" s="33" t="n">
        <f aca="false">E616+E611+E606</f>
        <v>0</v>
      </c>
      <c r="F631" s="33" t="n">
        <f aca="false">F616+F611+F606</f>
        <v>0</v>
      </c>
      <c r="G631" s="33" t="n">
        <f aca="false">G616+G611+G606</f>
        <v>0</v>
      </c>
      <c r="H631" s="33" t="n">
        <f aca="false">H616+H611+H606</f>
        <v>0</v>
      </c>
      <c r="I631" s="33" t="n">
        <f aca="false">I616+I611+I606</f>
        <v>0</v>
      </c>
      <c r="J631" s="34" t="n">
        <f aca="false">E631+F631+G631+H631+I631</f>
        <v>0</v>
      </c>
    </row>
    <row r="632" s="4" customFormat="true" ht="15.75" hidden="false" customHeight="true" outlineLevel="2" collapsed="false">
      <c r="A632" s="12" t="s">
        <v>21</v>
      </c>
      <c r="B632" s="12" t="s">
        <v>120</v>
      </c>
      <c r="C632" s="13" t="s">
        <v>118</v>
      </c>
      <c r="D632" s="13" t="s">
        <v>9</v>
      </c>
      <c r="E632" s="35" t="n">
        <f aca="false">SUM(E633:E636)</f>
        <v>0</v>
      </c>
      <c r="F632" s="35" t="n">
        <f aca="false">SUM(F633:F636)</f>
        <v>0</v>
      </c>
      <c r="G632" s="35" t="n">
        <f aca="false">SUM(G633:G636)</f>
        <v>0</v>
      </c>
      <c r="H632" s="35" t="n">
        <f aca="false">SUM(H633:H636)</f>
        <v>0</v>
      </c>
      <c r="I632" s="35" t="n">
        <f aca="false">SUM(I633:I636)</f>
        <v>0</v>
      </c>
      <c r="J632" s="36" t="n">
        <f aca="false">E632+F632+G632+H632+I632</f>
        <v>0</v>
      </c>
    </row>
    <row r="633" s="4" customFormat="true" ht="15.75" hidden="false" customHeight="false" outlineLevel="2" collapsed="false">
      <c r="A633" s="12"/>
      <c r="B633" s="12"/>
      <c r="C633" s="13"/>
      <c r="D633" s="13" t="s">
        <v>15</v>
      </c>
      <c r="E633" s="35" t="n">
        <v>0</v>
      </c>
      <c r="F633" s="35" t="n">
        <f aca="false">F678+F703</f>
        <v>0</v>
      </c>
      <c r="G633" s="35" t="n">
        <f aca="false">G678+G703</f>
        <v>0</v>
      </c>
      <c r="H633" s="35" t="n">
        <f aca="false">H678+H703</f>
        <v>0</v>
      </c>
      <c r="I633" s="35" t="n">
        <f aca="false">I678+I703</f>
        <v>0</v>
      </c>
      <c r="J633" s="36" t="n">
        <f aca="false">E633+F633+G633+H633+I633</f>
        <v>0</v>
      </c>
    </row>
    <row r="634" s="4" customFormat="true" ht="15.75" hidden="false" customHeight="false" outlineLevel="2" collapsed="false">
      <c r="A634" s="12"/>
      <c r="B634" s="12"/>
      <c r="C634" s="13"/>
      <c r="D634" s="13" t="s">
        <v>16</v>
      </c>
      <c r="E634" s="35" t="n">
        <v>0</v>
      </c>
      <c r="F634" s="35" t="n">
        <f aca="false">F679+F704</f>
        <v>0</v>
      </c>
      <c r="G634" s="35" t="n">
        <f aca="false">G679+G704</f>
        <v>0</v>
      </c>
      <c r="H634" s="35" t="n">
        <f aca="false">H679+H704</f>
        <v>0</v>
      </c>
      <c r="I634" s="35" t="n">
        <f aca="false">I679+I704</f>
        <v>0</v>
      </c>
      <c r="J634" s="36" t="n">
        <f aca="false">E634+F634+G634+H634+I634</f>
        <v>0</v>
      </c>
    </row>
    <row r="635" s="4" customFormat="true" ht="15.75" hidden="false" customHeight="false" outlineLevel="2" collapsed="false">
      <c r="A635" s="12"/>
      <c r="B635" s="12"/>
      <c r="C635" s="13"/>
      <c r="D635" s="13" t="s">
        <v>17</v>
      </c>
      <c r="E635" s="35" t="n">
        <v>0</v>
      </c>
      <c r="F635" s="35" t="n">
        <f aca="false">F680+F705</f>
        <v>0</v>
      </c>
      <c r="G635" s="35" t="n">
        <f aca="false">G680+G705</f>
        <v>0</v>
      </c>
      <c r="H635" s="35" t="n">
        <f aca="false">H680+H705</f>
        <v>0</v>
      </c>
      <c r="I635" s="35" t="n">
        <f aca="false">I680+I705</f>
        <v>0</v>
      </c>
      <c r="J635" s="36" t="n">
        <f aca="false">E635+F635+G635+H635+I635</f>
        <v>0</v>
      </c>
    </row>
    <row r="636" s="4" customFormat="true" ht="15.75" hidden="false" customHeight="false" outlineLevel="2" collapsed="false">
      <c r="A636" s="12"/>
      <c r="B636" s="12"/>
      <c r="C636" s="13"/>
      <c r="D636" s="13" t="s">
        <v>18</v>
      </c>
      <c r="E636" s="35" t="n">
        <f aca="false">E681+E706</f>
        <v>0</v>
      </c>
      <c r="F636" s="35" t="n">
        <f aca="false">F681+F706</f>
        <v>0</v>
      </c>
      <c r="G636" s="35" t="n">
        <f aca="false">G681+G706</f>
        <v>0</v>
      </c>
      <c r="H636" s="35" t="n">
        <f aca="false">H681+H706</f>
        <v>0</v>
      </c>
      <c r="I636" s="35" t="n">
        <f aca="false">I681+I706</f>
        <v>0</v>
      </c>
      <c r="J636" s="36" t="n">
        <f aca="false">E636+F636+G636+H636+I636</f>
        <v>0</v>
      </c>
    </row>
    <row r="637" s="4" customFormat="true" ht="15.75" hidden="false" customHeight="true" outlineLevel="2" collapsed="false">
      <c r="A637" s="12"/>
      <c r="B637" s="12"/>
      <c r="C637" s="13" t="s">
        <v>33</v>
      </c>
      <c r="D637" s="13" t="s">
        <v>9</v>
      </c>
      <c r="E637" s="35" t="n">
        <f aca="false">E638+E639+E640+E641</f>
        <v>15592.23293</v>
      </c>
      <c r="F637" s="35" t="n">
        <f aca="false">F638+F639+F640+F641</f>
        <v>14330</v>
      </c>
      <c r="G637" s="35" t="n">
        <f aca="false">G638+G639+G640+G641</f>
        <v>14330</v>
      </c>
      <c r="H637" s="35" t="n">
        <f aca="false">H638+H639+H640+H641</f>
        <v>0</v>
      </c>
      <c r="I637" s="35" t="n">
        <f aca="false">I638+I639+I640+I641</f>
        <v>0</v>
      </c>
      <c r="J637" s="36" t="n">
        <f aca="false">E637+F637+G637+H637+I637</f>
        <v>44252.23293</v>
      </c>
    </row>
    <row r="638" s="4" customFormat="true" ht="15.75" hidden="false" customHeight="false" outlineLevel="2" collapsed="false">
      <c r="A638" s="12"/>
      <c r="B638" s="12"/>
      <c r="C638" s="13"/>
      <c r="D638" s="13" t="s">
        <v>15</v>
      </c>
      <c r="E638" s="35" t="n">
        <f aca="false">5392.54889+453.93876+42.64083+7+61+3200+1900+5+4500+15+15.10445</f>
        <v>15592.23293</v>
      </c>
      <c r="F638" s="35" t="n">
        <v>14330</v>
      </c>
      <c r="G638" s="35" t="n">
        <v>14330</v>
      </c>
      <c r="H638" s="35" t="n">
        <v>0</v>
      </c>
      <c r="I638" s="35" t="n">
        <v>0</v>
      </c>
      <c r="J638" s="36" t="n">
        <f aca="false">SUM(E638:I638)</f>
        <v>44252.23293</v>
      </c>
    </row>
    <row r="639" s="4" customFormat="true" ht="15.75" hidden="false" customHeight="false" outlineLevel="2" collapsed="false">
      <c r="A639" s="12"/>
      <c r="B639" s="12"/>
      <c r="C639" s="13"/>
      <c r="D639" s="13" t="s">
        <v>16</v>
      </c>
      <c r="E639" s="35" t="n">
        <v>0</v>
      </c>
      <c r="F639" s="35" t="n">
        <f aca="false">F684+F709</f>
        <v>0</v>
      </c>
      <c r="G639" s="35" t="n">
        <f aca="false">G684+G709</f>
        <v>0</v>
      </c>
      <c r="H639" s="35" t="n">
        <f aca="false">H684+H709</f>
        <v>0</v>
      </c>
      <c r="I639" s="35" t="n">
        <f aca="false">I684+I709</f>
        <v>0</v>
      </c>
      <c r="J639" s="36" t="n">
        <f aca="false">E639+F639+G639+H639+I639</f>
        <v>0</v>
      </c>
    </row>
    <row r="640" s="4" customFormat="true" ht="15.75" hidden="false" customHeight="false" outlineLevel="2" collapsed="false">
      <c r="A640" s="12"/>
      <c r="B640" s="12"/>
      <c r="C640" s="13"/>
      <c r="D640" s="13" t="s">
        <v>17</v>
      </c>
      <c r="E640" s="35" t="n">
        <v>0</v>
      </c>
      <c r="F640" s="35" t="n">
        <v>0</v>
      </c>
      <c r="G640" s="35" t="n">
        <v>0</v>
      </c>
      <c r="H640" s="35" t="n">
        <f aca="false">H685+H710</f>
        <v>0</v>
      </c>
      <c r="I640" s="35" t="n">
        <f aca="false">I685+I710</f>
        <v>0</v>
      </c>
      <c r="J640" s="36" t="n">
        <f aca="false">E640+F640+G640+H640+I640</f>
        <v>0</v>
      </c>
    </row>
    <row r="641" s="4" customFormat="true" ht="15.75" hidden="false" customHeight="false" outlineLevel="2" collapsed="false">
      <c r="A641" s="12"/>
      <c r="B641" s="12"/>
      <c r="C641" s="13"/>
      <c r="D641" s="13" t="s">
        <v>18</v>
      </c>
      <c r="E641" s="35" t="n">
        <f aca="false">E686+E711</f>
        <v>0</v>
      </c>
      <c r="F641" s="35" t="n">
        <f aca="false">F686+F711</f>
        <v>0</v>
      </c>
      <c r="G641" s="35" t="n">
        <f aca="false">G686+G711</f>
        <v>0</v>
      </c>
      <c r="H641" s="35" t="n">
        <f aca="false">H686+H711</f>
        <v>0</v>
      </c>
      <c r="I641" s="35" t="n">
        <f aca="false">I686+I711</f>
        <v>0</v>
      </c>
      <c r="J641" s="36" t="n">
        <f aca="false">E641+F641+G641+H641+I641</f>
        <v>0</v>
      </c>
    </row>
    <row r="642" s="4" customFormat="true" ht="15.75" hidden="false" customHeight="true" outlineLevel="2" collapsed="false">
      <c r="A642" s="12"/>
      <c r="B642" s="12"/>
      <c r="C642" s="13" t="s">
        <v>119</v>
      </c>
      <c r="D642" s="13" t="s">
        <v>9</v>
      </c>
      <c r="E642" s="35" t="n">
        <f aca="false">SUM(E643:E646)</f>
        <v>1832</v>
      </c>
      <c r="F642" s="35" t="n">
        <f aca="false">SUM(F643:F646)</f>
        <v>1942</v>
      </c>
      <c r="G642" s="35" t="n">
        <f aca="false">SUM(G643:G646)</f>
        <v>2058</v>
      </c>
      <c r="H642" s="35" t="n">
        <f aca="false">SUM(H643:H646)</f>
        <v>0</v>
      </c>
      <c r="I642" s="35" t="n">
        <f aca="false">SUM(I643:I646)</f>
        <v>0</v>
      </c>
      <c r="J642" s="36" t="n">
        <f aca="false">E642+F642+G642+H642+I642</f>
        <v>5832</v>
      </c>
    </row>
    <row r="643" s="4" customFormat="true" ht="15.75" hidden="false" customHeight="false" outlineLevel="2" collapsed="false">
      <c r="A643" s="12"/>
      <c r="B643" s="12"/>
      <c r="C643" s="13"/>
      <c r="D643" s="13" t="s">
        <v>15</v>
      </c>
      <c r="E643" s="35" t="n">
        <v>1832</v>
      </c>
      <c r="F643" s="35" t="n">
        <v>1942</v>
      </c>
      <c r="G643" s="35" t="n">
        <v>2058</v>
      </c>
      <c r="H643" s="35" t="n">
        <f aca="false">H684+H709</f>
        <v>0</v>
      </c>
      <c r="I643" s="35" t="n">
        <f aca="false">I684+I709</f>
        <v>0</v>
      </c>
      <c r="J643" s="36" t="n">
        <f aca="false">E643+F643+G643+H643+I643</f>
        <v>5832</v>
      </c>
    </row>
    <row r="644" s="4" customFormat="true" ht="15.75" hidden="false" customHeight="false" outlineLevel="2" collapsed="false">
      <c r="A644" s="12"/>
      <c r="B644" s="12"/>
      <c r="C644" s="13"/>
      <c r="D644" s="13" t="s">
        <v>16</v>
      </c>
      <c r="E644" s="35" t="n">
        <v>0</v>
      </c>
      <c r="F644" s="35" t="n">
        <v>0</v>
      </c>
      <c r="G644" s="35" t="n">
        <f aca="false">G685+G710</f>
        <v>0</v>
      </c>
      <c r="H644" s="35" t="n">
        <f aca="false">H685+H710</f>
        <v>0</v>
      </c>
      <c r="I644" s="35" t="n">
        <f aca="false">I685+I710</f>
        <v>0</v>
      </c>
      <c r="J644" s="36" t="n">
        <f aca="false">E644+F644+G644+H644+I644</f>
        <v>0</v>
      </c>
    </row>
    <row r="645" s="4" customFormat="true" ht="15.75" hidden="false" customHeight="false" outlineLevel="2" collapsed="false">
      <c r="A645" s="12"/>
      <c r="B645" s="12"/>
      <c r="C645" s="13"/>
      <c r="D645" s="13" t="s">
        <v>17</v>
      </c>
      <c r="E645" s="35" t="n">
        <f aca="false">E686+E711</f>
        <v>0</v>
      </c>
      <c r="F645" s="35" t="n">
        <f aca="false">F686+F711</f>
        <v>0</v>
      </c>
      <c r="G645" s="35" t="n">
        <f aca="false">G686+G711</f>
        <v>0</v>
      </c>
      <c r="H645" s="35" t="n">
        <f aca="false">H686+H711</f>
        <v>0</v>
      </c>
      <c r="I645" s="35" t="n">
        <f aca="false">I686+I711</f>
        <v>0</v>
      </c>
      <c r="J645" s="36" t="n">
        <f aca="false">E645+F645+G645+H645+I645</f>
        <v>0</v>
      </c>
    </row>
    <row r="646" s="4" customFormat="true" ht="15.75" hidden="false" customHeight="false" outlineLevel="2" collapsed="false">
      <c r="A646" s="12"/>
      <c r="B646" s="12"/>
      <c r="C646" s="13"/>
      <c r="D646" s="13" t="s">
        <v>18</v>
      </c>
      <c r="E646" s="35" t="n">
        <v>0</v>
      </c>
      <c r="F646" s="35" t="n">
        <v>0</v>
      </c>
      <c r="G646" s="35" t="n">
        <v>0</v>
      </c>
      <c r="H646" s="35" t="n">
        <v>0</v>
      </c>
      <c r="I646" s="35" t="n">
        <v>0</v>
      </c>
      <c r="J646" s="36" t="n">
        <f aca="false">E646+F646+G646+H646+I646</f>
        <v>0</v>
      </c>
    </row>
    <row r="647" customFormat="false" ht="15.75" hidden="false" customHeight="true" outlineLevel="2" collapsed="false">
      <c r="A647" s="12"/>
      <c r="B647" s="12"/>
      <c r="C647" s="12" t="s">
        <v>117</v>
      </c>
      <c r="D647" s="12" t="s">
        <v>9</v>
      </c>
      <c r="E647" s="37" t="n">
        <f aca="false">SUM(E648:E651)</f>
        <v>8049</v>
      </c>
      <c r="F647" s="37" t="n">
        <f aca="false">SUM(F648:F651)</f>
        <v>8714</v>
      </c>
      <c r="G647" s="37" t="n">
        <f aca="false">SUM(G648:G651)</f>
        <v>10026</v>
      </c>
      <c r="H647" s="37" t="n">
        <f aca="false">SUM(H648:H651)</f>
        <v>0</v>
      </c>
      <c r="I647" s="37" t="n">
        <f aca="false">SUM(I648:I651)</f>
        <v>0</v>
      </c>
      <c r="J647" s="38" t="n">
        <f aca="false">E647+F647+G647+H647+I647</f>
        <v>26789</v>
      </c>
    </row>
    <row r="648" customFormat="false" ht="15.75" hidden="false" customHeight="false" outlineLevel="2" collapsed="false">
      <c r="A648" s="12"/>
      <c r="B648" s="12"/>
      <c r="C648" s="12"/>
      <c r="D648" s="12" t="s">
        <v>15</v>
      </c>
      <c r="E648" s="37" t="n">
        <v>8049</v>
      </c>
      <c r="F648" s="37" t="n">
        <v>8714</v>
      </c>
      <c r="G648" s="37" t="n">
        <v>10026</v>
      </c>
      <c r="H648" s="37" t="n">
        <v>0</v>
      </c>
      <c r="I648" s="37" t="n">
        <v>0</v>
      </c>
      <c r="J648" s="38" t="n">
        <f aca="false">E648+F648+G648+H648+I648</f>
        <v>26789</v>
      </c>
    </row>
    <row r="649" customFormat="false" ht="15.75" hidden="false" customHeight="false" outlineLevel="2" collapsed="false">
      <c r="A649" s="12"/>
      <c r="B649" s="12"/>
      <c r="C649" s="12"/>
      <c r="D649" s="12" t="s">
        <v>16</v>
      </c>
      <c r="E649" s="37" t="n">
        <v>0</v>
      </c>
      <c r="F649" s="37" t="n">
        <v>0</v>
      </c>
      <c r="G649" s="37" t="n">
        <v>0</v>
      </c>
      <c r="H649" s="37" t="n">
        <v>0</v>
      </c>
      <c r="I649" s="37" t="n">
        <v>0</v>
      </c>
      <c r="J649" s="38" t="n">
        <f aca="false">E649+F649+G649+H649+I649</f>
        <v>0</v>
      </c>
    </row>
    <row r="650" customFormat="false" ht="15.75" hidden="false" customHeight="false" outlineLevel="2" collapsed="false">
      <c r="A650" s="12"/>
      <c r="B650" s="12"/>
      <c r="C650" s="12"/>
      <c r="D650" s="12" t="s">
        <v>17</v>
      </c>
      <c r="E650" s="37" t="n">
        <v>0</v>
      </c>
      <c r="F650" s="37" t="n">
        <v>0</v>
      </c>
      <c r="G650" s="37" t="n">
        <v>0</v>
      </c>
      <c r="H650" s="37" t="n">
        <v>0</v>
      </c>
      <c r="I650" s="37" t="n">
        <v>0</v>
      </c>
      <c r="J650" s="38" t="n">
        <f aca="false">E650+F650+G650+H650+I650</f>
        <v>0</v>
      </c>
    </row>
    <row r="651" customFormat="false" ht="15.75" hidden="false" customHeight="false" outlineLevel="2" collapsed="false">
      <c r="A651" s="12"/>
      <c r="B651" s="12"/>
      <c r="C651" s="12"/>
      <c r="D651" s="12" t="s">
        <v>18</v>
      </c>
      <c r="E651" s="37" t="n">
        <v>0</v>
      </c>
      <c r="F651" s="37" t="n">
        <v>0</v>
      </c>
      <c r="G651" s="37" t="n">
        <v>0</v>
      </c>
      <c r="H651" s="37" t="n">
        <v>0</v>
      </c>
      <c r="I651" s="37" t="n">
        <v>0</v>
      </c>
      <c r="J651" s="38" t="n">
        <f aca="false">E651+F651+G651+H651+I651</f>
        <v>0</v>
      </c>
    </row>
    <row r="652" customFormat="false" ht="15.75" hidden="false" customHeight="true" outlineLevel="2" collapsed="false">
      <c r="A652" s="12"/>
      <c r="B652" s="12"/>
      <c r="C652" s="12" t="s">
        <v>20</v>
      </c>
      <c r="D652" s="12" t="s">
        <v>9</v>
      </c>
      <c r="E652" s="37" t="n">
        <f aca="false">SUM(E653:E656)</f>
        <v>25473.23293</v>
      </c>
      <c r="F652" s="37" t="n">
        <f aca="false">SUM(F653:F656)</f>
        <v>24986</v>
      </c>
      <c r="G652" s="37" t="n">
        <f aca="false">SUM(G653:G656)</f>
        <v>26414</v>
      </c>
      <c r="H652" s="37" t="n">
        <f aca="false">SUM(H653:H656)</f>
        <v>0</v>
      </c>
      <c r="I652" s="37" t="n">
        <f aca="false">SUM(I653:I656)</f>
        <v>0</v>
      </c>
      <c r="J652" s="38" t="n">
        <f aca="false">E652+F652+G652+H652+I652</f>
        <v>76873.23293</v>
      </c>
    </row>
    <row r="653" customFormat="false" ht="15.75" hidden="false" customHeight="false" outlineLevel="2" collapsed="false">
      <c r="A653" s="12"/>
      <c r="B653" s="12"/>
      <c r="C653" s="12"/>
      <c r="D653" s="12" t="s">
        <v>15</v>
      </c>
      <c r="E653" s="37" t="n">
        <f aca="false">E648+E643+E633+E638</f>
        <v>25473.23293</v>
      </c>
      <c r="F653" s="37" t="n">
        <f aca="false">F648+F643+F633+F638</f>
        <v>24986</v>
      </c>
      <c r="G653" s="37" t="n">
        <f aca="false">G648+G643+G633+G638</f>
        <v>26414</v>
      </c>
      <c r="H653" s="37" t="n">
        <f aca="false">H648+H643+H633+H638</f>
        <v>0</v>
      </c>
      <c r="I653" s="37" t="n">
        <f aca="false">I648+I643+I633+I638</f>
        <v>0</v>
      </c>
      <c r="J653" s="38" t="n">
        <f aca="false">E653+F653+G653+H653+I653</f>
        <v>76873.23293</v>
      </c>
    </row>
    <row r="654" customFormat="false" ht="15.75" hidden="false" customHeight="false" outlineLevel="2" collapsed="false">
      <c r="A654" s="12"/>
      <c r="B654" s="12"/>
      <c r="C654" s="12"/>
      <c r="D654" s="12" t="s">
        <v>16</v>
      </c>
      <c r="E654" s="37" t="n">
        <f aca="false">E649+E644+E634</f>
        <v>0</v>
      </c>
      <c r="F654" s="37" t="n">
        <f aca="false">F649+F644+F634</f>
        <v>0</v>
      </c>
      <c r="G654" s="37" t="n">
        <f aca="false">G649+G644+G634</f>
        <v>0</v>
      </c>
      <c r="H654" s="37" t="n">
        <f aca="false">H649+H644+H634</f>
        <v>0</v>
      </c>
      <c r="I654" s="37" t="n">
        <f aca="false">I649+I644+I634</f>
        <v>0</v>
      </c>
      <c r="J654" s="38" t="n">
        <f aca="false">E654+F654+G654+H654+I654</f>
        <v>0</v>
      </c>
    </row>
    <row r="655" customFormat="false" ht="15.75" hidden="false" customHeight="false" outlineLevel="2" collapsed="false">
      <c r="A655" s="12"/>
      <c r="B655" s="12"/>
      <c r="C655" s="12"/>
      <c r="D655" s="12" t="s">
        <v>17</v>
      </c>
      <c r="E655" s="37" t="n">
        <f aca="false">E650+E645+E635</f>
        <v>0</v>
      </c>
      <c r="F655" s="37" t="n">
        <f aca="false">F650+F645+F635</f>
        <v>0</v>
      </c>
      <c r="G655" s="37" t="n">
        <f aca="false">G650+G645+G635</f>
        <v>0</v>
      </c>
      <c r="H655" s="37" t="n">
        <f aca="false">H650+H645+H635</f>
        <v>0</v>
      </c>
      <c r="I655" s="37" t="n">
        <f aca="false">I650+I645+I635</f>
        <v>0</v>
      </c>
      <c r="J655" s="38" t="n">
        <f aca="false">E655+F655+G655+H655+I655</f>
        <v>0</v>
      </c>
    </row>
    <row r="656" customFormat="false" ht="15.75" hidden="false" customHeight="false" outlineLevel="2" collapsed="false">
      <c r="A656" s="12"/>
      <c r="B656" s="12"/>
      <c r="C656" s="12"/>
      <c r="D656" s="12" t="s">
        <v>18</v>
      </c>
      <c r="E656" s="37" t="n">
        <f aca="false">E651+E646+E636</f>
        <v>0</v>
      </c>
      <c r="F656" s="37" t="n">
        <f aca="false">F651+F646+F636</f>
        <v>0</v>
      </c>
      <c r="G656" s="37" t="n">
        <f aca="false">G651+G646+G636</f>
        <v>0</v>
      </c>
      <c r="H656" s="37" t="n">
        <f aca="false">H651+H646+H636</f>
        <v>0</v>
      </c>
      <c r="I656" s="37" t="n">
        <f aca="false">I651+I646+I636</f>
        <v>0</v>
      </c>
      <c r="J656" s="38" t="n">
        <f aca="false">E656+F656+G656+H656+I656</f>
        <v>0</v>
      </c>
    </row>
    <row r="657" customFormat="false" ht="15.75" hidden="false" customHeight="true" outlineLevel="2" collapsed="false">
      <c r="A657" s="12" t="s">
        <v>23</v>
      </c>
      <c r="B657" s="12" t="s">
        <v>121</v>
      </c>
      <c r="C657" s="13" t="s">
        <v>118</v>
      </c>
      <c r="D657" s="12" t="s">
        <v>9</v>
      </c>
      <c r="E657" s="37" t="n">
        <f aca="false">SUM(E658:E661)</f>
        <v>1328.78</v>
      </c>
      <c r="F657" s="37" t="n">
        <f aca="false">SUM(F658:F661)</f>
        <v>2000</v>
      </c>
      <c r="G657" s="37" t="n">
        <f aca="false">SUM(G658:G661)</f>
        <v>2000</v>
      </c>
      <c r="H657" s="37" t="n">
        <f aca="false">SUM(H658:H661)</f>
        <v>0</v>
      </c>
      <c r="I657" s="37" t="n">
        <f aca="false">SUM(I658:I661)</f>
        <v>0</v>
      </c>
      <c r="J657" s="38" t="n">
        <f aca="false">E657+F657+G657+H657+I657</f>
        <v>5328.78</v>
      </c>
    </row>
    <row r="658" customFormat="false" ht="15.75" hidden="false" customHeight="false" outlineLevel="2" collapsed="false">
      <c r="A658" s="12"/>
      <c r="B658" s="12"/>
      <c r="C658" s="13"/>
      <c r="D658" s="12" t="s">
        <v>15</v>
      </c>
      <c r="E658" s="37" t="n">
        <f aca="false">884.8442+443.9358</f>
        <v>1328.78</v>
      </c>
      <c r="F658" s="37" t="n">
        <v>2000</v>
      </c>
      <c r="G658" s="37" t="n">
        <v>2000</v>
      </c>
      <c r="H658" s="37" t="n">
        <v>0</v>
      </c>
      <c r="I658" s="37" t="n">
        <v>0</v>
      </c>
      <c r="J658" s="38" t="n">
        <f aca="false">E658+F658+G658+H658+I658</f>
        <v>5328.78</v>
      </c>
    </row>
    <row r="659" customFormat="false" ht="15.75" hidden="false" customHeight="false" outlineLevel="2" collapsed="false">
      <c r="A659" s="12"/>
      <c r="B659" s="12"/>
      <c r="C659" s="13"/>
      <c r="D659" s="12" t="s">
        <v>16</v>
      </c>
      <c r="E659" s="37" t="n">
        <f aca="false">E654+E649+E639</f>
        <v>0</v>
      </c>
      <c r="F659" s="37" t="n">
        <f aca="false">F654+F649+F639</f>
        <v>0</v>
      </c>
      <c r="G659" s="37" t="n">
        <f aca="false">G654+G649+G639</f>
        <v>0</v>
      </c>
      <c r="H659" s="37" t="n">
        <f aca="false">H654+H649+H639</f>
        <v>0</v>
      </c>
      <c r="I659" s="37" t="n">
        <f aca="false">I654+I649+I639</f>
        <v>0</v>
      </c>
      <c r="J659" s="38" t="n">
        <f aca="false">E659+F659+G659+H659+I659</f>
        <v>0</v>
      </c>
    </row>
    <row r="660" customFormat="false" ht="15.75" hidden="false" customHeight="false" outlineLevel="2" collapsed="false">
      <c r="A660" s="12"/>
      <c r="B660" s="12"/>
      <c r="C660" s="13"/>
      <c r="D660" s="12" t="s">
        <v>17</v>
      </c>
      <c r="E660" s="37" t="n">
        <f aca="false">E655+E650+E640</f>
        <v>0</v>
      </c>
      <c r="F660" s="37" t="n">
        <v>0</v>
      </c>
      <c r="G660" s="37" t="n">
        <f aca="false">G655+G650+G640</f>
        <v>0</v>
      </c>
      <c r="H660" s="37" t="n">
        <f aca="false">H655+H650+H640</f>
        <v>0</v>
      </c>
      <c r="I660" s="37" t="n">
        <f aca="false">I655+I650+I640</f>
        <v>0</v>
      </c>
      <c r="J660" s="38" t="n">
        <f aca="false">E660+F660+G660+H660+I660</f>
        <v>0</v>
      </c>
    </row>
    <row r="661" customFormat="false" ht="15.75" hidden="false" customHeight="false" outlineLevel="2" collapsed="false">
      <c r="A661" s="12"/>
      <c r="B661" s="12"/>
      <c r="C661" s="13"/>
      <c r="D661" s="12" t="s">
        <v>18</v>
      </c>
      <c r="E661" s="37" t="n">
        <f aca="false">E656+E651+E641</f>
        <v>0</v>
      </c>
      <c r="F661" s="37" t="n">
        <f aca="false">F656+F651+F641</f>
        <v>0</v>
      </c>
      <c r="G661" s="37" t="n">
        <f aca="false">G656+G651+G641</f>
        <v>0</v>
      </c>
      <c r="H661" s="37" t="n">
        <f aca="false">H656+H651+H641</f>
        <v>0</v>
      </c>
      <c r="I661" s="37" t="n">
        <f aca="false">I656+I651+I641</f>
        <v>0</v>
      </c>
      <c r="J661" s="38" t="n">
        <f aca="false">E661+F661+G661+H661+I661</f>
        <v>0</v>
      </c>
    </row>
    <row r="662" customFormat="false" ht="15.75" hidden="false" customHeight="true" outlineLevel="2" collapsed="false">
      <c r="A662" s="12"/>
      <c r="B662" s="12"/>
      <c r="C662" s="13" t="s">
        <v>33</v>
      </c>
      <c r="D662" s="12" t="s">
        <v>9</v>
      </c>
      <c r="E662" s="37" t="n">
        <f aca="false">E663+E664+E665+E666</f>
        <v>671.22</v>
      </c>
      <c r="F662" s="37" t="n">
        <v>0</v>
      </c>
      <c r="G662" s="37" t="n">
        <v>0</v>
      </c>
      <c r="H662" s="37" t="n">
        <v>0</v>
      </c>
      <c r="I662" s="37" t="n">
        <v>0</v>
      </c>
      <c r="J662" s="38" t="n">
        <f aca="false">E662+F662+G662+H662+I662</f>
        <v>671.22</v>
      </c>
    </row>
    <row r="663" customFormat="false" ht="15.75" hidden="false" customHeight="false" outlineLevel="2" collapsed="false">
      <c r="A663" s="12"/>
      <c r="B663" s="12"/>
      <c r="C663" s="13"/>
      <c r="D663" s="12" t="s">
        <v>15</v>
      </c>
      <c r="E663" s="37" t="n">
        <v>671.22</v>
      </c>
      <c r="F663" s="37" t="n">
        <v>0</v>
      </c>
      <c r="G663" s="37" t="n">
        <v>0</v>
      </c>
      <c r="H663" s="37" t="n">
        <v>0</v>
      </c>
      <c r="I663" s="37" t="n">
        <v>0</v>
      </c>
      <c r="J663" s="38" t="n">
        <f aca="false">E663+F663+G663+H663+I663</f>
        <v>671.22</v>
      </c>
    </row>
    <row r="664" customFormat="false" ht="15.75" hidden="false" customHeight="false" outlineLevel="2" collapsed="false">
      <c r="A664" s="12"/>
      <c r="B664" s="12"/>
      <c r="C664" s="13"/>
      <c r="D664" s="12" t="s">
        <v>16</v>
      </c>
      <c r="E664" s="37" t="n">
        <v>0</v>
      </c>
      <c r="F664" s="37" t="n">
        <v>0</v>
      </c>
      <c r="G664" s="37" t="n">
        <v>0</v>
      </c>
      <c r="H664" s="37" t="n">
        <v>0</v>
      </c>
      <c r="I664" s="37" t="n">
        <v>0</v>
      </c>
      <c r="J664" s="38" t="n">
        <v>0</v>
      </c>
    </row>
    <row r="665" customFormat="false" ht="15.75" hidden="false" customHeight="false" outlineLevel="2" collapsed="false">
      <c r="A665" s="12"/>
      <c r="B665" s="12"/>
      <c r="C665" s="13"/>
      <c r="D665" s="12" t="s">
        <v>17</v>
      </c>
      <c r="E665" s="37" t="n">
        <v>0</v>
      </c>
      <c r="F665" s="37" t="n">
        <v>0</v>
      </c>
      <c r="G665" s="37" t="n">
        <v>0</v>
      </c>
      <c r="H665" s="37" t="n">
        <v>0</v>
      </c>
      <c r="I665" s="37" t="n">
        <v>0</v>
      </c>
      <c r="J665" s="38" t="n">
        <v>0</v>
      </c>
    </row>
    <row r="666" customFormat="false" ht="15" hidden="false" customHeight="true" outlineLevel="2" collapsed="false">
      <c r="A666" s="12"/>
      <c r="B666" s="12"/>
      <c r="C666" s="13"/>
      <c r="D666" s="12" t="s">
        <v>18</v>
      </c>
      <c r="E666" s="37" t="n">
        <v>0</v>
      </c>
      <c r="F666" s="37" t="n">
        <v>0</v>
      </c>
      <c r="G666" s="37" t="n">
        <v>0</v>
      </c>
      <c r="H666" s="37" t="n">
        <v>0</v>
      </c>
      <c r="I666" s="37" t="n">
        <v>0</v>
      </c>
      <c r="J666" s="38" t="n">
        <v>0</v>
      </c>
    </row>
    <row r="667" customFormat="false" ht="15" hidden="false" customHeight="true" outlineLevel="2" collapsed="false">
      <c r="A667" s="12" t="s">
        <v>26</v>
      </c>
      <c r="B667" s="12" t="s">
        <v>122</v>
      </c>
      <c r="C667" s="13" t="s">
        <v>14</v>
      </c>
      <c r="D667" s="12" t="s">
        <v>9</v>
      </c>
      <c r="E667" s="37" t="n">
        <v>196.47966</v>
      </c>
      <c r="F667" s="37" t="n">
        <v>0</v>
      </c>
      <c r="G667" s="37" t="n">
        <v>0</v>
      </c>
      <c r="H667" s="37" t="n">
        <v>0</v>
      </c>
      <c r="I667" s="37" t="n">
        <v>0</v>
      </c>
      <c r="J667" s="38" t="n">
        <f aca="false">E667+F667+G667+H667+I667</f>
        <v>196.47966</v>
      </c>
    </row>
    <row r="668" customFormat="false" ht="15" hidden="false" customHeight="true" outlineLevel="2" collapsed="false">
      <c r="A668" s="12"/>
      <c r="B668" s="12"/>
      <c r="C668" s="13"/>
      <c r="D668" s="12" t="s">
        <v>15</v>
      </c>
      <c r="E668" s="37" t="n">
        <v>196.47966</v>
      </c>
      <c r="F668" s="37" t="n">
        <v>0</v>
      </c>
      <c r="G668" s="37" t="n">
        <v>0</v>
      </c>
      <c r="H668" s="37" t="n">
        <v>0</v>
      </c>
      <c r="I668" s="37" t="n">
        <v>0</v>
      </c>
      <c r="J668" s="38" t="n">
        <f aca="false">E668+F668+G668+H668+I668</f>
        <v>196.47966</v>
      </c>
    </row>
    <row r="669" customFormat="false" ht="15" hidden="false" customHeight="true" outlineLevel="2" collapsed="false">
      <c r="A669" s="12"/>
      <c r="B669" s="12"/>
      <c r="C669" s="13"/>
      <c r="D669" s="12" t="s">
        <v>16</v>
      </c>
      <c r="E669" s="37" t="n">
        <v>0</v>
      </c>
      <c r="F669" s="37" t="n">
        <v>0</v>
      </c>
      <c r="G669" s="37" t="n">
        <v>0</v>
      </c>
      <c r="H669" s="37" t="n">
        <v>0</v>
      </c>
      <c r="I669" s="37" t="n">
        <v>0</v>
      </c>
      <c r="J669" s="38" t="n">
        <v>0</v>
      </c>
    </row>
    <row r="670" customFormat="false" ht="15" hidden="false" customHeight="true" outlineLevel="2" collapsed="false">
      <c r="A670" s="12"/>
      <c r="B670" s="12"/>
      <c r="C670" s="13"/>
      <c r="D670" s="12" t="s">
        <v>17</v>
      </c>
      <c r="E670" s="37" t="n">
        <v>0</v>
      </c>
      <c r="F670" s="37" t="n">
        <v>0</v>
      </c>
      <c r="G670" s="37" t="n">
        <v>0</v>
      </c>
      <c r="H670" s="37" t="n">
        <v>0</v>
      </c>
      <c r="I670" s="37" t="n">
        <v>0</v>
      </c>
      <c r="J670" s="38" t="n">
        <v>0</v>
      </c>
    </row>
    <row r="671" customFormat="false" ht="15" hidden="false" customHeight="true" outlineLevel="2" collapsed="false">
      <c r="A671" s="12"/>
      <c r="B671" s="12"/>
      <c r="C671" s="13"/>
      <c r="D671" s="12" t="s">
        <v>18</v>
      </c>
      <c r="E671" s="37" t="n">
        <v>0</v>
      </c>
      <c r="F671" s="37" t="n">
        <v>0</v>
      </c>
      <c r="G671" s="37" t="n">
        <v>0</v>
      </c>
      <c r="H671" s="37" t="n">
        <v>0</v>
      </c>
      <c r="I671" s="37" t="n">
        <v>0</v>
      </c>
      <c r="J671" s="38" t="n">
        <v>0</v>
      </c>
    </row>
    <row r="672" s="4" customFormat="true" ht="15.75" hidden="false" customHeight="true" outlineLevel="2" collapsed="false">
      <c r="A672" s="39" t="s">
        <v>31</v>
      </c>
      <c r="B672" s="32" t="s">
        <v>123</v>
      </c>
      <c r="C672" s="32" t="s">
        <v>118</v>
      </c>
      <c r="D672" s="32" t="s">
        <v>9</v>
      </c>
      <c r="E672" s="33" t="n">
        <f aca="false">SUM(E673:E676)</f>
        <v>112450.66225</v>
      </c>
      <c r="F672" s="33" t="n">
        <f aca="false">SUM(F673:F676)</f>
        <v>23771.77084</v>
      </c>
      <c r="G672" s="33" t="n">
        <f aca="false">SUM(G673:G676)</f>
        <v>23771.77084</v>
      </c>
      <c r="H672" s="33" t="n">
        <f aca="false">SUM(H673:H676)</f>
        <v>0</v>
      </c>
      <c r="I672" s="33" t="n">
        <f aca="false">SUM(I673:I676)</f>
        <v>0</v>
      </c>
      <c r="J672" s="34" t="n">
        <f aca="false">E672+F672+G672+H672+I672</f>
        <v>159994.20393</v>
      </c>
    </row>
    <row r="673" s="4" customFormat="true" ht="15" hidden="false" customHeight="true" outlineLevel="2" collapsed="false">
      <c r="A673" s="39"/>
      <c r="B673" s="32"/>
      <c r="C673" s="32"/>
      <c r="D673" s="32" t="s">
        <v>15</v>
      </c>
      <c r="E673" s="33" t="n">
        <f aca="false">E698+E748+E798</f>
        <v>6475.26225</v>
      </c>
      <c r="F673" s="33" t="n">
        <f aca="false">F698+F798+F748</f>
        <v>950.87084</v>
      </c>
      <c r="G673" s="33" t="n">
        <f aca="false">G698+G798+G748</f>
        <v>950.87084</v>
      </c>
      <c r="H673" s="33" t="n">
        <f aca="false">H698+H798+H748</f>
        <v>0</v>
      </c>
      <c r="I673" s="33" t="n">
        <f aca="false">I698+I798+I748</f>
        <v>0</v>
      </c>
      <c r="J673" s="34" t="n">
        <f aca="false">E673+F673+G673+H673+I673</f>
        <v>8377.00393</v>
      </c>
    </row>
    <row r="674" s="4" customFormat="true" ht="15" hidden="false" customHeight="true" outlineLevel="2" collapsed="false">
      <c r="A674" s="39"/>
      <c r="B674" s="32"/>
      <c r="C674" s="32"/>
      <c r="D674" s="32" t="s">
        <v>16</v>
      </c>
      <c r="E674" s="33" t="n">
        <f aca="false">E699+E799+E749</f>
        <v>0</v>
      </c>
      <c r="F674" s="33" t="n">
        <f aca="false">F699+F799+F749</f>
        <v>0</v>
      </c>
      <c r="G674" s="33" t="n">
        <f aca="false">G699+G799+G749</f>
        <v>0</v>
      </c>
      <c r="H674" s="33" t="n">
        <f aca="false">H699+H799+H749</f>
        <v>0</v>
      </c>
      <c r="I674" s="33" t="n">
        <f aca="false">I699+I799+I749</f>
        <v>0</v>
      </c>
      <c r="J674" s="34" t="n">
        <f aca="false">E674+F674+G674+H674+I674</f>
        <v>0</v>
      </c>
    </row>
    <row r="675" s="4" customFormat="true" ht="15" hidden="false" customHeight="true" outlineLevel="2" collapsed="false">
      <c r="A675" s="39"/>
      <c r="B675" s="32"/>
      <c r="C675" s="32"/>
      <c r="D675" s="32" t="s">
        <v>17</v>
      </c>
      <c r="E675" s="33" t="n">
        <f aca="false">E700+E800+E750</f>
        <v>105975.4</v>
      </c>
      <c r="F675" s="33" t="n">
        <f aca="false">F700+F800+F750</f>
        <v>22820.9</v>
      </c>
      <c r="G675" s="33" t="n">
        <f aca="false">G700+G800+G750</f>
        <v>22820.9</v>
      </c>
      <c r="H675" s="33" t="n">
        <f aca="false">H700+H800+H750</f>
        <v>0</v>
      </c>
      <c r="I675" s="33" t="n">
        <f aca="false">I700+I800+I750</f>
        <v>0</v>
      </c>
      <c r="J675" s="34" t="n">
        <f aca="false">E675+F675+G675+H675+I675</f>
        <v>151617.2</v>
      </c>
    </row>
    <row r="676" s="4" customFormat="true" ht="15.75" hidden="false" customHeight="false" outlineLevel="2" collapsed="false">
      <c r="A676" s="39"/>
      <c r="B676" s="32"/>
      <c r="C676" s="32"/>
      <c r="D676" s="32" t="s">
        <v>18</v>
      </c>
      <c r="E676" s="33" t="n">
        <f aca="false">E701+E801+E751</f>
        <v>0</v>
      </c>
      <c r="F676" s="33" t="n">
        <f aca="false">F701+F801+F751</f>
        <v>0</v>
      </c>
      <c r="G676" s="33" t="n">
        <f aca="false">G701+G801+G751</f>
        <v>0</v>
      </c>
      <c r="H676" s="33" t="n">
        <f aca="false">H701+H801+H751</f>
        <v>0</v>
      </c>
      <c r="I676" s="33" t="n">
        <f aca="false">I701+I801+I751</f>
        <v>0</v>
      </c>
      <c r="J676" s="34" t="n">
        <f aca="false">E676+F676+G676+H676+I676</f>
        <v>0</v>
      </c>
    </row>
    <row r="677" s="4" customFormat="true" ht="15.75" hidden="false" customHeight="true" outlineLevel="2" collapsed="false">
      <c r="A677" s="39"/>
      <c r="B677" s="32"/>
      <c r="C677" s="32" t="s">
        <v>119</v>
      </c>
      <c r="D677" s="32" t="s">
        <v>9</v>
      </c>
      <c r="E677" s="33" t="n">
        <f aca="false">SUM(E678:E681)</f>
        <v>0</v>
      </c>
      <c r="F677" s="33" t="n">
        <f aca="false">SUM(F678:F681)</f>
        <v>0</v>
      </c>
      <c r="G677" s="33" t="n">
        <f aca="false">SUM(G678:G681)</f>
        <v>0</v>
      </c>
      <c r="H677" s="33" t="n">
        <f aca="false">SUM(H678:H681)</f>
        <v>0</v>
      </c>
      <c r="I677" s="33" t="n">
        <f aca="false">SUM(I678:I681)</f>
        <v>0</v>
      </c>
      <c r="J677" s="34" t="n">
        <f aca="false">E677+F677+G677+H677+I677</f>
        <v>0</v>
      </c>
    </row>
    <row r="678" s="4" customFormat="true" ht="15.75" hidden="false" customHeight="false" outlineLevel="2" collapsed="false">
      <c r="A678" s="39"/>
      <c r="B678" s="32"/>
      <c r="C678" s="32"/>
      <c r="D678" s="32" t="s">
        <v>15</v>
      </c>
      <c r="E678" s="33" t="n">
        <v>0</v>
      </c>
      <c r="F678" s="33" t="n">
        <f aca="false">F704+F804</f>
        <v>0</v>
      </c>
      <c r="G678" s="33" t="n">
        <f aca="false">G704+G804</f>
        <v>0</v>
      </c>
      <c r="H678" s="33" t="n">
        <f aca="false">H704+H804</f>
        <v>0</v>
      </c>
      <c r="I678" s="33" t="n">
        <f aca="false">I704+I804</f>
        <v>0</v>
      </c>
      <c r="J678" s="34" t="n">
        <f aca="false">E678+F678+G678+H678+I678</f>
        <v>0</v>
      </c>
    </row>
    <row r="679" s="4" customFormat="true" ht="15.75" hidden="false" customHeight="false" outlineLevel="2" collapsed="false">
      <c r="A679" s="39"/>
      <c r="B679" s="32"/>
      <c r="C679" s="32"/>
      <c r="D679" s="32" t="s">
        <v>16</v>
      </c>
      <c r="E679" s="33" t="n">
        <v>0</v>
      </c>
      <c r="F679" s="33" t="n">
        <f aca="false">F705+F805</f>
        <v>0</v>
      </c>
      <c r="G679" s="33" t="n">
        <f aca="false">G705+G805</f>
        <v>0</v>
      </c>
      <c r="H679" s="33" t="n">
        <f aca="false">H705+H805</f>
        <v>0</v>
      </c>
      <c r="I679" s="33" t="n">
        <f aca="false">I705+I805</f>
        <v>0</v>
      </c>
      <c r="J679" s="34" t="n">
        <f aca="false">E679+F679+G679+H679+I679</f>
        <v>0</v>
      </c>
    </row>
    <row r="680" s="4" customFormat="true" ht="15.75" hidden="false" customHeight="false" outlineLevel="2" collapsed="false">
      <c r="A680" s="39"/>
      <c r="B680" s="32"/>
      <c r="C680" s="32"/>
      <c r="D680" s="32" t="s">
        <v>17</v>
      </c>
      <c r="E680" s="33" t="n">
        <f aca="false">E706+E806</f>
        <v>0</v>
      </c>
      <c r="F680" s="33" t="n">
        <f aca="false">F706+F806</f>
        <v>0</v>
      </c>
      <c r="G680" s="33" t="n">
        <f aca="false">G706+G806</f>
        <v>0</v>
      </c>
      <c r="H680" s="33" t="n">
        <f aca="false">H706+H806</f>
        <v>0</v>
      </c>
      <c r="I680" s="33" t="n">
        <f aca="false">I706+I806</f>
        <v>0</v>
      </c>
      <c r="J680" s="34" t="n">
        <f aca="false">E680+F680+G680+H680+I680</f>
        <v>0</v>
      </c>
    </row>
    <row r="681" s="4" customFormat="true" ht="15.75" hidden="false" customHeight="false" outlineLevel="2" collapsed="false">
      <c r="A681" s="39"/>
      <c r="B681" s="32"/>
      <c r="C681" s="32"/>
      <c r="D681" s="32" t="s">
        <v>18</v>
      </c>
      <c r="E681" s="33" t="n">
        <f aca="false">E707+E807</f>
        <v>0</v>
      </c>
      <c r="F681" s="33" t="n">
        <v>0</v>
      </c>
      <c r="G681" s="33" t="n">
        <f aca="false">G707+G807</f>
        <v>0</v>
      </c>
      <c r="H681" s="33" t="n">
        <f aca="false">H707+H807</f>
        <v>0</v>
      </c>
      <c r="I681" s="33" t="n">
        <f aca="false">I707+I807</f>
        <v>0</v>
      </c>
      <c r="J681" s="34" t="n">
        <f aca="false">E681+F681+G681+H681+I681</f>
        <v>0</v>
      </c>
    </row>
    <row r="682" s="4" customFormat="true" ht="15.75" hidden="false" customHeight="true" outlineLevel="2" collapsed="false">
      <c r="A682" s="39"/>
      <c r="B682" s="32"/>
      <c r="C682" s="32" t="s">
        <v>117</v>
      </c>
      <c r="D682" s="32" t="s">
        <v>9</v>
      </c>
      <c r="E682" s="33" t="n">
        <f aca="false">SUM(E683:E686)</f>
        <v>10900.29003</v>
      </c>
      <c r="F682" s="33" t="n">
        <f aca="false">SUM(F683:F686)</f>
        <v>172516.40164</v>
      </c>
      <c r="G682" s="33" t="n">
        <f aca="false">SUM(G683:G686)</f>
        <v>8500</v>
      </c>
      <c r="H682" s="33" t="n">
        <f aca="false">SUM(H683:H686)</f>
        <v>0</v>
      </c>
      <c r="I682" s="33" t="n">
        <f aca="false">SUM(I683:I686)</f>
        <v>0</v>
      </c>
      <c r="J682" s="34" t="n">
        <f aca="false">E682+F682+G682+H682+I682</f>
        <v>191916.69167</v>
      </c>
    </row>
    <row r="683" s="4" customFormat="true" ht="15.75" hidden="false" customHeight="false" outlineLevel="2" collapsed="false">
      <c r="A683" s="39"/>
      <c r="B683" s="32"/>
      <c r="C683" s="32"/>
      <c r="D683" s="32" t="s">
        <v>15</v>
      </c>
      <c r="E683" s="33" t="n">
        <f aca="false">E743+E818</f>
        <v>8000.29003</v>
      </c>
      <c r="F683" s="33" t="n">
        <f aca="false">F743+F818</f>
        <v>8516.40164</v>
      </c>
      <c r="G683" s="33" t="n">
        <f aca="false">G743+G818</f>
        <v>8500</v>
      </c>
      <c r="H683" s="33" t="n">
        <f aca="false">H743+H818</f>
        <v>0</v>
      </c>
      <c r="I683" s="33" t="n">
        <f aca="false">I743+I818</f>
        <v>0</v>
      </c>
      <c r="J683" s="34" t="n">
        <f aca="false">E683+F683+G683+H683+I683</f>
        <v>25016.69167</v>
      </c>
    </row>
    <row r="684" s="4" customFormat="true" ht="15.75" hidden="false" customHeight="false" outlineLevel="2" collapsed="false">
      <c r="A684" s="39"/>
      <c r="B684" s="32"/>
      <c r="C684" s="32"/>
      <c r="D684" s="32" t="s">
        <v>16</v>
      </c>
      <c r="E684" s="33" t="n">
        <f aca="false">E744+E819</f>
        <v>0</v>
      </c>
      <c r="F684" s="33" t="n">
        <f aca="false">F744+F819</f>
        <v>0</v>
      </c>
      <c r="G684" s="33" t="n">
        <f aca="false">G744+G819</f>
        <v>0</v>
      </c>
      <c r="H684" s="33" t="n">
        <f aca="false">H744+H819</f>
        <v>0</v>
      </c>
      <c r="I684" s="33" t="n">
        <f aca="false">I744+I819</f>
        <v>0</v>
      </c>
      <c r="J684" s="34" t="n">
        <f aca="false">E684+F684+G684+H684+I684</f>
        <v>0</v>
      </c>
    </row>
    <row r="685" s="4" customFormat="true" ht="15.75" hidden="false" customHeight="false" outlineLevel="2" collapsed="false">
      <c r="A685" s="39"/>
      <c r="B685" s="32"/>
      <c r="C685" s="32"/>
      <c r="D685" s="32" t="s">
        <v>17</v>
      </c>
      <c r="E685" s="33" t="n">
        <f aca="false">E745+E820</f>
        <v>2900</v>
      </c>
      <c r="F685" s="33" t="n">
        <f aca="false">F745+F820</f>
        <v>164000</v>
      </c>
      <c r="G685" s="33" t="n">
        <f aca="false">G745+G820</f>
        <v>0</v>
      </c>
      <c r="H685" s="33" t="n">
        <f aca="false">H745+H820</f>
        <v>0</v>
      </c>
      <c r="I685" s="33" t="n">
        <f aca="false">I745+I820</f>
        <v>0</v>
      </c>
      <c r="J685" s="34" t="n">
        <f aca="false">E685+F685+G685+H685+I685</f>
        <v>166900</v>
      </c>
    </row>
    <row r="686" s="4" customFormat="true" ht="15.75" hidden="false" customHeight="false" outlineLevel="2" collapsed="false">
      <c r="A686" s="39"/>
      <c r="B686" s="32"/>
      <c r="C686" s="32"/>
      <c r="D686" s="32" t="s">
        <v>18</v>
      </c>
      <c r="E686" s="33" t="n">
        <f aca="false">E746+E821</f>
        <v>0</v>
      </c>
      <c r="F686" s="33" t="n">
        <f aca="false">F746+F821</f>
        <v>0</v>
      </c>
      <c r="G686" s="33" t="n">
        <f aca="false">G746+G821</f>
        <v>0</v>
      </c>
      <c r="H686" s="33" t="n">
        <f aca="false">H746+H821</f>
        <v>0</v>
      </c>
      <c r="I686" s="33" t="n">
        <f aca="false">I746+I821</f>
        <v>0</v>
      </c>
      <c r="J686" s="34" t="n">
        <f aca="false">E686+F686+G686+H686+I686</f>
        <v>0</v>
      </c>
    </row>
    <row r="687" s="4" customFormat="true" ht="15.75" hidden="false" customHeight="true" outlineLevel="2" collapsed="false">
      <c r="A687" s="39"/>
      <c r="B687" s="32"/>
      <c r="C687" s="32" t="s">
        <v>33</v>
      </c>
      <c r="D687" s="32" t="s">
        <v>9</v>
      </c>
      <c r="E687" s="33" t="n">
        <f aca="false">E757</f>
        <v>0</v>
      </c>
      <c r="F687" s="33" t="n">
        <f aca="false">F757</f>
        <v>1000</v>
      </c>
      <c r="G687" s="33" t="n">
        <f aca="false">G757</f>
        <v>1000</v>
      </c>
      <c r="H687" s="33" t="n">
        <f aca="false">H757</f>
        <v>0</v>
      </c>
      <c r="I687" s="33" t="n">
        <f aca="false">I757</f>
        <v>0</v>
      </c>
      <c r="J687" s="34" t="n">
        <f aca="false">J757</f>
        <v>2000</v>
      </c>
    </row>
    <row r="688" s="4" customFormat="true" ht="15.75" hidden="false" customHeight="false" outlineLevel="2" collapsed="false">
      <c r="A688" s="39"/>
      <c r="B688" s="32"/>
      <c r="C688" s="32"/>
      <c r="D688" s="32" t="s">
        <v>15</v>
      </c>
      <c r="E688" s="33" t="n">
        <f aca="false">E758</f>
        <v>0</v>
      </c>
      <c r="F688" s="33" t="n">
        <f aca="false">F758</f>
        <v>1000</v>
      </c>
      <c r="G688" s="33" t="n">
        <f aca="false">G758</f>
        <v>1000</v>
      </c>
      <c r="H688" s="33" t="n">
        <f aca="false">H758</f>
        <v>0</v>
      </c>
      <c r="I688" s="33" t="n">
        <f aca="false">I758</f>
        <v>0</v>
      </c>
      <c r="J688" s="34" t="n">
        <f aca="false">J758</f>
        <v>2000</v>
      </c>
    </row>
    <row r="689" s="4" customFormat="true" ht="15.75" hidden="false" customHeight="false" outlineLevel="2" collapsed="false">
      <c r="A689" s="39"/>
      <c r="B689" s="32"/>
      <c r="C689" s="32"/>
      <c r="D689" s="32" t="s">
        <v>16</v>
      </c>
      <c r="E689" s="33" t="n">
        <f aca="false">E759</f>
        <v>0</v>
      </c>
      <c r="F689" s="33" t="n">
        <f aca="false">F759</f>
        <v>0</v>
      </c>
      <c r="G689" s="33" t="n">
        <f aca="false">G759</f>
        <v>0</v>
      </c>
      <c r="H689" s="33" t="n">
        <f aca="false">H759</f>
        <v>0</v>
      </c>
      <c r="I689" s="33" t="n">
        <f aca="false">I759</f>
        <v>0</v>
      </c>
      <c r="J689" s="34" t="n">
        <f aca="false">J759</f>
        <v>0</v>
      </c>
    </row>
    <row r="690" s="4" customFormat="true" ht="15.75" hidden="false" customHeight="false" outlineLevel="2" collapsed="false">
      <c r="A690" s="39"/>
      <c r="B690" s="32"/>
      <c r="C690" s="32"/>
      <c r="D690" s="32" t="s">
        <v>17</v>
      </c>
      <c r="E690" s="33" t="n">
        <f aca="false">E760</f>
        <v>0</v>
      </c>
      <c r="F690" s="33" t="n">
        <f aca="false">F760</f>
        <v>0</v>
      </c>
      <c r="G690" s="33" t="n">
        <f aca="false">G760</f>
        <v>0</v>
      </c>
      <c r="H690" s="33" t="n">
        <f aca="false">H760</f>
        <v>0</v>
      </c>
      <c r="I690" s="33" t="n">
        <f aca="false">I760</f>
        <v>0</v>
      </c>
      <c r="J690" s="34" t="n">
        <f aca="false">J760</f>
        <v>0</v>
      </c>
    </row>
    <row r="691" s="4" customFormat="true" ht="15.75" hidden="false" customHeight="false" outlineLevel="2" collapsed="false">
      <c r="A691" s="39"/>
      <c r="B691" s="32"/>
      <c r="C691" s="32"/>
      <c r="D691" s="32" t="s">
        <v>18</v>
      </c>
      <c r="E691" s="33" t="n">
        <f aca="false">E761</f>
        <v>0</v>
      </c>
      <c r="F691" s="33" t="n">
        <f aca="false">F761</f>
        <v>0</v>
      </c>
      <c r="G691" s="33" t="n">
        <f aca="false">G761</f>
        <v>0</v>
      </c>
      <c r="H691" s="33" t="n">
        <f aca="false">H761</f>
        <v>0</v>
      </c>
      <c r="I691" s="33" t="n">
        <f aca="false">I761</f>
        <v>0</v>
      </c>
      <c r="J691" s="34" t="n">
        <f aca="false">J761</f>
        <v>0</v>
      </c>
    </row>
    <row r="692" s="40" customFormat="true" ht="15.75" hidden="false" customHeight="true" outlineLevel="2" collapsed="false">
      <c r="A692" s="39"/>
      <c r="B692" s="32"/>
      <c r="C692" s="32" t="s">
        <v>20</v>
      </c>
      <c r="D692" s="32" t="s">
        <v>9</v>
      </c>
      <c r="E692" s="33" t="n">
        <f aca="false">SUM(E693:E696)</f>
        <v>123350.95228</v>
      </c>
      <c r="F692" s="33" t="n">
        <f aca="false">SUM(F693:F696)</f>
        <v>197288.17248</v>
      </c>
      <c r="G692" s="33" t="n">
        <f aca="false">SUM(G693:G696)</f>
        <v>33271.77084</v>
      </c>
      <c r="H692" s="33" t="n">
        <f aca="false">SUM(H693:H696)</f>
        <v>0</v>
      </c>
      <c r="I692" s="33" t="n">
        <f aca="false">SUM(I693:I696)</f>
        <v>0</v>
      </c>
      <c r="J692" s="34" t="n">
        <f aca="false">E692+F692+G692+H692+I692</f>
        <v>353910.8956</v>
      </c>
    </row>
    <row r="693" s="40" customFormat="true" ht="15.75" hidden="false" customHeight="false" outlineLevel="2" collapsed="false">
      <c r="A693" s="39"/>
      <c r="B693" s="32"/>
      <c r="C693" s="32"/>
      <c r="D693" s="32" t="s">
        <v>15</v>
      </c>
      <c r="E693" s="33" t="n">
        <f aca="false">E673+E683+E678</f>
        <v>14475.55228</v>
      </c>
      <c r="F693" s="33" t="n">
        <f aca="false">F673+F683+F678+F688</f>
        <v>10467.27248</v>
      </c>
      <c r="G693" s="33" t="n">
        <f aca="false">G673+G683+G678+G688</f>
        <v>10450.87084</v>
      </c>
      <c r="H693" s="33" t="n">
        <f aca="false">H673+H683+H678</f>
        <v>0</v>
      </c>
      <c r="I693" s="33" t="n">
        <f aca="false">I673+I683+I678</f>
        <v>0</v>
      </c>
      <c r="J693" s="34" t="n">
        <f aca="false">E693+F693+G693+H693+I693</f>
        <v>35393.6956</v>
      </c>
    </row>
    <row r="694" s="40" customFormat="true" ht="15.75" hidden="false" customHeight="false" outlineLevel="2" collapsed="false">
      <c r="A694" s="39"/>
      <c r="B694" s="32"/>
      <c r="C694" s="32"/>
      <c r="D694" s="32" t="s">
        <v>16</v>
      </c>
      <c r="E694" s="33" t="n">
        <f aca="false">E674+E684</f>
        <v>0</v>
      </c>
      <c r="F694" s="33" t="n">
        <f aca="false">F674+F684</f>
        <v>0</v>
      </c>
      <c r="G694" s="33" t="n">
        <f aca="false">G674+G684</f>
        <v>0</v>
      </c>
      <c r="H694" s="33" t="n">
        <f aca="false">H674+H684</f>
        <v>0</v>
      </c>
      <c r="I694" s="33" t="n">
        <f aca="false">I674+I684</f>
        <v>0</v>
      </c>
      <c r="J694" s="34" t="n">
        <f aca="false">E694+F694+G694+H694+I694</f>
        <v>0</v>
      </c>
    </row>
    <row r="695" s="40" customFormat="true" ht="15.75" hidden="false" customHeight="false" outlineLevel="2" collapsed="false">
      <c r="A695" s="39"/>
      <c r="B695" s="32"/>
      <c r="C695" s="32"/>
      <c r="D695" s="32" t="s">
        <v>17</v>
      </c>
      <c r="E695" s="33" t="n">
        <f aca="false">E675+E685</f>
        <v>108875.4</v>
      </c>
      <c r="F695" s="33" t="n">
        <f aca="false">F675+F685</f>
        <v>186820.9</v>
      </c>
      <c r="G695" s="33" t="n">
        <f aca="false">G675+G685</f>
        <v>22820.9</v>
      </c>
      <c r="H695" s="33" t="n">
        <f aca="false">H675+H685</f>
        <v>0</v>
      </c>
      <c r="I695" s="33" t="n">
        <f aca="false">I675+I685</f>
        <v>0</v>
      </c>
      <c r="J695" s="34" t="n">
        <f aca="false">E695+F695+G695+H695+I695</f>
        <v>318517.2</v>
      </c>
    </row>
    <row r="696" s="40" customFormat="true" ht="15.75" hidden="false" customHeight="false" outlineLevel="2" collapsed="false">
      <c r="A696" s="39"/>
      <c r="B696" s="32"/>
      <c r="C696" s="32"/>
      <c r="D696" s="32" t="s">
        <v>18</v>
      </c>
      <c r="E696" s="33" t="n">
        <f aca="false">E676+E686</f>
        <v>0</v>
      </c>
      <c r="F696" s="33" t="n">
        <f aca="false">F676+F686</f>
        <v>0</v>
      </c>
      <c r="G696" s="33" t="n">
        <f aca="false">G676+G686</f>
        <v>0</v>
      </c>
      <c r="H696" s="33" t="n">
        <f aca="false">H676+H686</f>
        <v>0</v>
      </c>
      <c r="I696" s="33" t="n">
        <f aca="false">I676+I686</f>
        <v>0</v>
      </c>
      <c r="J696" s="34" t="n">
        <f aca="false">E696+F696+G696+H696+I696</f>
        <v>0</v>
      </c>
    </row>
    <row r="697" s="4" customFormat="true" ht="15.75" hidden="false" customHeight="true" outlineLevel="2" collapsed="false">
      <c r="A697" s="41" t="s">
        <v>36</v>
      </c>
      <c r="B697" s="42" t="s">
        <v>124</v>
      </c>
      <c r="C697" s="42" t="s">
        <v>118</v>
      </c>
      <c r="D697" s="42" t="s">
        <v>9</v>
      </c>
      <c r="E697" s="43" t="n">
        <f aca="false">SUM(E698:E701)</f>
        <v>107624.37499</v>
      </c>
      <c r="F697" s="43" t="n">
        <f aca="false">SUM(F698:F701)</f>
        <v>21042.70834</v>
      </c>
      <c r="G697" s="43" t="n">
        <f aca="false">SUM(G698:G701)</f>
        <v>21042.70834</v>
      </c>
      <c r="H697" s="43" t="n">
        <f aca="false">SUM(H698:H701)</f>
        <v>0</v>
      </c>
      <c r="I697" s="43" t="n">
        <f aca="false">SUM(I698:I701)</f>
        <v>0</v>
      </c>
      <c r="J697" s="44" t="n">
        <f aca="false">E697+F697+G697+H697+I697</f>
        <v>149709.79167</v>
      </c>
    </row>
    <row r="698" s="4" customFormat="true" ht="15.75" hidden="false" customHeight="false" outlineLevel="2" collapsed="false">
      <c r="A698" s="41"/>
      <c r="B698" s="42"/>
      <c r="C698" s="42"/>
      <c r="D698" s="42" t="s">
        <v>15</v>
      </c>
      <c r="E698" s="43" t="n">
        <f aca="false">E703+E733+E713</f>
        <v>4304.97499</v>
      </c>
      <c r="F698" s="43" t="n">
        <f aca="false">F703+F708+F718</f>
        <v>841.70834</v>
      </c>
      <c r="G698" s="43" t="n">
        <f aca="false">G738</f>
        <v>841.70834</v>
      </c>
      <c r="H698" s="43" t="n">
        <f aca="false">H703+H708</f>
        <v>0</v>
      </c>
      <c r="I698" s="43" t="n">
        <f aca="false">I703+I708</f>
        <v>0</v>
      </c>
      <c r="J698" s="44" t="n">
        <f aca="false">E698+F698+G698+H698+I698</f>
        <v>5988.39167</v>
      </c>
      <c r="K698" s="45"/>
      <c r="L698" s="45"/>
    </row>
    <row r="699" s="4" customFormat="true" ht="15.75" hidden="false" customHeight="false" outlineLevel="2" collapsed="false">
      <c r="A699" s="41"/>
      <c r="B699" s="42"/>
      <c r="C699" s="42"/>
      <c r="D699" s="42" t="s">
        <v>16</v>
      </c>
      <c r="E699" s="43" t="n">
        <f aca="false">E704+E734+E714</f>
        <v>0</v>
      </c>
      <c r="F699" s="43" t="n">
        <f aca="false">F704+F709</f>
        <v>0</v>
      </c>
      <c r="G699" s="43" t="n">
        <f aca="false">G704+G709</f>
        <v>0</v>
      </c>
      <c r="H699" s="43" t="n">
        <f aca="false">H704+H709</f>
        <v>0</v>
      </c>
      <c r="I699" s="43" t="n">
        <f aca="false">I704+I709</f>
        <v>0</v>
      </c>
      <c r="J699" s="44" t="n">
        <f aca="false">E699+F699+G699+H699+I699</f>
        <v>0</v>
      </c>
    </row>
    <row r="700" s="4" customFormat="true" ht="15.75" hidden="false" customHeight="false" outlineLevel="2" collapsed="false">
      <c r="A700" s="41"/>
      <c r="B700" s="42"/>
      <c r="C700" s="42"/>
      <c r="D700" s="42" t="s">
        <v>17</v>
      </c>
      <c r="E700" s="43" t="n">
        <f aca="false">E705+E735+E715</f>
        <v>103319.4</v>
      </c>
      <c r="F700" s="43" t="n">
        <f aca="false">F705+F710+F720</f>
        <v>20201</v>
      </c>
      <c r="G700" s="43" t="n">
        <f aca="false">G740</f>
        <v>20201</v>
      </c>
      <c r="H700" s="43" t="n">
        <f aca="false">H705+H710</f>
        <v>0</v>
      </c>
      <c r="I700" s="43" t="n">
        <f aca="false">I705+I710</f>
        <v>0</v>
      </c>
      <c r="J700" s="44" t="n">
        <f aca="false">E700+F700+G700+H700+I700</f>
        <v>143721.4</v>
      </c>
      <c r="L700" s="45"/>
    </row>
    <row r="701" s="4" customFormat="true" ht="15.75" hidden="false" customHeight="false" outlineLevel="2" collapsed="false">
      <c r="A701" s="41"/>
      <c r="B701" s="42"/>
      <c r="C701" s="42"/>
      <c r="D701" s="42" t="s">
        <v>18</v>
      </c>
      <c r="E701" s="43" t="n">
        <f aca="false">E706+E736+E716</f>
        <v>0</v>
      </c>
      <c r="F701" s="43" t="n">
        <f aca="false">F706+F711</f>
        <v>0</v>
      </c>
      <c r="G701" s="43" t="n">
        <f aca="false">G706+G711</f>
        <v>0</v>
      </c>
      <c r="H701" s="43" t="n">
        <f aca="false">H706+H711</f>
        <v>0</v>
      </c>
      <c r="I701" s="43" t="n">
        <f aca="false">I706+I711</f>
        <v>0</v>
      </c>
      <c r="J701" s="44" t="n">
        <f aca="false">E701+F701+G701+H701+I701</f>
        <v>0</v>
      </c>
    </row>
    <row r="702" s="4" customFormat="true" ht="15.75" hidden="false" customHeight="true" outlineLevel="2" collapsed="false">
      <c r="A702" s="22" t="s">
        <v>125</v>
      </c>
      <c r="B702" s="13" t="s">
        <v>126</v>
      </c>
      <c r="C702" s="13" t="s">
        <v>118</v>
      </c>
      <c r="D702" s="13" t="s">
        <v>9</v>
      </c>
      <c r="E702" s="35" t="n">
        <f aca="false">SUM(E703:E706)</f>
        <v>16862.29024</v>
      </c>
      <c r="F702" s="35" t="n">
        <f aca="false">SUM(F703:F706)</f>
        <v>0</v>
      </c>
      <c r="G702" s="35" t="n">
        <f aca="false">SUM(G703:G706)</f>
        <v>0</v>
      </c>
      <c r="H702" s="35" t="n">
        <f aca="false">SUM(H703:H706)</f>
        <v>0</v>
      </c>
      <c r="I702" s="35" t="n">
        <f aca="false">SUM(I703:I706)</f>
        <v>0</v>
      </c>
      <c r="J702" s="36" t="n">
        <f aca="false">E702+F702+G702+H702+I702</f>
        <v>16862.29024</v>
      </c>
    </row>
    <row r="703" s="4" customFormat="true" ht="15.75" hidden="false" customHeight="false" outlineLevel="2" collapsed="false">
      <c r="A703" s="22"/>
      <c r="B703" s="13"/>
      <c r="C703" s="13"/>
      <c r="D703" s="13" t="s">
        <v>15</v>
      </c>
      <c r="E703" s="35" t="n">
        <v>674.49161</v>
      </c>
      <c r="F703" s="35" t="n">
        <v>0</v>
      </c>
      <c r="G703" s="35" t="n">
        <v>0</v>
      </c>
      <c r="H703" s="35" t="n">
        <v>0</v>
      </c>
      <c r="I703" s="35" t="n">
        <v>0</v>
      </c>
      <c r="J703" s="36" t="n">
        <f aca="false">E703+F703+G703+H703+I703</f>
        <v>674.49161</v>
      </c>
    </row>
    <row r="704" s="4" customFormat="true" ht="15.75" hidden="false" customHeight="false" outlineLevel="2" collapsed="false">
      <c r="A704" s="22"/>
      <c r="B704" s="13"/>
      <c r="C704" s="13"/>
      <c r="D704" s="13" t="s">
        <v>16</v>
      </c>
      <c r="E704" s="35" t="n">
        <v>0</v>
      </c>
      <c r="F704" s="35" t="n">
        <v>0</v>
      </c>
      <c r="G704" s="35" t="n">
        <v>0</v>
      </c>
      <c r="H704" s="35" t="n">
        <v>0</v>
      </c>
      <c r="I704" s="35" t="n">
        <v>0</v>
      </c>
      <c r="J704" s="36" t="n">
        <f aca="false">E704+F704+G704+H704+I704</f>
        <v>0</v>
      </c>
    </row>
    <row r="705" s="4" customFormat="true" ht="15.75" hidden="false" customHeight="false" outlineLevel="2" collapsed="false">
      <c r="A705" s="22"/>
      <c r="B705" s="13"/>
      <c r="C705" s="13"/>
      <c r="D705" s="13" t="s">
        <v>17</v>
      </c>
      <c r="E705" s="35" t="n">
        <v>16187.79863</v>
      </c>
      <c r="F705" s="35" t="n">
        <v>0</v>
      </c>
      <c r="G705" s="35" t="n">
        <v>0</v>
      </c>
      <c r="H705" s="35" t="n">
        <v>0</v>
      </c>
      <c r="I705" s="35" t="n">
        <v>0</v>
      </c>
      <c r="J705" s="36" t="n">
        <f aca="false">E705+F705+G705+H705+I705</f>
        <v>16187.79863</v>
      </c>
    </row>
    <row r="706" s="4" customFormat="true" ht="15.75" hidden="false" customHeight="false" outlineLevel="2" collapsed="false">
      <c r="A706" s="22"/>
      <c r="B706" s="13"/>
      <c r="C706" s="13"/>
      <c r="D706" s="13" t="s">
        <v>18</v>
      </c>
      <c r="E706" s="35" t="n">
        <v>0</v>
      </c>
      <c r="F706" s="35" t="n">
        <v>0</v>
      </c>
      <c r="G706" s="35" t="n">
        <v>0</v>
      </c>
      <c r="H706" s="35" t="n">
        <v>0</v>
      </c>
      <c r="I706" s="35" t="n">
        <v>0</v>
      </c>
      <c r="J706" s="36" t="n">
        <f aca="false">E706+F706+G706+H706+I706</f>
        <v>0</v>
      </c>
    </row>
    <row r="707" s="4" customFormat="true" ht="15.75" hidden="false" customHeight="true" outlineLevel="2" collapsed="false">
      <c r="A707" s="22" t="s">
        <v>127</v>
      </c>
      <c r="B707" s="13" t="s">
        <v>128</v>
      </c>
      <c r="C707" s="13" t="s">
        <v>118</v>
      </c>
      <c r="D707" s="13" t="s">
        <v>9</v>
      </c>
      <c r="E707" s="35" t="n">
        <f aca="false">SUM(E708:E711)</f>
        <v>0</v>
      </c>
      <c r="F707" s="35" t="n">
        <f aca="false">SUM(F708:F711)</f>
        <v>21042.70834</v>
      </c>
      <c r="G707" s="35" t="n">
        <f aca="false">SUM(G708:G711)</f>
        <v>0</v>
      </c>
      <c r="H707" s="35" t="n">
        <f aca="false">SUM(H708:H711)</f>
        <v>0</v>
      </c>
      <c r="I707" s="35" t="n">
        <f aca="false">SUM(I708:I711)</f>
        <v>0</v>
      </c>
      <c r="J707" s="36" t="n">
        <f aca="false">E707+F707+G707+H707+I707</f>
        <v>21042.70834</v>
      </c>
    </row>
    <row r="708" s="4" customFormat="true" ht="15.75" hidden="false" customHeight="false" outlineLevel="2" collapsed="false">
      <c r="A708" s="22"/>
      <c r="B708" s="13"/>
      <c r="C708" s="13"/>
      <c r="D708" s="13" t="s">
        <v>15</v>
      </c>
      <c r="E708" s="35" t="n">
        <v>0</v>
      </c>
      <c r="F708" s="35" t="n">
        <v>841.70834</v>
      </c>
      <c r="G708" s="35" t="n">
        <v>0</v>
      </c>
      <c r="H708" s="35" t="n">
        <v>0</v>
      </c>
      <c r="I708" s="35" t="n">
        <v>0</v>
      </c>
      <c r="J708" s="36" t="n">
        <f aca="false">E708+F708+G708+H708+I708</f>
        <v>841.70834</v>
      </c>
    </row>
    <row r="709" s="4" customFormat="true" ht="15.75" hidden="false" customHeight="false" outlineLevel="2" collapsed="false">
      <c r="A709" s="22"/>
      <c r="B709" s="13"/>
      <c r="C709" s="13"/>
      <c r="D709" s="13" t="s">
        <v>16</v>
      </c>
      <c r="E709" s="35" t="n">
        <v>0</v>
      </c>
      <c r="F709" s="35" t="n">
        <v>0</v>
      </c>
      <c r="G709" s="35" t="n">
        <v>0</v>
      </c>
      <c r="H709" s="35" t="n">
        <v>0</v>
      </c>
      <c r="I709" s="35" t="n">
        <v>0</v>
      </c>
      <c r="J709" s="36" t="n">
        <f aca="false">E709+F709+G709+H709+I709</f>
        <v>0</v>
      </c>
    </row>
    <row r="710" s="4" customFormat="true" ht="15.75" hidden="false" customHeight="false" outlineLevel="2" collapsed="false">
      <c r="A710" s="22"/>
      <c r="B710" s="13"/>
      <c r="C710" s="13"/>
      <c r="D710" s="13" t="s">
        <v>17</v>
      </c>
      <c r="E710" s="35" t="n">
        <v>0</v>
      </c>
      <c r="F710" s="35" t="n">
        <v>20201</v>
      </c>
      <c r="G710" s="35" t="n">
        <v>0</v>
      </c>
      <c r="H710" s="35" t="n">
        <v>0</v>
      </c>
      <c r="I710" s="35" t="n">
        <v>0</v>
      </c>
      <c r="J710" s="36" t="n">
        <f aca="false">E710+F710+G710+H710+I710</f>
        <v>20201</v>
      </c>
    </row>
    <row r="711" s="4" customFormat="true" ht="15.75" hidden="false" customHeight="false" outlineLevel="2" collapsed="false">
      <c r="A711" s="22"/>
      <c r="B711" s="13"/>
      <c r="C711" s="13"/>
      <c r="D711" s="13" t="s">
        <v>18</v>
      </c>
      <c r="E711" s="35" t="n">
        <v>0</v>
      </c>
      <c r="F711" s="35" t="n">
        <v>0</v>
      </c>
      <c r="G711" s="35" t="n">
        <v>0</v>
      </c>
      <c r="H711" s="35" t="n">
        <v>0</v>
      </c>
      <c r="I711" s="35" t="n">
        <v>0</v>
      </c>
      <c r="J711" s="36" t="n">
        <f aca="false">E711+F711+G711+H711+I711</f>
        <v>0</v>
      </c>
    </row>
    <row r="712" s="4" customFormat="true" ht="15.75" hidden="false" customHeight="true" outlineLevel="2" collapsed="false">
      <c r="A712" s="22" t="s">
        <v>129</v>
      </c>
      <c r="B712" s="13" t="s">
        <v>130</v>
      </c>
      <c r="C712" s="13" t="s">
        <v>118</v>
      </c>
      <c r="D712" s="13" t="s">
        <v>9</v>
      </c>
      <c r="E712" s="35" t="n">
        <f aca="false">E717+E722+E727</f>
        <v>86581.66666</v>
      </c>
      <c r="F712" s="35" t="n">
        <f aca="false">F717+F722+F727</f>
        <v>0</v>
      </c>
      <c r="G712" s="35" t="n">
        <f aca="false">G717+G722+G727</f>
        <v>0</v>
      </c>
      <c r="H712" s="35" t="n">
        <f aca="false">H717+H722+H727</f>
        <v>0</v>
      </c>
      <c r="I712" s="35" t="n">
        <f aca="false">I717+I722+I727</f>
        <v>0</v>
      </c>
      <c r="J712" s="36" t="n">
        <f aca="false">J717+J722+J727</f>
        <v>86581.66666</v>
      </c>
    </row>
    <row r="713" s="4" customFormat="true" ht="15.75" hidden="false" customHeight="false" outlineLevel="2" collapsed="false">
      <c r="A713" s="22"/>
      <c r="B713" s="13"/>
      <c r="C713" s="13"/>
      <c r="D713" s="13" t="s">
        <v>15</v>
      </c>
      <c r="E713" s="35" t="n">
        <f aca="false">E718+E723+E728</f>
        <v>3463.26666</v>
      </c>
      <c r="F713" s="35" t="n">
        <f aca="false">F718+F723+F728</f>
        <v>0</v>
      </c>
      <c r="G713" s="35" t="n">
        <f aca="false">G718+G723+G728</f>
        <v>0</v>
      </c>
      <c r="H713" s="35" t="n">
        <f aca="false">H718+H723+H728</f>
        <v>0</v>
      </c>
      <c r="I713" s="35" t="n">
        <f aca="false">I718+I723+I728</f>
        <v>0</v>
      </c>
      <c r="J713" s="36" t="n">
        <f aca="false">J718+J723+J728</f>
        <v>3463.26666</v>
      </c>
    </row>
    <row r="714" s="4" customFormat="true" ht="15.75" hidden="false" customHeight="false" outlineLevel="2" collapsed="false">
      <c r="A714" s="22"/>
      <c r="B714" s="13"/>
      <c r="C714" s="13"/>
      <c r="D714" s="13" t="s">
        <v>16</v>
      </c>
      <c r="E714" s="35" t="n">
        <f aca="false">E719+E724+E729</f>
        <v>0</v>
      </c>
      <c r="F714" s="35" t="n">
        <f aca="false">F719+F724+F729</f>
        <v>0</v>
      </c>
      <c r="G714" s="35" t="n">
        <f aca="false">G719+G724+G729</f>
        <v>0</v>
      </c>
      <c r="H714" s="35" t="n">
        <f aca="false">H719+H724+H729</f>
        <v>0</v>
      </c>
      <c r="I714" s="35" t="n">
        <f aca="false">I719+I724+I729</f>
        <v>0</v>
      </c>
      <c r="J714" s="36" t="n">
        <f aca="false">J719+J724+J729</f>
        <v>0</v>
      </c>
    </row>
    <row r="715" s="4" customFormat="true" ht="15.75" hidden="false" customHeight="false" outlineLevel="2" collapsed="false">
      <c r="A715" s="22"/>
      <c r="B715" s="13"/>
      <c r="C715" s="13"/>
      <c r="D715" s="13" t="s">
        <v>17</v>
      </c>
      <c r="E715" s="35" t="n">
        <f aca="false">E720+E725+E730</f>
        <v>83118.4</v>
      </c>
      <c r="F715" s="35" t="n">
        <f aca="false">F720+F725+F730</f>
        <v>0</v>
      </c>
      <c r="G715" s="35" t="n">
        <f aca="false">G720+G725+G730</f>
        <v>0</v>
      </c>
      <c r="H715" s="35" t="n">
        <f aca="false">H720+H725+H730</f>
        <v>0</v>
      </c>
      <c r="I715" s="35" t="n">
        <f aca="false">I720+I725+I730</f>
        <v>0</v>
      </c>
      <c r="J715" s="36" t="n">
        <f aca="false">J720+J725+J730</f>
        <v>83118.4</v>
      </c>
    </row>
    <row r="716" s="4" customFormat="true" ht="15.75" hidden="false" customHeight="false" outlineLevel="2" collapsed="false">
      <c r="A716" s="22"/>
      <c r="B716" s="13"/>
      <c r="C716" s="13"/>
      <c r="D716" s="13" t="s">
        <v>18</v>
      </c>
      <c r="E716" s="35" t="n">
        <f aca="false">E721+E726+E731</f>
        <v>0</v>
      </c>
      <c r="F716" s="35" t="n">
        <f aca="false">F721+F726+F731</f>
        <v>0</v>
      </c>
      <c r="G716" s="35" t="n">
        <f aca="false">G721+G726+G731</f>
        <v>0</v>
      </c>
      <c r="H716" s="35" t="n">
        <f aca="false">H721+H726+H731</f>
        <v>0</v>
      </c>
      <c r="I716" s="35" t="n">
        <f aca="false">I721+I726+I731</f>
        <v>0</v>
      </c>
      <c r="J716" s="36" t="n">
        <f aca="false">J721+J726+J731</f>
        <v>0</v>
      </c>
    </row>
    <row r="717" s="4" customFormat="true" ht="15.75" hidden="false" customHeight="true" outlineLevel="2" collapsed="false">
      <c r="A717" s="22" t="s">
        <v>131</v>
      </c>
      <c r="B717" s="13" t="s">
        <v>132</v>
      </c>
      <c r="C717" s="13" t="s">
        <v>118</v>
      </c>
      <c r="D717" s="13" t="s">
        <v>9</v>
      </c>
      <c r="E717" s="46" t="n">
        <f aca="false">E718+E719+E720+E721</f>
        <v>19819.58</v>
      </c>
      <c r="F717" s="35" t="n">
        <f aca="false">F718+F719+F720+F721</f>
        <v>0</v>
      </c>
      <c r="G717" s="35" t="n">
        <f aca="false">G718+G719+G720+G721</f>
        <v>0</v>
      </c>
      <c r="H717" s="35" t="n">
        <f aca="false">H718+H719+H720+H721</f>
        <v>0</v>
      </c>
      <c r="I717" s="35" t="n">
        <f aca="false">I718+I719+I720+I721</f>
        <v>0</v>
      </c>
      <c r="J717" s="36" t="n">
        <f aca="false">E717+F717+G717+H717+I717</f>
        <v>19819.58</v>
      </c>
    </row>
    <row r="718" s="4" customFormat="true" ht="15.75" hidden="false" customHeight="false" outlineLevel="2" collapsed="false">
      <c r="A718" s="22"/>
      <c r="B718" s="13"/>
      <c r="C718" s="13"/>
      <c r="D718" s="13" t="s">
        <v>15</v>
      </c>
      <c r="E718" s="46" t="n">
        <v>792.7832</v>
      </c>
      <c r="F718" s="35" t="n">
        <f aca="false">F719+F720+F721+F722</f>
        <v>0</v>
      </c>
      <c r="G718" s="35" t="n">
        <f aca="false">G719+G720+G721+G722</f>
        <v>0</v>
      </c>
      <c r="H718" s="35" t="n">
        <f aca="false">H719+H720+H721+H722</f>
        <v>0</v>
      </c>
      <c r="I718" s="35" t="n">
        <f aca="false">I719+I720+I721+I722</f>
        <v>0</v>
      </c>
      <c r="J718" s="36" t="n">
        <f aca="false">E718+F718+G718+H718+I718</f>
        <v>792.7832</v>
      </c>
    </row>
    <row r="719" s="4" customFormat="true" ht="15.75" hidden="false" customHeight="false" outlineLevel="2" collapsed="false">
      <c r="A719" s="22"/>
      <c r="B719" s="13"/>
      <c r="C719" s="13"/>
      <c r="D719" s="13" t="s">
        <v>16</v>
      </c>
      <c r="E719" s="46" t="n">
        <v>0</v>
      </c>
      <c r="F719" s="35" t="n">
        <f aca="false">F720+F721+F722+F723</f>
        <v>0</v>
      </c>
      <c r="G719" s="35" t="n">
        <f aca="false">G720+G721+G722+G723</f>
        <v>0</v>
      </c>
      <c r="H719" s="35" t="n">
        <f aca="false">H720+H721+H722+H723</f>
        <v>0</v>
      </c>
      <c r="I719" s="35" t="n">
        <f aca="false">I720+I721+I722+I723</f>
        <v>0</v>
      </c>
      <c r="J719" s="36" t="n">
        <f aca="false">E719+F719+G719+H719+I719</f>
        <v>0</v>
      </c>
    </row>
    <row r="720" s="4" customFormat="true" ht="15.75" hidden="false" customHeight="false" outlineLevel="2" collapsed="false">
      <c r="A720" s="22"/>
      <c r="B720" s="13"/>
      <c r="C720" s="13"/>
      <c r="D720" s="13" t="s">
        <v>17</v>
      </c>
      <c r="E720" s="46" t="n">
        <v>19026.7968</v>
      </c>
      <c r="F720" s="35" t="n">
        <f aca="false">F721+F722+F723+F724</f>
        <v>0</v>
      </c>
      <c r="G720" s="35" t="n">
        <f aca="false">G721+G722+G723+G724</f>
        <v>0</v>
      </c>
      <c r="H720" s="35" t="n">
        <f aca="false">H721+H722+H723+H724</f>
        <v>0</v>
      </c>
      <c r="I720" s="35" t="n">
        <f aca="false">I721+I722+I723+I724</f>
        <v>0</v>
      </c>
      <c r="J720" s="36" t="n">
        <f aca="false">E720+F720+G720+H720+I720</f>
        <v>19026.7968</v>
      </c>
    </row>
    <row r="721" s="4" customFormat="true" ht="15.75" hidden="false" customHeight="false" outlineLevel="2" collapsed="false">
      <c r="A721" s="22"/>
      <c r="B721" s="13"/>
      <c r="C721" s="13"/>
      <c r="D721" s="13" t="s">
        <v>18</v>
      </c>
      <c r="E721" s="46" t="n">
        <v>0</v>
      </c>
      <c r="F721" s="35" t="n">
        <f aca="false">F722+F723+F724+F725</f>
        <v>0</v>
      </c>
      <c r="G721" s="35" t="n">
        <f aca="false">G722+G723+G724+G725</f>
        <v>0</v>
      </c>
      <c r="H721" s="35" t="n">
        <f aca="false">H722+H723+H724+H725</f>
        <v>0</v>
      </c>
      <c r="I721" s="35" t="n">
        <f aca="false">I722+I723+I724+I725</f>
        <v>0</v>
      </c>
      <c r="J721" s="36" t="n">
        <f aca="false">E721+F721+G721+H721+I721</f>
        <v>0</v>
      </c>
    </row>
    <row r="722" s="4" customFormat="true" ht="15.75" hidden="false" customHeight="true" outlineLevel="2" collapsed="false">
      <c r="A722" s="47" t="s">
        <v>133</v>
      </c>
      <c r="B722" s="13" t="s">
        <v>134</v>
      </c>
      <c r="C722" s="13" t="s">
        <v>118</v>
      </c>
      <c r="D722" s="13" t="s">
        <v>9</v>
      </c>
      <c r="E722" s="46" t="n">
        <f aca="false">E723+E724+E725+E726</f>
        <v>37375.6</v>
      </c>
      <c r="F722" s="35" t="n">
        <f aca="false">F723+F724+F725+F726</f>
        <v>0</v>
      </c>
      <c r="G722" s="35" t="n">
        <f aca="false">G723+G724+G725+G726</f>
        <v>0</v>
      </c>
      <c r="H722" s="35" t="n">
        <f aca="false">H723+H724+H725+H726</f>
        <v>0</v>
      </c>
      <c r="I722" s="35" t="n">
        <f aca="false">I723+I724+I725+I726</f>
        <v>0</v>
      </c>
      <c r="J722" s="36" t="n">
        <f aca="false">E722+F722+G722+H722+I722</f>
        <v>37375.6</v>
      </c>
    </row>
    <row r="723" s="4" customFormat="true" ht="15.75" hidden="false" customHeight="false" outlineLevel="2" collapsed="false">
      <c r="A723" s="47"/>
      <c r="B723" s="13"/>
      <c r="C723" s="13"/>
      <c r="D723" s="13" t="s">
        <v>15</v>
      </c>
      <c r="E723" s="46" t="n">
        <v>1495.024</v>
      </c>
      <c r="F723" s="35" t="n">
        <v>0</v>
      </c>
      <c r="G723" s="35" t="n">
        <v>0</v>
      </c>
      <c r="H723" s="35" t="n">
        <v>0</v>
      </c>
      <c r="I723" s="35" t="n">
        <v>0</v>
      </c>
      <c r="J723" s="36" t="n">
        <f aca="false">E723+F723+G723+H723+I723</f>
        <v>1495.024</v>
      </c>
    </row>
    <row r="724" s="4" customFormat="true" ht="15.75" hidden="false" customHeight="false" outlineLevel="2" collapsed="false">
      <c r="A724" s="47"/>
      <c r="B724" s="13"/>
      <c r="C724" s="13"/>
      <c r="D724" s="13" t="s">
        <v>16</v>
      </c>
      <c r="E724" s="46" t="n">
        <v>0</v>
      </c>
      <c r="F724" s="35" t="n">
        <v>0</v>
      </c>
      <c r="G724" s="35" t="n">
        <v>0</v>
      </c>
      <c r="H724" s="35" t="n">
        <v>0</v>
      </c>
      <c r="I724" s="35" t="n">
        <v>0</v>
      </c>
      <c r="J724" s="36" t="n">
        <f aca="false">E724+F724+G724+H724+I724</f>
        <v>0</v>
      </c>
    </row>
    <row r="725" s="4" customFormat="true" ht="15.75" hidden="false" customHeight="false" outlineLevel="2" collapsed="false">
      <c r="A725" s="47"/>
      <c r="B725" s="13"/>
      <c r="C725" s="13"/>
      <c r="D725" s="13" t="s">
        <v>17</v>
      </c>
      <c r="E725" s="46" t="n">
        <v>35880.576</v>
      </c>
      <c r="F725" s="35" t="n">
        <v>0</v>
      </c>
      <c r="G725" s="35" t="n">
        <v>0</v>
      </c>
      <c r="H725" s="35" t="n">
        <v>0</v>
      </c>
      <c r="I725" s="35" t="n">
        <v>0</v>
      </c>
      <c r="J725" s="36" t="n">
        <f aca="false">E725+F725+G725+H725+I725</f>
        <v>35880.576</v>
      </c>
    </row>
    <row r="726" s="4" customFormat="true" ht="15.75" hidden="false" customHeight="false" outlineLevel="2" collapsed="false">
      <c r="A726" s="47"/>
      <c r="B726" s="13"/>
      <c r="C726" s="13"/>
      <c r="D726" s="13" t="s">
        <v>18</v>
      </c>
      <c r="E726" s="46" t="n">
        <v>0</v>
      </c>
      <c r="F726" s="35" t="n">
        <v>0</v>
      </c>
      <c r="G726" s="35" t="n">
        <v>0</v>
      </c>
      <c r="H726" s="35" t="n">
        <v>0</v>
      </c>
      <c r="I726" s="35" t="n">
        <v>0</v>
      </c>
      <c r="J726" s="36" t="n">
        <f aca="false">E726+F726+G726+H726+I726</f>
        <v>0</v>
      </c>
    </row>
    <row r="727" s="4" customFormat="true" ht="15.75" hidden="false" customHeight="true" outlineLevel="2" collapsed="false">
      <c r="A727" s="47" t="s">
        <v>135</v>
      </c>
      <c r="B727" s="13" t="s">
        <v>136</v>
      </c>
      <c r="C727" s="13" t="s">
        <v>118</v>
      </c>
      <c r="D727" s="13" t="s">
        <v>9</v>
      </c>
      <c r="E727" s="46" t="n">
        <f aca="false">E728+E730</f>
        <v>29386.48666</v>
      </c>
      <c r="F727" s="35" t="n">
        <f aca="false">F728+F729+F730+F731</f>
        <v>0</v>
      </c>
      <c r="G727" s="35" t="n">
        <f aca="false">G728+G729+G730+G731</f>
        <v>0</v>
      </c>
      <c r="H727" s="35" t="n">
        <f aca="false">H728+H729+H730+H731</f>
        <v>0</v>
      </c>
      <c r="I727" s="35" t="n">
        <f aca="false">I728+I729+I730+I731</f>
        <v>0</v>
      </c>
      <c r="J727" s="36" t="n">
        <f aca="false">E727+F727+G727+H727+I727</f>
        <v>29386.48666</v>
      </c>
      <c r="K727" s="45"/>
    </row>
    <row r="728" s="4" customFormat="true" ht="15.75" hidden="false" customHeight="false" outlineLevel="2" collapsed="false">
      <c r="A728" s="47"/>
      <c r="B728" s="13"/>
      <c r="C728" s="13"/>
      <c r="D728" s="13" t="s">
        <v>15</v>
      </c>
      <c r="E728" s="46" t="n">
        <v>1175.45946</v>
      </c>
      <c r="F728" s="35" t="n">
        <v>0</v>
      </c>
      <c r="G728" s="35" t="n">
        <v>0</v>
      </c>
      <c r="H728" s="35" t="n">
        <v>0</v>
      </c>
      <c r="I728" s="35" t="n">
        <v>0</v>
      </c>
      <c r="J728" s="36" t="n">
        <f aca="false">E728+F728+G728+H728+I728</f>
        <v>1175.45946</v>
      </c>
    </row>
    <row r="729" s="4" customFormat="true" ht="15.75" hidden="false" customHeight="false" outlineLevel="2" collapsed="false">
      <c r="A729" s="47"/>
      <c r="B729" s="13"/>
      <c r="C729" s="13"/>
      <c r="D729" s="13" t="s">
        <v>16</v>
      </c>
      <c r="E729" s="46" t="n">
        <v>0</v>
      </c>
      <c r="F729" s="35" t="n">
        <v>0</v>
      </c>
      <c r="G729" s="35" t="n">
        <v>0</v>
      </c>
      <c r="H729" s="35" t="n">
        <v>0</v>
      </c>
      <c r="I729" s="35" t="n">
        <v>0</v>
      </c>
      <c r="J729" s="36" t="n">
        <f aca="false">E729+F729+G729+H729+I729</f>
        <v>0</v>
      </c>
    </row>
    <row r="730" s="4" customFormat="true" ht="15.75" hidden="false" customHeight="false" outlineLevel="2" collapsed="false">
      <c r="A730" s="47"/>
      <c r="B730" s="13"/>
      <c r="C730" s="13"/>
      <c r="D730" s="13" t="s">
        <v>17</v>
      </c>
      <c r="E730" s="46" t="n">
        <v>28211.0272</v>
      </c>
      <c r="F730" s="35" t="n">
        <v>0</v>
      </c>
      <c r="G730" s="35" t="n">
        <v>0</v>
      </c>
      <c r="H730" s="35" t="n">
        <v>0</v>
      </c>
      <c r="I730" s="35" t="n">
        <v>0</v>
      </c>
      <c r="J730" s="36" t="n">
        <f aca="false">E730+F730+G730+H730+I730</f>
        <v>28211.0272</v>
      </c>
    </row>
    <row r="731" s="4" customFormat="true" ht="15.75" hidden="false" customHeight="false" outlineLevel="2" collapsed="false">
      <c r="A731" s="47"/>
      <c r="B731" s="13"/>
      <c r="C731" s="13"/>
      <c r="D731" s="13" t="s">
        <v>18</v>
      </c>
      <c r="E731" s="46" t="n">
        <v>0</v>
      </c>
      <c r="F731" s="35" t="n">
        <v>0</v>
      </c>
      <c r="G731" s="35" t="n">
        <v>0</v>
      </c>
      <c r="H731" s="35" t="n">
        <v>0</v>
      </c>
      <c r="I731" s="35" t="n">
        <v>0</v>
      </c>
      <c r="J731" s="36" t="n">
        <f aca="false">E731+F731+G731+H731+I731</f>
        <v>0</v>
      </c>
    </row>
    <row r="732" s="4" customFormat="true" ht="30.75" hidden="false" customHeight="true" outlineLevel="2" collapsed="false">
      <c r="A732" s="47" t="s">
        <v>137</v>
      </c>
      <c r="B732" s="48" t="s">
        <v>138</v>
      </c>
      <c r="C732" s="13" t="s">
        <v>118</v>
      </c>
      <c r="D732" s="13" t="s">
        <v>9</v>
      </c>
      <c r="E732" s="46" t="n">
        <f aca="false">E733+E734+E735+E736</f>
        <v>4180.41809</v>
      </c>
      <c r="F732" s="35" t="n">
        <f aca="false">F733+F734+F735+F736</f>
        <v>0</v>
      </c>
      <c r="G732" s="35" t="n">
        <f aca="false">G733+G734+G735+G736</f>
        <v>0</v>
      </c>
      <c r="H732" s="35" t="n">
        <f aca="false">H733+H734+H735+H736</f>
        <v>0</v>
      </c>
      <c r="I732" s="35" t="n">
        <f aca="false">I733+I734+I735+I736</f>
        <v>0</v>
      </c>
      <c r="J732" s="36" t="n">
        <f aca="false">E732+F732+G732+H732+I732</f>
        <v>4180.41809</v>
      </c>
    </row>
    <row r="733" s="4" customFormat="true" ht="30.75" hidden="false" customHeight="true" outlineLevel="2" collapsed="false">
      <c r="A733" s="47"/>
      <c r="B733" s="48"/>
      <c r="C733" s="13"/>
      <c r="D733" s="13" t="s">
        <v>15</v>
      </c>
      <c r="E733" s="46" t="n">
        <v>167.21672</v>
      </c>
      <c r="F733" s="35" t="n">
        <v>0</v>
      </c>
      <c r="G733" s="35" t="n">
        <v>0</v>
      </c>
      <c r="H733" s="35" t="n">
        <v>0</v>
      </c>
      <c r="I733" s="35" t="n">
        <v>0</v>
      </c>
      <c r="J733" s="36" t="n">
        <f aca="false">E733+F733+G733+H733+I733</f>
        <v>167.21672</v>
      </c>
    </row>
    <row r="734" s="4" customFormat="true" ht="30" hidden="false" customHeight="true" outlineLevel="2" collapsed="false">
      <c r="A734" s="47"/>
      <c r="B734" s="48"/>
      <c r="C734" s="13"/>
      <c r="D734" s="13" t="s">
        <v>16</v>
      </c>
      <c r="E734" s="46" t="n">
        <v>0</v>
      </c>
      <c r="F734" s="35" t="n">
        <v>0</v>
      </c>
      <c r="G734" s="35" t="n">
        <v>0</v>
      </c>
      <c r="H734" s="35" t="n">
        <v>0</v>
      </c>
      <c r="I734" s="35" t="n">
        <v>0</v>
      </c>
      <c r="J734" s="36" t="n">
        <f aca="false">E734+F734+G734+H734+I734</f>
        <v>0</v>
      </c>
    </row>
    <row r="735" s="4" customFormat="true" ht="37.5" hidden="false" customHeight="true" outlineLevel="2" collapsed="false">
      <c r="A735" s="47"/>
      <c r="B735" s="48"/>
      <c r="C735" s="13"/>
      <c r="D735" s="13" t="s">
        <v>17</v>
      </c>
      <c r="E735" s="46" t="n">
        <v>4013.20137</v>
      </c>
      <c r="F735" s="35" t="n">
        <v>0</v>
      </c>
      <c r="G735" s="35" t="n">
        <v>0</v>
      </c>
      <c r="H735" s="35" t="n">
        <v>0</v>
      </c>
      <c r="I735" s="35" t="n">
        <v>0</v>
      </c>
      <c r="J735" s="36" t="n">
        <f aca="false">E735+F735+G735+H735+I735</f>
        <v>4013.20137</v>
      </c>
    </row>
    <row r="736" s="4" customFormat="true" ht="36.75" hidden="false" customHeight="true" outlineLevel="2" collapsed="false">
      <c r="A736" s="47"/>
      <c r="B736" s="48"/>
      <c r="C736" s="13"/>
      <c r="D736" s="13" t="s">
        <v>18</v>
      </c>
      <c r="E736" s="46" t="n">
        <v>0</v>
      </c>
      <c r="F736" s="35" t="n">
        <v>0</v>
      </c>
      <c r="G736" s="35" t="n">
        <v>0</v>
      </c>
      <c r="H736" s="35" t="n">
        <v>0</v>
      </c>
      <c r="I736" s="35" t="n">
        <v>0</v>
      </c>
      <c r="J736" s="36" t="n">
        <f aca="false">E736+F736+G736+H736+I736</f>
        <v>0</v>
      </c>
    </row>
    <row r="737" s="4" customFormat="true" ht="15.75" hidden="false" customHeight="true" outlineLevel="2" collapsed="false">
      <c r="A737" s="22" t="s">
        <v>139</v>
      </c>
      <c r="B737" s="13" t="s">
        <v>140</v>
      </c>
      <c r="C737" s="13" t="s">
        <v>118</v>
      </c>
      <c r="D737" s="13" t="s">
        <v>9</v>
      </c>
      <c r="E737" s="35" t="n">
        <f aca="false">E738</f>
        <v>0</v>
      </c>
      <c r="F737" s="35" t="n">
        <f aca="false">F738</f>
        <v>0</v>
      </c>
      <c r="G737" s="35" t="n">
        <f aca="false">SUM(G738:G741)</f>
        <v>21042.70834</v>
      </c>
      <c r="H737" s="35" t="n">
        <f aca="false">H738</f>
        <v>0</v>
      </c>
      <c r="I737" s="35" t="n">
        <f aca="false">I738</f>
        <v>0</v>
      </c>
      <c r="J737" s="36" t="n">
        <f aca="false">J738</f>
        <v>0</v>
      </c>
    </row>
    <row r="738" s="4" customFormat="true" ht="15.75" hidden="false" customHeight="false" outlineLevel="2" collapsed="false">
      <c r="A738" s="22"/>
      <c r="B738" s="13"/>
      <c r="C738" s="13"/>
      <c r="D738" s="13" t="s">
        <v>15</v>
      </c>
      <c r="E738" s="35" t="n">
        <v>0</v>
      </c>
      <c r="F738" s="35" t="n">
        <v>0</v>
      </c>
      <c r="G738" s="35" t="n">
        <v>841.70834</v>
      </c>
      <c r="H738" s="35" t="n">
        <v>0</v>
      </c>
      <c r="I738" s="35" t="n">
        <v>0</v>
      </c>
      <c r="J738" s="36" t="n">
        <v>0</v>
      </c>
    </row>
    <row r="739" s="4" customFormat="true" ht="15.75" hidden="false" customHeight="false" outlineLevel="2" collapsed="false">
      <c r="A739" s="22"/>
      <c r="B739" s="13"/>
      <c r="C739" s="13"/>
      <c r="D739" s="13" t="s">
        <v>16</v>
      </c>
      <c r="E739" s="35" t="n">
        <v>0</v>
      </c>
      <c r="F739" s="35" t="n">
        <v>0</v>
      </c>
      <c r="G739" s="35" t="n">
        <v>0</v>
      </c>
      <c r="H739" s="35" t="n">
        <v>0</v>
      </c>
      <c r="I739" s="35" t="n">
        <v>0</v>
      </c>
      <c r="J739" s="36" t="n">
        <v>0</v>
      </c>
    </row>
    <row r="740" s="4" customFormat="true" ht="15.75" hidden="false" customHeight="false" outlineLevel="2" collapsed="false">
      <c r="A740" s="22"/>
      <c r="B740" s="13"/>
      <c r="C740" s="13"/>
      <c r="D740" s="13" t="s">
        <v>17</v>
      </c>
      <c r="E740" s="35" t="n">
        <v>0</v>
      </c>
      <c r="F740" s="35" t="n">
        <v>0</v>
      </c>
      <c r="G740" s="35" t="n">
        <v>20201</v>
      </c>
      <c r="H740" s="35" t="n">
        <v>0</v>
      </c>
      <c r="I740" s="35" t="n">
        <v>0</v>
      </c>
      <c r="J740" s="36" t="n">
        <v>0</v>
      </c>
    </row>
    <row r="741" s="4" customFormat="true" ht="15.75" hidden="false" customHeight="false" outlineLevel="2" collapsed="false">
      <c r="A741" s="22"/>
      <c r="B741" s="13"/>
      <c r="C741" s="13"/>
      <c r="D741" s="13" t="s">
        <v>18</v>
      </c>
      <c r="E741" s="35" t="n">
        <v>0</v>
      </c>
      <c r="F741" s="35" t="n">
        <v>0</v>
      </c>
      <c r="G741" s="35" t="n">
        <v>0</v>
      </c>
      <c r="H741" s="35" t="n">
        <v>0</v>
      </c>
      <c r="I741" s="35" t="n">
        <v>0</v>
      </c>
      <c r="J741" s="36" t="n">
        <v>0</v>
      </c>
    </row>
    <row r="742" s="4" customFormat="true" ht="15.75" hidden="false" customHeight="true" outlineLevel="2" collapsed="false">
      <c r="A742" s="49" t="s">
        <v>38</v>
      </c>
      <c r="B742" s="50" t="s">
        <v>141</v>
      </c>
      <c r="C742" s="50" t="s">
        <v>117</v>
      </c>
      <c r="D742" s="50" t="s">
        <v>9</v>
      </c>
      <c r="E742" s="51" t="n">
        <f aca="false">SUM(E743:E746)</f>
        <v>8000</v>
      </c>
      <c r="F742" s="51" t="n">
        <f aca="false">SUM(F743:F746)</f>
        <v>8500</v>
      </c>
      <c r="G742" s="51" t="n">
        <f aca="false">SUM(G743:G746)</f>
        <v>8500</v>
      </c>
      <c r="H742" s="51" t="n">
        <f aca="false">SUM(H743:H746)</f>
        <v>0</v>
      </c>
      <c r="I742" s="51" t="n">
        <f aca="false">SUM(I743:I746)</f>
        <v>0</v>
      </c>
      <c r="J742" s="52" t="n">
        <f aca="false">E742+F742+G742+H742+I742</f>
        <v>25000</v>
      </c>
    </row>
    <row r="743" s="4" customFormat="true" ht="15.75" hidden="false" customHeight="false" outlineLevel="2" collapsed="false">
      <c r="A743" s="49"/>
      <c r="B743" s="50"/>
      <c r="C743" s="50"/>
      <c r="D743" s="50" t="s">
        <v>15</v>
      </c>
      <c r="E743" s="51" t="n">
        <f aca="false">E767+E772+E782+E777</f>
        <v>8000</v>
      </c>
      <c r="F743" s="51" t="n">
        <v>8500</v>
      </c>
      <c r="G743" s="51" t="n">
        <v>8500</v>
      </c>
      <c r="H743" s="51" t="n">
        <v>0</v>
      </c>
      <c r="I743" s="51" t="n">
        <v>0</v>
      </c>
      <c r="J743" s="52" t="n">
        <f aca="false">E743+F743+G743+H743+I743</f>
        <v>25000</v>
      </c>
    </row>
    <row r="744" s="4" customFormat="true" ht="15.75" hidden="false" customHeight="false" outlineLevel="2" collapsed="false">
      <c r="A744" s="49"/>
      <c r="B744" s="50"/>
      <c r="C744" s="50"/>
      <c r="D744" s="50" t="s">
        <v>16</v>
      </c>
      <c r="E744" s="51" t="n">
        <v>0</v>
      </c>
      <c r="F744" s="51" t="n">
        <v>0</v>
      </c>
      <c r="G744" s="51" t="n">
        <v>0</v>
      </c>
      <c r="H744" s="51" t="n">
        <v>0</v>
      </c>
      <c r="I744" s="51" t="n">
        <v>0</v>
      </c>
      <c r="J744" s="52" t="n">
        <f aca="false">E744+F744+G744+H744+I744</f>
        <v>0</v>
      </c>
    </row>
    <row r="745" s="4" customFormat="true" ht="15.75" hidden="false" customHeight="false" outlineLevel="2" collapsed="false">
      <c r="A745" s="49"/>
      <c r="B745" s="50"/>
      <c r="C745" s="50"/>
      <c r="D745" s="50" t="s">
        <v>17</v>
      </c>
      <c r="E745" s="51" t="n">
        <v>0</v>
      </c>
      <c r="F745" s="51" t="n">
        <v>0</v>
      </c>
      <c r="G745" s="51" t="n">
        <v>0</v>
      </c>
      <c r="H745" s="51" t="n">
        <v>0</v>
      </c>
      <c r="I745" s="51" t="n">
        <v>0</v>
      </c>
      <c r="J745" s="52" t="n">
        <f aca="false">E745+F745+G745+H745+I745</f>
        <v>0</v>
      </c>
    </row>
    <row r="746" s="4" customFormat="true" ht="15.75" hidden="false" customHeight="false" outlineLevel="2" collapsed="false">
      <c r="A746" s="49"/>
      <c r="B746" s="50"/>
      <c r="C746" s="50"/>
      <c r="D746" s="50" t="s">
        <v>18</v>
      </c>
      <c r="E746" s="51" t="n">
        <v>0</v>
      </c>
      <c r="F746" s="51" t="n">
        <v>0</v>
      </c>
      <c r="G746" s="51" t="n">
        <v>0</v>
      </c>
      <c r="H746" s="51" t="n">
        <v>0</v>
      </c>
      <c r="I746" s="51" t="n">
        <v>0</v>
      </c>
      <c r="J746" s="52" t="n">
        <f aca="false">E746+F746+G746+H746+I746</f>
        <v>0</v>
      </c>
    </row>
    <row r="747" s="4" customFormat="true" ht="15.75" hidden="false" customHeight="true" outlineLevel="2" collapsed="false">
      <c r="A747" s="49"/>
      <c r="B747" s="50"/>
      <c r="C747" s="50" t="s">
        <v>118</v>
      </c>
      <c r="D747" s="50" t="s">
        <v>9</v>
      </c>
      <c r="E747" s="51" t="n">
        <f aca="false">E787</f>
        <v>2059.62059</v>
      </c>
      <c r="F747" s="51" t="n">
        <v>0</v>
      </c>
      <c r="G747" s="51" t="n">
        <v>0</v>
      </c>
      <c r="H747" s="51" t="n">
        <v>0</v>
      </c>
      <c r="I747" s="51" t="n">
        <v>0</v>
      </c>
      <c r="J747" s="52" t="n">
        <f aca="false">E747+F747+G747+H747+I747</f>
        <v>2059.62059</v>
      </c>
    </row>
    <row r="748" s="4" customFormat="true" ht="15.75" hidden="false" customHeight="false" outlineLevel="2" collapsed="false">
      <c r="A748" s="49"/>
      <c r="B748" s="50"/>
      <c r="C748" s="50"/>
      <c r="D748" s="50" t="s">
        <v>15</v>
      </c>
      <c r="E748" s="51" t="n">
        <f aca="false">E788</f>
        <v>2059.62059</v>
      </c>
      <c r="F748" s="51" t="n">
        <v>0</v>
      </c>
      <c r="G748" s="51" t="n">
        <v>0</v>
      </c>
      <c r="H748" s="51" t="n">
        <v>0</v>
      </c>
      <c r="I748" s="51" t="n">
        <v>0</v>
      </c>
      <c r="J748" s="52" t="n">
        <f aca="false">E748+F748+G748+H748+I748</f>
        <v>2059.62059</v>
      </c>
    </row>
    <row r="749" s="4" customFormat="true" ht="15.75" hidden="false" customHeight="false" outlineLevel="2" collapsed="false">
      <c r="A749" s="49"/>
      <c r="B749" s="50"/>
      <c r="C749" s="50"/>
      <c r="D749" s="50" t="s">
        <v>16</v>
      </c>
      <c r="E749" s="51" t="n">
        <f aca="false">E789</f>
        <v>0</v>
      </c>
      <c r="F749" s="51" t="n">
        <v>0</v>
      </c>
      <c r="G749" s="51" t="n">
        <v>0</v>
      </c>
      <c r="H749" s="51" t="n">
        <v>0</v>
      </c>
      <c r="I749" s="51" t="n">
        <v>0</v>
      </c>
      <c r="J749" s="52" t="n">
        <f aca="false">E749+F749+G749+H749+I749</f>
        <v>0</v>
      </c>
    </row>
    <row r="750" s="4" customFormat="true" ht="15.75" hidden="false" customHeight="false" outlineLevel="2" collapsed="false">
      <c r="A750" s="49"/>
      <c r="B750" s="50"/>
      <c r="C750" s="50"/>
      <c r="D750" s="50" t="s">
        <v>17</v>
      </c>
      <c r="E750" s="51" t="n">
        <f aca="false">E790</f>
        <v>0</v>
      </c>
      <c r="F750" s="51" t="n">
        <v>0</v>
      </c>
      <c r="G750" s="51" t="n">
        <v>0</v>
      </c>
      <c r="H750" s="51" t="n">
        <v>0</v>
      </c>
      <c r="I750" s="51" t="n">
        <v>0</v>
      </c>
      <c r="J750" s="52" t="n">
        <f aca="false">E750+F750+G750+H750+I750</f>
        <v>0</v>
      </c>
    </row>
    <row r="751" s="4" customFormat="true" ht="15.75" hidden="false" customHeight="false" outlineLevel="2" collapsed="false">
      <c r="A751" s="49"/>
      <c r="B751" s="50"/>
      <c r="C751" s="50"/>
      <c r="D751" s="50" t="s">
        <v>18</v>
      </c>
      <c r="E751" s="51" t="n">
        <f aca="false">E791</f>
        <v>0</v>
      </c>
      <c r="F751" s="51" t="n">
        <v>0</v>
      </c>
      <c r="G751" s="51" t="n">
        <v>0</v>
      </c>
      <c r="H751" s="51" t="n">
        <v>0</v>
      </c>
      <c r="I751" s="51" t="n">
        <v>0</v>
      </c>
      <c r="J751" s="52" t="n">
        <f aca="false">E751+F751+G751+H751+I751</f>
        <v>0</v>
      </c>
    </row>
    <row r="752" s="4" customFormat="true" ht="15.75" hidden="false" customHeight="true" outlineLevel="2" collapsed="false">
      <c r="A752" s="49"/>
      <c r="B752" s="50"/>
      <c r="C752" s="50" t="s">
        <v>119</v>
      </c>
      <c r="D752" s="50" t="s">
        <v>9</v>
      </c>
      <c r="E752" s="51" t="n">
        <v>0</v>
      </c>
      <c r="F752" s="51" t="n">
        <v>0</v>
      </c>
      <c r="G752" s="51" t="n">
        <v>0</v>
      </c>
      <c r="H752" s="51" t="n">
        <v>0</v>
      </c>
      <c r="I752" s="51" t="n">
        <v>0</v>
      </c>
      <c r="J752" s="52" t="n">
        <v>0</v>
      </c>
    </row>
    <row r="753" s="4" customFormat="true" ht="15.75" hidden="false" customHeight="false" outlineLevel="2" collapsed="false">
      <c r="A753" s="49"/>
      <c r="B753" s="50"/>
      <c r="C753" s="50"/>
      <c r="D753" s="50" t="s">
        <v>15</v>
      </c>
      <c r="E753" s="51" t="n">
        <v>0</v>
      </c>
      <c r="F753" s="51" t="n">
        <v>0</v>
      </c>
      <c r="G753" s="51" t="n">
        <v>0</v>
      </c>
      <c r="H753" s="51" t="n">
        <v>0</v>
      </c>
      <c r="I753" s="51" t="n">
        <v>0</v>
      </c>
      <c r="J753" s="52" t="n">
        <v>0</v>
      </c>
    </row>
    <row r="754" s="4" customFormat="true" ht="15.75" hidden="false" customHeight="false" outlineLevel="2" collapsed="false">
      <c r="A754" s="49"/>
      <c r="B754" s="50"/>
      <c r="C754" s="50"/>
      <c r="D754" s="50" t="s">
        <v>16</v>
      </c>
      <c r="E754" s="51" t="n">
        <v>0</v>
      </c>
      <c r="F754" s="51" t="n">
        <v>0</v>
      </c>
      <c r="G754" s="51" t="n">
        <v>0</v>
      </c>
      <c r="H754" s="51" t="n">
        <v>0</v>
      </c>
      <c r="I754" s="51" t="n">
        <v>0</v>
      </c>
      <c r="J754" s="52" t="n">
        <f aca="false">E754+F754+G754+H754+I754</f>
        <v>0</v>
      </c>
    </row>
    <row r="755" s="4" customFormat="true" ht="15.75" hidden="false" customHeight="false" outlineLevel="2" collapsed="false">
      <c r="A755" s="49"/>
      <c r="B755" s="50"/>
      <c r="C755" s="50"/>
      <c r="D755" s="50" t="s">
        <v>17</v>
      </c>
      <c r="E755" s="51" t="n">
        <v>0</v>
      </c>
      <c r="F755" s="51" t="n">
        <v>0</v>
      </c>
      <c r="G755" s="51" t="n">
        <v>0</v>
      </c>
      <c r="H755" s="51" t="n">
        <v>0</v>
      </c>
      <c r="I755" s="51" t="n">
        <v>0</v>
      </c>
      <c r="J755" s="52" t="n">
        <f aca="false">E755+F755+G755+H755+I755</f>
        <v>0</v>
      </c>
    </row>
    <row r="756" s="4" customFormat="true" ht="15.75" hidden="false" customHeight="false" outlineLevel="2" collapsed="false">
      <c r="A756" s="49"/>
      <c r="B756" s="50"/>
      <c r="C756" s="50"/>
      <c r="D756" s="50" t="s">
        <v>18</v>
      </c>
      <c r="E756" s="51" t="n">
        <v>0</v>
      </c>
      <c r="F756" s="51" t="n">
        <v>0</v>
      </c>
      <c r="G756" s="51" t="n">
        <v>0</v>
      </c>
      <c r="H756" s="51" t="n">
        <v>0</v>
      </c>
      <c r="I756" s="51" t="n">
        <v>0</v>
      </c>
      <c r="J756" s="52" t="n">
        <f aca="false">E756+F756+G756+H756+I756</f>
        <v>0</v>
      </c>
    </row>
    <row r="757" s="4" customFormat="true" ht="15.75" hidden="false" customHeight="true" outlineLevel="2" collapsed="false">
      <c r="A757" s="49"/>
      <c r="B757" s="50"/>
      <c r="C757" s="50" t="s">
        <v>33</v>
      </c>
      <c r="D757" s="50" t="s">
        <v>9</v>
      </c>
      <c r="E757" s="51" t="n">
        <v>0</v>
      </c>
      <c r="F757" s="51" t="n">
        <f aca="false">F792</f>
        <v>1000</v>
      </c>
      <c r="G757" s="51" t="n">
        <f aca="false">G792</f>
        <v>1000</v>
      </c>
      <c r="H757" s="51" t="n">
        <v>0</v>
      </c>
      <c r="I757" s="51" t="n">
        <v>0</v>
      </c>
      <c r="J757" s="52" t="n">
        <f aca="false">E757+F757+G757+H757+I757</f>
        <v>2000</v>
      </c>
    </row>
    <row r="758" s="4" customFormat="true" ht="15.75" hidden="false" customHeight="false" outlineLevel="2" collapsed="false">
      <c r="A758" s="49"/>
      <c r="B758" s="50"/>
      <c r="C758" s="50"/>
      <c r="D758" s="50" t="s">
        <v>15</v>
      </c>
      <c r="E758" s="51" t="n">
        <v>0</v>
      </c>
      <c r="F758" s="51" t="n">
        <f aca="false">F793</f>
        <v>1000</v>
      </c>
      <c r="G758" s="51" t="n">
        <f aca="false">G793</f>
        <v>1000</v>
      </c>
      <c r="H758" s="51" t="n">
        <v>0</v>
      </c>
      <c r="I758" s="51" t="n">
        <v>0</v>
      </c>
      <c r="J758" s="52" t="n">
        <f aca="false">E758+F758+G758+H758+I758</f>
        <v>2000</v>
      </c>
    </row>
    <row r="759" s="4" customFormat="true" ht="15.75" hidden="false" customHeight="false" outlineLevel="2" collapsed="false">
      <c r="A759" s="49"/>
      <c r="B759" s="50"/>
      <c r="C759" s="50"/>
      <c r="D759" s="50" t="s">
        <v>16</v>
      </c>
      <c r="E759" s="51" t="n">
        <v>0</v>
      </c>
      <c r="F759" s="51" t="n">
        <f aca="false">F794</f>
        <v>0</v>
      </c>
      <c r="G759" s="51" t="n">
        <f aca="false">G794</f>
        <v>0</v>
      </c>
      <c r="H759" s="51" t="n">
        <v>0</v>
      </c>
      <c r="I759" s="51" t="n">
        <v>0</v>
      </c>
      <c r="J759" s="52" t="n">
        <f aca="false">E759+F759+G759+H759+I759</f>
        <v>0</v>
      </c>
    </row>
    <row r="760" s="4" customFormat="true" ht="15.75" hidden="false" customHeight="false" outlineLevel="2" collapsed="false">
      <c r="A760" s="49"/>
      <c r="B760" s="50"/>
      <c r="C760" s="50"/>
      <c r="D760" s="50" t="s">
        <v>17</v>
      </c>
      <c r="E760" s="51" t="n">
        <v>0</v>
      </c>
      <c r="F760" s="51" t="n">
        <f aca="false">F795</f>
        <v>0</v>
      </c>
      <c r="G760" s="51" t="n">
        <f aca="false">G795</f>
        <v>0</v>
      </c>
      <c r="H760" s="51" t="n">
        <v>0</v>
      </c>
      <c r="I760" s="51" t="n">
        <v>0</v>
      </c>
      <c r="J760" s="52" t="n">
        <f aca="false">E760+F760+G760+H760+I760</f>
        <v>0</v>
      </c>
    </row>
    <row r="761" s="4" customFormat="true" ht="15.75" hidden="false" customHeight="false" outlineLevel="2" collapsed="false">
      <c r="A761" s="49"/>
      <c r="B761" s="50"/>
      <c r="C761" s="50"/>
      <c r="D761" s="50" t="s">
        <v>18</v>
      </c>
      <c r="E761" s="51" t="n">
        <v>0</v>
      </c>
      <c r="F761" s="51" t="n">
        <f aca="false">F796</f>
        <v>0</v>
      </c>
      <c r="G761" s="51" t="n">
        <f aca="false">G796</f>
        <v>0</v>
      </c>
      <c r="H761" s="51" t="n">
        <v>0</v>
      </c>
      <c r="I761" s="51" t="n">
        <v>0</v>
      </c>
      <c r="J761" s="52" t="n">
        <f aca="false">E761+F761+G761+H761+I761</f>
        <v>0</v>
      </c>
    </row>
    <row r="762" s="4" customFormat="true" ht="15.75" hidden="false" customHeight="true" outlineLevel="2" collapsed="false">
      <c r="A762" s="49"/>
      <c r="B762" s="50"/>
      <c r="C762" s="50" t="s">
        <v>142</v>
      </c>
      <c r="D762" s="50" t="s">
        <v>9</v>
      </c>
      <c r="E762" s="51" t="n">
        <f aca="false">E742+E747+E752+E757</f>
        <v>10059.62059</v>
      </c>
      <c r="F762" s="51" t="n">
        <f aca="false">F742+F747+F752+F757</f>
        <v>9500</v>
      </c>
      <c r="G762" s="51" t="n">
        <f aca="false">G742+G747+G752+G757</f>
        <v>9500</v>
      </c>
      <c r="H762" s="51" t="n">
        <f aca="false">H742+H747+H752+H757</f>
        <v>0</v>
      </c>
      <c r="I762" s="51" t="n">
        <f aca="false">I742+I747+I752+I757</f>
        <v>0</v>
      </c>
      <c r="J762" s="52" t="n">
        <f aca="false">J742+J747+J752+J757</f>
        <v>29059.62059</v>
      </c>
    </row>
    <row r="763" s="4" customFormat="true" ht="15.75" hidden="false" customHeight="false" outlineLevel="2" collapsed="false">
      <c r="A763" s="49"/>
      <c r="B763" s="50"/>
      <c r="C763" s="50"/>
      <c r="D763" s="50" t="s">
        <v>15</v>
      </c>
      <c r="E763" s="51" t="n">
        <f aca="false">E743+E748+E753+E758</f>
        <v>10059.62059</v>
      </c>
      <c r="F763" s="51" t="n">
        <f aca="false">F743+F748+F753+F758</f>
        <v>9500</v>
      </c>
      <c r="G763" s="51" t="n">
        <f aca="false">G743+G748+G753+G758</f>
        <v>9500</v>
      </c>
      <c r="H763" s="51" t="n">
        <f aca="false">H743+H748+H753+H758</f>
        <v>0</v>
      </c>
      <c r="I763" s="51" t="n">
        <f aca="false">I743+I748+I753+I758</f>
        <v>0</v>
      </c>
      <c r="J763" s="52" t="n">
        <f aca="false">J743+J748+J753+J758</f>
        <v>29059.62059</v>
      </c>
    </row>
    <row r="764" s="4" customFormat="true" ht="15.75" hidden="false" customHeight="false" outlineLevel="2" collapsed="false">
      <c r="A764" s="49"/>
      <c r="B764" s="50"/>
      <c r="C764" s="50"/>
      <c r="D764" s="50" t="s">
        <v>16</v>
      </c>
      <c r="E764" s="51" t="n">
        <f aca="false">E744+E749+E754+E759</f>
        <v>0</v>
      </c>
      <c r="F764" s="51" t="n">
        <f aca="false">F744+F749+F754+F759</f>
        <v>0</v>
      </c>
      <c r="G764" s="51" t="n">
        <f aca="false">G744+G749+G754+G759</f>
        <v>0</v>
      </c>
      <c r="H764" s="51" t="n">
        <f aca="false">H744+H749+H754+H759</f>
        <v>0</v>
      </c>
      <c r="I764" s="51" t="n">
        <f aca="false">I744+I749+I754+I759</f>
        <v>0</v>
      </c>
      <c r="J764" s="52" t="n">
        <f aca="false">J744+J749+J754+J759</f>
        <v>0</v>
      </c>
    </row>
    <row r="765" s="4" customFormat="true" ht="15.75" hidden="false" customHeight="false" outlineLevel="2" collapsed="false">
      <c r="A765" s="49"/>
      <c r="B765" s="50"/>
      <c r="C765" s="50"/>
      <c r="D765" s="50" t="s">
        <v>17</v>
      </c>
      <c r="E765" s="51" t="n">
        <f aca="false">E745+E750+E755+E760</f>
        <v>0</v>
      </c>
      <c r="F765" s="51" t="n">
        <f aca="false">F745+F750+F755+F760</f>
        <v>0</v>
      </c>
      <c r="G765" s="51" t="n">
        <f aca="false">G745+G750+G755+G760</f>
        <v>0</v>
      </c>
      <c r="H765" s="51" t="n">
        <f aca="false">H745+H750+H755+H760</f>
        <v>0</v>
      </c>
      <c r="I765" s="51" t="n">
        <f aca="false">I745+I750+I755+I760</f>
        <v>0</v>
      </c>
      <c r="J765" s="52" t="n">
        <f aca="false">J745+J750+J755+J760</f>
        <v>0</v>
      </c>
    </row>
    <row r="766" s="4" customFormat="true" ht="15.75" hidden="false" customHeight="false" outlineLevel="2" collapsed="false">
      <c r="A766" s="49"/>
      <c r="B766" s="50"/>
      <c r="C766" s="50"/>
      <c r="D766" s="50" t="s">
        <v>18</v>
      </c>
      <c r="E766" s="51" t="n">
        <f aca="false">E746+E751+E756+E761</f>
        <v>0</v>
      </c>
      <c r="F766" s="51" t="n">
        <f aca="false">F746+F751+F756+F761</f>
        <v>0</v>
      </c>
      <c r="G766" s="51" t="n">
        <f aca="false">G746+G751+G756+G761</f>
        <v>0</v>
      </c>
      <c r="H766" s="51" t="n">
        <f aca="false">H746+H751+H756+H761</f>
        <v>0</v>
      </c>
      <c r="I766" s="51" t="n">
        <f aca="false">I746+I751+I756+I761</f>
        <v>0</v>
      </c>
      <c r="J766" s="52" t="n">
        <f aca="false">J746+J751+J756+J761</f>
        <v>0</v>
      </c>
    </row>
    <row r="767" customFormat="false" ht="15.75" hidden="false" customHeight="true" outlineLevel="2" collapsed="false">
      <c r="A767" s="16" t="s">
        <v>143</v>
      </c>
      <c r="B767" s="12" t="s">
        <v>144</v>
      </c>
      <c r="C767" s="12" t="s">
        <v>117</v>
      </c>
      <c r="D767" s="12" t="s">
        <v>9</v>
      </c>
      <c r="E767" s="37" t="n">
        <f aca="false">E768</f>
        <v>42.7878</v>
      </c>
      <c r="F767" s="37" t="n">
        <v>0</v>
      </c>
      <c r="G767" s="37" t="n">
        <v>0</v>
      </c>
      <c r="H767" s="37" t="n">
        <v>0</v>
      </c>
      <c r="I767" s="37" t="n">
        <v>0</v>
      </c>
      <c r="J767" s="38" t="n">
        <v>0</v>
      </c>
    </row>
    <row r="768" customFormat="false" ht="15.75" hidden="false" customHeight="true" outlineLevel="2" collapsed="false">
      <c r="A768" s="16"/>
      <c r="B768" s="12"/>
      <c r="C768" s="12"/>
      <c r="D768" s="12" t="s">
        <v>15</v>
      </c>
      <c r="E768" s="37" t="n">
        <v>42.7878</v>
      </c>
      <c r="F768" s="37" t="n">
        <v>0</v>
      </c>
      <c r="G768" s="37" t="n">
        <v>0</v>
      </c>
      <c r="H768" s="37" t="n">
        <v>0</v>
      </c>
      <c r="I768" s="37" t="n">
        <v>0</v>
      </c>
      <c r="J768" s="38" t="n">
        <v>0</v>
      </c>
    </row>
    <row r="769" customFormat="false" ht="15.75" hidden="false" customHeight="false" outlineLevel="2" collapsed="false">
      <c r="A769" s="16"/>
      <c r="B769" s="12"/>
      <c r="C769" s="12"/>
      <c r="D769" s="12" t="s">
        <v>16</v>
      </c>
      <c r="E769" s="37" t="n">
        <v>0</v>
      </c>
      <c r="F769" s="37" t="n">
        <v>0</v>
      </c>
      <c r="G769" s="37" t="n">
        <v>0</v>
      </c>
      <c r="H769" s="37" t="n">
        <v>0</v>
      </c>
      <c r="I769" s="37" t="n">
        <v>0</v>
      </c>
      <c r="J769" s="38" t="n">
        <v>0</v>
      </c>
    </row>
    <row r="770" customFormat="false" ht="15.75" hidden="false" customHeight="false" outlineLevel="2" collapsed="false">
      <c r="A770" s="16"/>
      <c r="B770" s="12"/>
      <c r="C770" s="12"/>
      <c r="D770" s="12" t="s">
        <v>17</v>
      </c>
      <c r="E770" s="37" t="n">
        <v>0</v>
      </c>
      <c r="F770" s="37" t="n">
        <v>0</v>
      </c>
      <c r="G770" s="37" t="n">
        <v>0</v>
      </c>
      <c r="H770" s="37" t="n">
        <v>0</v>
      </c>
      <c r="I770" s="37" t="n">
        <v>0</v>
      </c>
      <c r="J770" s="38" t="n">
        <v>0</v>
      </c>
    </row>
    <row r="771" customFormat="false" ht="15.75" hidden="false" customHeight="false" outlineLevel="2" collapsed="false">
      <c r="A771" s="16"/>
      <c r="B771" s="12"/>
      <c r="C771" s="12"/>
      <c r="D771" s="12" t="s">
        <v>18</v>
      </c>
      <c r="E771" s="37" t="n">
        <v>0</v>
      </c>
      <c r="F771" s="37" t="n">
        <v>0</v>
      </c>
      <c r="G771" s="37" t="n">
        <v>0</v>
      </c>
      <c r="H771" s="37" t="n">
        <v>0</v>
      </c>
      <c r="I771" s="37" t="n">
        <v>0</v>
      </c>
      <c r="J771" s="38" t="n">
        <v>0</v>
      </c>
    </row>
    <row r="772" customFormat="false" ht="15.75" hidden="false" customHeight="true" outlineLevel="2" collapsed="false">
      <c r="A772" s="16" t="s">
        <v>145</v>
      </c>
      <c r="B772" s="12" t="s">
        <v>146</v>
      </c>
      <c r="C772" s="12" t="s">
        <v>117</v>
      </c>
      <c r="D772" s="12" t="s">
        <v>9</v>
      </c>
      <c r="E772" s="37" t="n">
        <v>6482.99765</v>
      </c>
      <c r="F772" s="37" t="n">
        <v>0</v>
      </c>
      <c r="G772" s="37" t="n">
        <v>0</v>
      </c>
      <c r="H772" s="37" t="n">
        <v>0</v>
      </c>
      <c r="I772" s="37" t="n">
        <v>0</v>
      </c>
      <c r="J772" s="38" t="n">
        <v>0</v>
      </c>
    </row>
    <row r="773" customFormat="false" ht="15.75" hidden="false" customHeight="false" outlineLevel="2" collapsed="false">
      <c r="A773" s="16"/>
      <c r="B773" s="12"/>
      <c r="C773" s="12"/>
      <c r="D773" s="12" t="s">
        <v>15</v>
      </c>
      <c r="E773" s="37" t="n">
        <f aca="false">E772</f>
        <v>6482.99765</v>
      </c>
      <c r="F773" s="37" t="n">
        <v>0</v>
      </c>
      <c r="G773" s="37" t="n">
        <v>0</v>
      </c>
      <c r="H773" s="37" t="n">
        <v>0</v>
      </c>
      <c r="I773" s="37" t="n">
        <v>0</v>
      </c>
      <c r="J773" s="38" t="n">
        <v>0</v>
      </c>
    </row>
    <row r="774" customFormat="false" ht="15.75" hidden="false" customHeight="false" outlineLevel="2" collapsed="false">
      <c r="A774" s="16"/>
      <c r="B774" s="12"/>
      <c r="C774" s="12"/>
      <c r="D774" s="12" t="s">
        <v>16</v>
      </c>
      <c r="E774" s="37" t="n">
        <v>0</v>
      </c>
      <c r="F774" s="37" t="n">
        <v>0</v>
      </c>
      <c r="G774" s="37" t="n">
        <v>0</v>
      </c>
      <c r="H774" s="37" t="n">
        <v>0</v>
      </c>
      <c r="I774" s="37" t="n">
        <v>0</v>
      </c>
      <c r="J774" s="38" t="n">
        <v>0</v>
      </c>
    </row>
    <row r="775" customFormat="false" ht="15.75" hidden="false" customHeight="false" outlineLevel="2" collapsed="false">
      <c r="A775" s="16"/>
      <c r="B775" s="12"/>
      <c r="C775" s="12"/>
      <c r="D775" s="12" t="s">
        <v>17</v>
      </c>
      <c r="E775" s="37" t="n">
        <v>0</v>
      </c>
      <c r="F775" s="37" t="n">
        <v>0</v>
      </c>
      <c r="G775" s="37" t="n">
        <v>0</v>
      </c>
      <c r="H775" s="37" t="n">
        <v>0</v>
      </c>
      <c r="I775" s="37" t="n">
        <v>0</v>
      </c>
      <c r="J775" s="38" t="n">
        <v>0</v>
      </c>
    </row>
    <row r="776" customFormat="false" ht="15.75" hidden="false" customHeight="false" outlineLevel="2" collapsed="false">
      <c r="A776" s="16"/>
      <c r="B776" s="12"/>
      <c r="C776" s="12"/>
      <c r="D776" s="12" t="s">
        <v>18</v>
      </c>
      <c r="E776" s="37" t="n">
        <v>0</v>
      </c>
      <c r="F776" s="37" t="n">
        <v>0</v>
      </c>
      <c r="G776" s="37" t="n">
        <v>0</v>
      </c>
      <c r="H776" s="37" t="n">
        <v>0</v>
      </c>
      <c r="I776" s="37" t="n">
        <v>0</v>
      </c>
      <c r="J776" s="38" t="n">
        <v>0</v>
      </c>
    </row>
    <row r="777" customFormat="false" ht="15.75" hidden="false" customHeight="true" outlineLevel="2" collapsed="false">
      <c r="A777" s="16" t="s">
        <v>147</v>
      </c>
      <c r="B777" s="12" t="s">
        <v>148</v>
      </c>
      <c r="C777" s="12" t="s">
        <v>117</v>
      </c>
      <c r="D777" s="12" t="s">
        <v>9</v>
      </c>
      <c r="E777" s="37" t="n">
        <f aca="false">E778</f>
        <v>220</v>
      </c>
      <c r="F777" s="37" t="n">
        <v>0</v>
      </c>
      <c r="G777" s="37" t="n">
        <v>0</v>
      </c>
      <c r="H777" s="37" t="n">
        <v>0</v>
      </c>
      <c r="I777" s="37" t="n">
        <v>0</v>
      </c>
      <c r="J777" s="38" t="n">
        <v>0</v>
      </c>
    </row>
    <row r="778" customFormat="false" ht="15.75" hidden="false" customHeight="false" outlineLevel="2" collapsed="false">
      <c r="A778" s="16"/>
      <c r="B778" s="12"/>
      <c r="C778" s="12"/>
      <c r="D778" s="12" t="s">
        <v>15</v>
      </c>
      <c r="E778" s="37" t="n">
        <v>220</v>
      </c>
      <c r="F778" s="37" t="n">
        <v>0</v>
      </c>
      <c r="G778" s="37" t="n">
        <v>0</v>
      </c>
      <c r="H778" s="37" t="n">
        <v>0</v>
      </c>
      <c r="I778" s="37" t="n">
        <v>0</v>
      </c>
      <c r="J778" s="38" t="n">
        <v>0</v>
      </c>
    </row>
    <row r="779" customFormat="false" ht="15.75" hidden="false" customHeight="false" outlineLevel="2" collapsed="false">
      <c r="A779" s="16"/>
      <c r="B779" s="12"/>
      <c r="C779" s="12"/>
      <c r="D779" s="12" t="s">
        <v>16</v>
      </c>
      <c r="E779" s="37" t="n">
        <v>0</v>
      </c>
      <c r="F779" s="37" t="n">
        <v>0</v>
      </c>
      <c r="G779" s="37" t="n">
        <v>0</v>
      </c>
      <c r="H779" s="37" t="n">
        <v>0</v>
      </c>
      <c r="I779" s="37" t="n">
        <v>0</v>
      </c>
      <c r="J779" s="38" t="n">
        <v>0</v>
      </c>
    </row>
    <row r="780" customFormat="false" ht="15.75" hidden="false" customHeight="false" outlineLevel="2" collapsed="false">
      <c r="A780" s="16"/>
      <c r="B780" s="12"/>
      <c r="C780" s="12"/>
      <c r="D780" s="12" t="s">
        <v>17</v>
      </c>
      <c r="E780" s="37" t="n">
        <v>0</v>
      </c>
      <c r="F780" s="37" t="n">
        <v>0</v>
      </c>
      <c r="G780" s="37" t="n">
        <v>0</v>
      </c>
      <c r="H780" s="37" t="n">
        <v>0</v>
      </c>
      <c r="I780" s="37" t="n">
        <v>0</v>
      </c>
      <c r="J780" s="38" t="n">
        <v>0</v>
      </c>
    </row>
    <row r="781" customFormat="false" ht="64.5" hidden="false" customHeight="true" outlineLevel="2" collapsed="false">
      <c r="A781" s="16"/>
      <c r="B781" s="12"/>
      <c r="C781" s="12"/>
      <c r="D781" s="12" t="s">
        <v>18</v>
      </c>
      <c r="E781" s="37" t="n">
        <v>0</v>
      </c>
      <c r="F781" s="37" t="n">
        <v>0</v>
      </c>
      <c r="G781" s="37" t="n">
        <v>0</v>
      </c>
      <c r="H781" s="37" t="n">
        <v>0</v>
      </c>
      <c r="I781" s="37" t="n">
        <v>0</v>
      </c>
      <c r="J781" s="38" t="n">
        <v>0</v>
      </c>
    </row>
    <row r="782" customFormat="false" ht="15.75" hidden="false" customHeight="true" outlineLevel="2" collapsed="false">
      <c r="A782" s="16" t="s">
        <v>149</v>
      </c>
      <c r="B782" s="12" t="s">
        <v>150</v>
      </c>
      <c r="C782" s="12" t="s">
        <v>117</v>
      </c>
      <c r="D782" s="12" t="s">
        <v>9</v>
      </c>
      <c r="E782" s="37" t="n">
        <v>1254.21455</v>
      </c>
      <c r="F782" s="37" t="n">
        <v>0</v>
      </c>
      <c r="G782" s="37" t="n">
        <v>0</v>
      </c>
      <c r="H782" s="37" t="n">
        <v>0</v>
      </c>
      <c r="I782" s="37" t="n">
        <v>0</v>
      </c>
      <c r="J782" s="38" t="n">
        <v>0</v>
      </c>
    </row>
    <row r="783" customFormat="false" ht="15.75" hidden="false" customHeight="false" outlineLevel="2" collapsed="false">
      <c r="A783" s="16"/>
      <c r="B783" s="12"/>
      <c r="C783" s="12"/>
      <c r="D783" s="12" t="s">
        <v>15</v>
      </c>
      <c r="E783" s="37" t="n">
        <v>1254.21455</v>
      </c>
      <c r="F783" s="37" t="n">
        <v>0</v>
      </c>
      <c r="G783" s="37" t="n">
        <v>0</v>
      </c>
      <c r="H783" s="37" t="n">
        <v>0</v>
      </c>
      <c r="I783" s="37" t="n">
        <v>0</v>
      </c>
      <c r="J783" s="38" t="n">
        <v>0</v>
      </c>
    </row>
    <row r="784" customFormat="false" ht="15.75" hidden="false" customHeight="false" outlineLevel="2" collapsed="false">
      <c r="A784" s="16"/>
      <c r="B784" s="12"/>
      <c r="C784" s="12"/>
      <c r="D784" s="12" t="s">
        <v>16</v>
      </c>
      <c r="E784" s="37" t="n">
        <v>0</v>
      </c>
      <c r="F784" s="37" t="n">
        <v>0</v>
      </c>
      <c r="G784" s="37" t="n">
        <v>0</v>
      </c>
      <c r="H784" s="37" t="n">
        <v>0</v>
      </c>
      <c r="I784" s="37" t="n">
        <v>0</v>
      </c>
      <c r="J784" s="38" t="n">
        <v>0</v>
      </c>
    </row>
    <row r="785" customFormat="false" ht="15.75" hidden="false" customHeight="false" outlineLevel="2" collapsed="false">
      <c r="A785" s="16"/>
      <c r="B785" s="12"/>
      <c r="C785" s="12"/>
      <c r="D785" s="12" t="s">
        <v>17</v>
      </c>
      <c r="E785" s="37" t="n">
        <v>0</v>
      </c>
      <c r="F785" s="37" t="n">
        <v>0</v>
      </c>
      <c r="G785" s="37" t="n">
        <v>0</v>
      </c>
      <c r="H785" s="37" t="n">
        <v>0</v>
      </c>
      <c r="I785" s="37" t="n">
        <v>0</v>
      </c>
      <c r="J785" s="38" t="n">
        <v>0</v>
      </c>
    </row>
    <row r="786" customFormat="false" ht="15.75" hidden="false" customHeight="false" outlineLevel="2" collapsed="false">
      <c r="A786" s="16"/>
      <c r="B786" s="12"/>
      <c r="C786" s="12"/>
      <c r="D786" s="12" t="s">
        <v>18</v>
      </c>
      <c r="E786" s="37" t="n">
        <v>0</v>
      </c>
      <c r="F786" s="37" t="n">
        <v>0</v>
      </c>
      <c r="G786" s="37" t="n">
        <v>0</v>
      </c>
      <c r="H786" s="37" t="n">
        <v>0</v>
      </c>
      <c r="I786" s="37" t="n">
        <v>0</v>
      </c>
      <c r="J786" s="38" t="n">
        <v>0</v>
      </c>
    </row>
    <row r="787" customFormat="false" ht="15.75" hidden="false" customHeight="true" outlineLevel="2" collapsed="false">
      <c r="A787" s="47" t="s">
        <v>151</v>
      </c>
      <c r="B787" s="13" t="s">
        <v>152</v>
      </c>
      <c r="C787" s="13" t="s">
        <v>118</v>
      </c>
      <c r="D787" s="13" t="s">
        <v>9</v>
      </c>
      <c r="E787" s="35" t="n">
        <f aca="false">E788</f>
        <v>2059.62059</v>
      </c>
      <c r="F787" s="35" t="n">
        <f aca="false">F788</f>
        <v>0</v>
      </c>
      <c r="G787" s="35" t="n">
        <f aca="false">G788</f>
        <v>0</v>
      </c>
      <c r="H787" s="35" t="n">
        <f aca="false">H788</f>
        <v>0</v>
      </c>
      <c r="I787" s="35" t="n">
        <f aca="false">I788</f>
        <v>0</v>
      </c>
      <c r="J787" s="36" t="n">
        <v>1000</v>
      </c>
    </row>
    <row r="788" customFormat="false" ht="15.75" hidden="false" customHeight="false" outlineLevel="2" collapsed="false">
      <c r="A788" s="47"/>
      <c r="B788" s="13"/>
      <c r="C788" s="13"/>
      <c r="D788" s="13" t="s">
        <v>15</v>
      </c>
      <c r="E788" s="35" t="n">
        <v>2059.62059</v>
      </c>
      <c r="F788" s="35" t="n">
        <v>0</v>
      </c>
      <c r="G788" s="35" t="n">
        <v>0</v>
      </c>
      <c r="H788" s="35" t="n">
        <v>0</v>
      </c>
      <c r="I788" s="35" t="n">
        <v>0</v>
      </c>
      <c r="J788" s="36" t="n">
        <v>1000</v>
      </c>
    </row>
    <row r="789" customFormat="false" ht="15.75" hidden="false" customHeight="false" outlineLevel="2" collapsed="false">
      <c r="A789" s="47"/>
      <c r="B789" s="13"/>
      <c r="C789" s="13"/>
      <c r="D789" s="13" t="s">
        <v>16</v>
      </c>
      <c r="E789" s="35" t="n">
        <v>0</v>
      </c>
      <c r="F789" s="35" t="n">
        <v>0</v>
      </c>
      <c r="G789" s="35" t="n">
        <v>0</v>
      </c>
      <c r="H789" s="35" t="n">
        <v>0</v>
      </c>
      <c r="I789" s="35" t="n">
        <v>0</v>
      </c>
      <c r="J789" s="36" t="n">
        <v>0</v>
      </c>
    </row>
    <row r="790" customFormat="false" ht="15.75" hidden="false" customHeight="false" outlineLevel="2" collapsed="false">
      <c r="A790" s="47"/>
      <c r="B790" s="13"/>
      <c r="C790" s="13"/>
      <c r="D790" s="13" t="s">
        <v>17</v>
      </c>
      <c r="E790" s="35" t="n">
        <v>0</v>
      </c>
      <c r="F790" s="35" t="n">
        <v>0</v>
      </c>
      <c r="G790" s="35" t="n">
        <v>0</v>
      </c>
      <c r="H790" s="35" t="n">
        <v>0</v>
      </c>
      <c r="I790" s="35" t="n">
        <v>0</v>
      </c>
      <c r="J790" s="36" t="n">
        <v>0</v>
      </c>
    </row>
    <row r="791" customFormat="false" ht="15.75" hidden="false" customHeight="false" outlineLevel="2" collapsed="false">
      <c r="A791" s="47"/>
      <c r="B791" s="13"/>
      <c r="C791" s="13"/>
      <c r="D791" s="13" t="s">
        <v>18</v>
      </c>
      <c r="E791" s="35" t="n">
        <v>0</v>
      </c>
      <c r="F791" s="35" t="n">
        <v>0</v>
      </c>
      <c r="G791" s="35" t="n">
        <v>0</v>
      </c>
      <c r="H791" s="35" t="n">
        <v>0</v>
      </c>
      <c r="I791" s="35" t="n">
        <v>0</v>
      </c>
      <c r="J791" s="36" t="n">
        <v>0</v>
      </c>
    </row>
    <row r="792" customFormat="false" ht="15.75" hidden="false" customHeight="true" outlineLevel="2" collapsed="false">
      <c r="A792" s="47"/>
      <c r="B792" s="13"/>
      <c r="C792" s="13" t="s">
        <v>33</v>
      </c>
      <c r="D792" s="13" t="s">
        <v>9</v>
      </c>
      <c r="E792" s="35" t="n">
        <v>0</v>
      </c>
      <c r="F792" s="35" t="n">
        <f aca="false">F793</f>
        <v>1000</v>
      </c>
      <c r="G792" s="35" t="n">
        <f aca="false">G793</f>
        <v>1000</v>
      </c>
      <c r="H792" s="35" t="n">
        <f aca="false">H793</f>
        <v>0</v>
      </c>
      <c r="I792" s="35" t="n">
        <f aca="false">I793</f>
        <v>0</v>
      </c>
      <c r="J792" s="36" t="n">
        <v>2000</v>
      </c>
    </row>
    <row r="793" customFormat="false" ht="15.75" hidden="false" customHeight="false" outlineLevel="2" collapsed="false">
      <c r="A793" s="47"/>
      <c r="B793" s="13"/>
      <c r="C793" s="13"/>
      <c r="D793" s="13" t="s">
        <v>15</v>
      </c>
      <c r="E793" s="35" t="n">
        <v>0</v>
      </c>
      <c r="F793" s="35" t="n">
        <v>1000</v>
      </c>
      <c r="G793" s="35" t="n">
        <v>1000</v>
      </c>
      <c r="H793" s="35" t="n">
        <v>0</v>
      </c>
      <c r="I793" s="35" t="n">
        <v>0</v>
      </c>
      <c r="J793" s="36" t="n">
        <v>2000</v>
      </c>
    </row>
    <row r="794" customFormat="false" ht="15.75" hidden="false" customHeight="false" outlineLevel="2" collapsed="false">
      <c r="A794" s="47"/>
      <c r="B794" s="13"/>
      <c r="C794" s="13"/>
      <c r="D794" s="13" t="s">
        <v>16</v>
      </c>
      <c r="E794" s="35" t="n">
        <v>0</v>
      </c>
      <c r="F794" s="35" t="n">
        <v>0</v>
      </c>
      <c r="G794" s="35" t="n">
        <v>0</v>
      </c>
      <c r="H794" s="35" t="n">
        <v>0</v>
      </c>
      <c r="I794" s="35" t="n">
        <v>0</v>
      </c>
      <c r="J794" s="36" t="n">
        <v>0</v>
      </c>
    </row>
    <row r="795" customFormat="false" ht="15.75" hidden="false" customHeight="false" outlineLevel="2" collapsed="false">
      <c r="A795" s="47"/>
      <c r="B795" s="13"/>
      <c r="C795" s="13"/>
      <c r="D795" s="13" t="s">
        <v>17</v>
      </c>
      <c r="E795" s="35" t="n">
        <v>0</v>
      </c>
      <c r="F795" s="35" t="n">
        <v>0</v>
      </c>
      <c r="G795" s="35" t="n">
        <v>0</v>
      </c>
      <c r="H795" s="35" t="n">
        <v>0</v>
      </c>
      <c r="I795" s="35" t="n">
        <v>0</v>
      </c>
      <c r="J795" s="36" t="n">
        <v>0</v>
      </c>
    </row>
    <row r="796" customFormat="false" ht="15.75" hidden="false" customHeight="false" outlineLevel="2" collapsed="false">
      <c r="A796" s="47"/>
      <c r="B796" s="13"/>
      <c r="C796" s="13"/>
      <c r="D796" s="13" t="s">
        <v>18</v>
      </c>
      <c r="E796" s="35" t="n">
        <v>0</v>
      </c>
      <c r="F796" s="35" t="n">
        <v>0</v>
      </c>
      <c r="G796" s="35" t="n">
        <v>0</v>
      </c>
      <c r="H796" s="35" t="n">
        <v>0</v>
      </c>
      <c r="I796" s="35" t="n">
        <v>0</v>
      </c>
      <c r="J796" s="36" t="n">
        <v>0</v>
      </c>
    </row>
    <row r="797" customFormat="false" ht="15.75" hidden="false" customHeight="true" outlineLevel="2" collapsed="false">
      <c r="A797" s="49" t="s">
        <v>40</v>
      </c>
      <c r="B797" s="53" t="s">
        <v>153</v>
      </c>
      <c r="C797" s="42" t="s">
        <v>118</v>
      </c>
      <c r="D797" s="50" t="s">
        <v>9</v>
      </c>
      <c r="E797" s="51" t="n">
        <f aca="false">SUM(E798:E801)</f>
        <v>2766.66667</v>
      </c>
      <c r="F797" s="51" t="n">
        <f aca="false">SUM(F798:F801)</f>
        <v>2729.0625</v>
      </c>
      <c r="G797" s="51" t="n">
        <f aca="false">SUM(G798:G801)</f>
        <v>2729.0625</v>
      </c>
      <c r="H797" s="51" t="n">
        <f aca="false">SUM(H798:H801)</f>
        <v>0</v>
      </c>
      <c r="I797" s="51" t="n">
        <f aca="false">SUM(I798:I801)</f>
        <v>0</v>
      </c>
      <c r="J797" s="52" t="n">
        <f aca="false">E797+F797+G797+H797+I797</f>
        <v>8224.79167</v>
      </c>
    </row>
    <row r="798" customFormat="false" ht="15.75" hidden="false" customHeight="false" outlineLevel="2" collapsed="false">
      <c r="A798" s="49"/>
      <c r="B798" s="53"/>
      <c r="C798" s="42"/>
      <c r="D798" s="50" t="s">
        <v>15</v>
      </c>
      <c r="E798" s="51" t="n">
        <f aca="false">E803+E808+E813</f>
        <v>110.66667</v>
      </c>
      <c r="F798" s="51" t="n">
        <f aca="false">F803+F808+F813</f>
        <v>109.1625</v>
      </c>
      <c r="G798" s="51" t="n">
        <f aca="false">G803+G808+G813</f>
        <v>109.1625</v>
      </c>
      <c r="H798" s="51" t="n">
        <f aca="false">H803+H808</f>
        <v>0</v>
      </c>
      <c r="I798" s="51" t="n">
        <f aca="false">I803+I808</f>
        <v>0</v>
      </c>
      <c r="J798" s="52" t="n">
        <f aca="false">E798+F798+G798+H798+I798</f>
        <v>328.99167</v>
      </c>
    </row>
    <row r="799" customFormat="false" ht="15.75" hidden="false" customHeight="false" outlineLevel="2" collapsed="false">
      <c r="A799" s="49"/>
      <c r="B799" s="53"/>
      <c r="C799" s="42"/>
      <c r="D799" s="50" t="s">
        <v>16</v>
      </c>
      <c r="E799" s="51" t="n">
        <f aca="false">E804+E809</f>
        <v>0</v>
      </c>
      <c r="F799" s="51" t="n">
        <f aca="false">F804+F809</f>
        <v>0</v>
      </c>
      <c r="G799" s="51" t="n">
        <f aca="false">G804+G809</f>
        <v>0</v>
      </c>
      <c r="H799" s="51" t="n">
        <f aca="false">H804+H809</f>
        <v>0</v>
      </c>
      <c r="I799" s="51" t="n">
        <f aca="false">I804+I809</f>
        <v>0</v>
      </c>
      <c r="J799" s="52" t="n">
        <f aca="false">E799+F799+G799+H799+I799</f>
        <v>0</v>
      </c>
    </row>
    <row r="800" customFormat="false" ht="15.75" hidden="false" customHeight="false" outlineLevel="2" collapsed="false">
      <c r="A800" s="49"/>
      <c r="B800" s="53"/>
      <c r="C800" s="42"/>
      <c r="D800" s="50" t="s">
        <v>17</v>
      </c>
      <c r="E800" s="51" t="n">
        <f aca="false">E805+E810+E815</f>
        <v>2656</v>
      </c>
      <c r="F800" s="51" t="n">
        <f aca="false">F805+F810+F815</f>
        <v>2619.9</v>
      </c>
      <c r="G800" s="51" t="n">
        <f aca="false">G805+G810+G815</f>
        <v>2619.9</v>
      </c>
      <c r="H800" s="51" t="n">
        <f aca="false">H805+H810</f>
        <v>0</v>
      </c>
      <c r="I800" s="51" t="n">
        <f aca="false">I805+I810</f>
        <v>0</v>
      </c>
      <c r="J800" s="52" t="n">
        <f aca="false">E800+F800+G800+H800+I800</f>
        <v>7895.8</v>
      </c>
    </row>
    <row r="801" customFormat="false" ht="51.75" hidden="false" customHeight="true" outlineLevel="2" collapsed="false">
      <c r="A801" s="49"/>
      <c r="B801" s="53"/>
      <c r="C801" s="42"/>
      <c r="D801" s="50" t="s">
        <v>18</v>
      </c>
      <c r="E801" s="51" t="n">
        <f aca="false">E806+E811</f>
        <v>0</v>
      </c>
      <c r="F801" s="51" t="n">
        <f aca="false">F806+F811</f>
        <v>0</v>
      </c>
      <c r="G801" s="51" t="n">
        <f aca="false">G806+G811</f>
        <v>0</v>
      </c>
      <c r="H801" s="51" t="n">
        <f aca="false">H806+H811</f>
        <v>0</v>
      </c>
      <c r="I801" s="51" t="n">
        <f aca="false">I806+I811</f>
        <v>0</v>
      </c>
      <c r="J801" s="52" t="n">
        <f aca="false">E801+F801+G801+H801+I801</f>
        <v>0</v>
      </c>
    </row>
    <row r="802" customFormat="false" ht="15.75" hidden="false" customHeight="true" outlineLevel="2" collapsed="false">
      <c r="A802" s="16" t="s">
        <v>154</v>
      </c>
      <c r="B802" s="12" t="s">
        <v>155</v>
      </c>
      <c r="C802" s="12" t="s">
        <v>118</v>
      </c>
      <c r="D802" s="12" t="s">
        <v>9</v>
      </c>
      <c r="E802" s="54" t="n">
        <f aca="false">SUM(E803:E806)</f>
        <v>2766.66667</v>
      </c>
      <c r="F802" s="37" t="n">
        <f aca="false">SUM(F803:F806)</f>
        <v>0</v>
      </c>
      <c r="G802" s="37" t="n">
        <f aca="false">SUM(G803:G806)</f>
        <v>0</v>
      </c>
      <c r="H802" s="37" t="n">
        <f aca="false">SUM(H803:H806)</f>
        <v>0</v>
      </c>
      <c r="I802" s="37" t="n">
        <f aca="false">SUM(I803:I806)</f>
        <v>0</v>
      </c>
      <c r="J802" s="38" t="n">
        <f aca="false">E802+F802+G802+H802+I802</f>
        <v>2766.66667</v>
      </c>
    </row>
    <row r="803" customFormat="false" ht="15.75" hidden="false" customHeight="false" outlineLevel="2" collapsed="false">
      <c r="A803" s="16"/>
      <c r="B803" s="12"/>
      <c r="C803" s="12"/>
      <c r="D803" s="12" t="s">
        <v>15</v>
      </c>
      <c r="E803" s="54" t="n">
        <v>110.66667</v>
      </c>
      <c r="F803" s="37" t="n">
        <v>0</v>
      </c>
      <c r="G803" s="37" t="n">
        <v>0</v>
      </c>
      <c r="H803" s="37" t="n">
        <v>0</v>
      </c>
      <c r="I803" s="37" t="n">
        <v>0</v>
      </c>
      <c r="J803" s="38" t="n">
        <f aca="false">E803+F803+G803+H803+I803</f>
        <v>110.66667</v>
      </c>
    </row>
    <row r="804" customFormat="false" ht="15.75" hidden="false" customHeight="false" outlineLevel="2" collapsed="false">
      <c r="A804" s="16"/>
      <c r="B804" s="12"/>
      <c r="C804" s="12"/>
      <c r="D804" s="12" t="s">
        <v>16</v>
      </c>
      <c r="E804" s="54" t="n">
        <v>0</v>
      </c>
      <c r="F804" s="37" t="n">
        <v>0</v>
      </c>
      <c r="G804" s="37" t="n">
        <v>0</v>
      </c>
      <c r="H804" s="37" t="n">
        <v>0</v>
      </c>
      <c r="I804" s="37" t="n">
        <v>0</v>
      </c>
      <c r="J804" s="38" t="n">
        <f aca="false">E804+F804+G804+H804+I804</f>
        <v>0</v>
      </c>
    </row>
    <row r="805" customFormat="false" ht="15.75" hidden="false" customHeight="false" outlineLevel="2" collapsed="false">
      <c r="A805" s="16"/>
      <c r="B805" s="12"/>
      <c r="C805" s="12"/>
      <c r="D805" s="12" t="s">
        <v>17</v>
      </c>
      <c r="E805" s="54" t="n">
        <v>2656</v>
      </c>
      <c r="F805" s="37" t="n">
        <v>0</v>
      </c>
      <c r="G805" s="37" t="n">
        <v>0</v>
      </c>
      <c r="H805" s="37" t="n">
        <v>0</v>
      </c>
      <c r="I805" s="37" t="n">
        <v>0</v>
      </c>
      <c r="J805" s="38" t="n">
        <f aca="false">E805+F805+G805+H805+I805</f>
        <v>2656</v>
      </c>
    </row>
    <row r="806" customFormat="false" ht="18.75" hidden="false" customHeight="true" outlineLevel="2" collapsed="false">
      <c r="A806" s="16"/>
      <c r="B806" s="12"/>
      <c r="C806" s="12"/>
      <c r="D806" s="12" t="s">
        <v>18</v>
      </c>
      <c r="E806" s="54" t="n">
        <v>0</v>
      </c>
      <c r="F806" s="37" t="n">
        <v>0</v>
      </c>
      <c r="G806" s="37" t="n">
        <v>0</v>
      </c>
      <c r="H806" s="37" t="n">
        <v>0</v>
      </c>
      <c r="I806" s="37" t="n">
        <v>0</v>
      </c>
      <c r="J806" s="38" t="n">
        <f aca="false">E806+F806+G806+H806+I806</f>
        <v>0</v>
      </c>
    </row>
    <row r="807" customFormat="false" ht="15.75" hidden="false" customHeight="true" outlineLevel="2" collapsed="false">
      <c r="A807" s="16" t="s">
        <v>156</v>
      </c>
      <c r="B807" s="12" t="s">
        <v>157</v>
      </c>
      <c r="C807" s="12" t="s">
        <v>118</v>
      </c>
      <c r="D807" s="12" t="s">
        <v>9</v>
      </c>
      <c r="E807" s="37" t="n">
        <f aca="false">SUM(E808:E811)</f>
        <v>0</v>
      </c>
      <c r="F807" s="37" t="n">
        <f aca="false">SUM(F808:F811)</f>
        <v>2729.0625</v>
      </c>
      <c r="G807" s="37" t="n">
        <f aca="false">SUM(G808:G811)</f>
        <v>0</v>
      </c>
      <c r="H807" s="37" t="n">
        <f aca="false">SUM(H808:H811)</f>
        <v>0</v>
      </c>
      <c r="I807" s="37" t="n">
        <f aca="false">SUM(I808:I811)</f>
        <v>0</v>
      </c>
      <c r="J807" s="38" t="n">
        <f aca="false">E807+F807+G807+H807+I807</f>
        <v>2729.0625</v>
      </c>
    </row>
    <row r="808" customFormat="false" ht="15.75" hidden="false" customHeight="false" outlineLevel="2" collapsed="false">
      <c r="A808" s="16"/>
      <c r="B808" s="12"/>
      <c r="C808" s="12"/>
      <c r="D808" s="12" t="s">
        <v>15</v>
      </c>
      <c r="E808" s="37" t="n">
        <v>0</v>
      </c>
      <c r="F808" s="37" t="n">
        <v>109.1625</v>
      </c>
      <c r="G808" s="37" t="n">
        <v>0</v>
      </c>
      <c r="H808" s="37" t="n">
        <v>0</v>
      </c>
      <c r="I808" s="37" t="n">
        <v>0</v>
      </c>
      <c r="J808" s="38" t="n">
        <f aca="false">E808+F808+G808+H808+I808</f>
        <v>109.1625</v>
      </c>
    </row>
    <row r="809" customFormat="false" ht="15.75" hidden="false" customHeight="false" outlineLevel="2" collapsed="false">
      <c r="A809" s="16"/>
      <c r="B809" s="12"/>
      <c r="C809" s="12"/>
      <c r="D809" s="12" t="s">
        <v>16</v>
      </c>
      <c r="E809" s="37" t="n">
        <v>0</v>
      </c>
      <c r="F809" s="37" t="n">
        <v>0</v>
      </c>
      <c r="G809" s="37" t="n">
        <v>0</v>
      </c>
      <c r="H809" s="37" t="n">
        <v>0</v>
      </c>
      <c r="I809" s="37" t="n">
        <v>0</v>
      </c>
      <c r="J809" s="38" t="n">
        <f aca="false">E809+F809+G809+H809+I809</f>
        <v>0</v>
      </c>
    </row>
    <row r="810" customFormat="false" ht="15.75" hidden="false" customHeight="false" outlineLevel="2" collapsed="false">
      <c r="A810" s="16"/>
      <c r="B810" s="12"/>
      <c r="C810" s="12"/>
      <c r="D810" s="12" t="s">
        <v>17</v>
      </c>
      <c r="E810" s="37" t="n">
        <v>0</v>
      </c>
      <c r="F810" s="37" t="n">
        <v>2619.9</v>
      </c>
      <c r="G810" s="37" t="n">
        <v>0</v>
      </c>
      <c r="H810" s="37" t="n">
        <v>0</v>
      </c>
      <c r="I810" s="37" t="n">
        <v>0</v>
      </c>
      <c r="J810" s="38" t="n">
        <f aca="false">E810+F810+G810+H810+I810</f>
        <v>2619.9</v>
      </c>
    </row>
    <row r="811" customFormat="false" ht="15.75" hidden="false" customHeight="false" outlineLevel="2" collapsed="false">
      <c r="A811" s="16"/>
      <c r="B811" s="12"/>
      <c r="C811" s="12"/>
      <c r="D811" s="12" t="s">
        <v>18</v>
      </c>
      <c r="E811" s="37" t="n">
        <v>0</v>
      </c>
      <c r="F811" s="37" t="n">
        <v>0</v>
      </c>
      <c r="G811" s="37" t="n">
        <v>0</v>
      </c>
      <c r="H811" s="37" t="n">
        <v>0</v>
      </c>
      <c r="I811" s="37" t="n">
        <v>0</v>
      </c>
      <c r="J811" s="38" t="n">
        <f aca="false">E811+F811+G811+H811+I811</f>
        <v>0</v>
      </c>
    </row>
    <row r="812" customFormat="false" ht="15.75" hidden="false" customHeight="true" outlineLevel="2" collapsed="false">
      <c r="A812" s="16" t="s">
        <v>158</v>
      </c>
      <c r="B812" s="12" t="s">
        <v>159</v>
      </c>
      <c r="C812" s="12" t="s">
        <v>118</v>
      </c>
      <c r="D812" s="12" t="s">
        <v>9</v>
      </c>
      <c r="E812" s="37" t="n">
        <f aca="false">SUM(E813:E816)</f>
        <v>0</v>
      </c>
      <c r="F812" s="37" t="n">
        <f aca="false">SUM(F813:F816)</f>
        <v>0</v>
      </c>
      <c r="G812" s="37" t="n">
        <f aca="false">SUM(G813:G816)</f>
        <v>2729.0625</v>
      </c>
      <c r="H812" s="37" t="n">
        <f aca="false">SUM(H813:H816)</f>
        <v>0</v>
      </c>
      <c r="I812" s="37" t="n">
        <f aca="false">SUM(I813:I816)</f>
        <v>0</v>
      </c>
      <c r="J812" s="38" t="n">
        <f aca="false">E812+F812+G812+H812+I812</f>
        <v>2729.0625</v>
      </c>
    </row>
    <row r="813" customFormat="false" ht="15.75" hidden="false" customHeight="false" outlineLevel="2" collapsed="false">
      <c r="A813" s="16"/>
      <c r="B813" s="12"/>
      <c r="C813" s="12"/>
      <c r="D813" s="12" t="s">
        <v>15</v>
      </c>
      <c r="E813" s="37" t="n">
        <v>0</v>
      </c>
      <c r="F813" s="37" t="n">
        <v>0</v>
      </c>
      <c r="G813" s="37" t="n">
        <v>109.1625</v>
      </c>
      <c r="H813" s="37" t="n">
        <v>0</v>
      </c>
      <c r="I813" s="37" t="n">
        <v>0</v>
      </c>
      <c r="J813" s="38" t="n">
        <f aca="false">E813+F813+G813+H813+I813</f>
        <v>109.1625</v>
      </c>
    </row>
    <row r="814" customFormat="false" ht="15.75" hidden="false" customHeight="false" outlineLevel="2" collapsed="false">
      <c r="A814" s="16"/>
      <c r="B814" s="12"/>
      <c r="C814" s="12"/>
      <c r="D814" s="12" t="s">
        <v>16</v>
      </c>
      <c r="E814" s="37" t="n">
        <v>0</v>
      </c>
      <c r="F814" s="37" t="n">
        <v>0</v>
      </c>
      <c r="G814" s="37" t="n">
        <v>0</v>
      </c>
      <c r="H814" s="37" t="n">
        <v>0</v>
      </c>
      <c r="I814" s="37" t="n">
        <v>0</v>
      </c>
      <c r="J814" s="38" t="n">
        <f aca="false">E814+F814+G814+H814+I814</f>
        <v>0</v>
      </c>
    </row>
    <row r="815" customFormat="false" ht="15.75" hidden="false" customHeight="false" outlineLevel="2" collapsed="false">
      <c r="A815" s="16"/>
      <c r="B815" s="12"/>
      <c r="C815" s="12"/>
      <c r="D815" s="12" t="s">
        <v>17</v>
      </c>
      <c r="E815" s="37" t="n">
        <v>0</v>
      </c>
      <c r="F815" s="37" t="n">
        <v>0</v>
      </c>
      <c r="G815" s="37" t="n">
        <v>2619.9</v>
      </c>
      <c r="H815" s="37" t="n">
        <v>0</v>
      </c>
      <c r="I815" s="37" t="n">
        <v>0</v>
      </c>
      <c r="J815" s="38" t="n">
        <f aca="false">E815+F815+G815+H815+I815</f>
        <v>2619.9</v>
      </c>
    </row>
    <row r="816" customFormat="false" ht="45.75" hidden="false" customHeight="true" outlineLevel="2" collapsed="false">
      <c r="A816" s="16"/>
      <c r="B816" s="12"/>
      <c r="C816" s="12"/>
      <c r="D816" s="12" t="s">
        <v>18</v>
      </c>
      <c r="E816" s="37" t="n">
        <v>0</v>
      </c>
      <c r="F816" s="37" t="n">
        <v>0</v>
      </c>
      <c r="G816" s="37" t="n">
        <v>0</v>
      </c>
      <c r="H816" s="37" t="n">
        <v>0</v>
      </c>
      <c r="I816" s="37" t="n">
        <v>0</v>
      </c>
      <c r="J816" s="38" t="n">
        <f aca="false">E816+F816+G816+H816+I816</f>
        <v>0</v>
      </c>
    </row>
    <row r="817" customFormat="false" ht="15.75" hidden="false" customHeight="true" outlineLevel="2" collapsed="false">
      <c r="A817" s="49" t="s">
        <v>42</v>
      </c>
      <c r="B817" s="50" t="s">
        <v>160</v>
      </c>
      <c r="C817" s="42" t="s">
        <v>117</v>
      </c>
      <c r="D817" s="50" t="s">
        <v>9</v>
      </c>
      <c r="E817" s="51" t="n">
        <f aca="false">SUM(E818:E821)</f>
        <v>2900.29003</v>
      </c>
      <c r="F817" s="51" t="n">
        <f aca="false">SUM(F818:F821)</f>
        <v>164016.40164</v>
      </c>
      <c r="G817" s="51" t="n">
        <f aca="false">SUM(G818:G821)</f>
        <v>0</v>
      </c>
      <c r="H817" s="51" t="n">
        <f aca="false">SUM(H818:H821)</f>
        <v>0</v>
      </c>
      <c r="I817" s="51" t="n">
        <f aca="false">SUM(I818:I821)</f>
        <v>0</v>
      </c>
      <c r="J817" s="52" t="n">
        <f aca="false">E817+F817+G817+H817+I817</f>
        <v>166916.69167</v>
      </c>
    </row>
    <row r="818" customFormat="false" ht="15.75" hidden="false" customHeight="false" outlineLevel="2" collapsed="false">
      <c r="A818" s="49"/>
      <c r="B818" s="50"/>
      <c r="C818" s="42"/>
      <c r="D818" s="50" t="s">
        <v>15</v>
      </c>
      <c r="E818" s="51" t="n">
        <f aca="false">E823+E828</f>
        <v>0.29003</v>
      </c>
      <c r="F818" s="51" t="n">
        <f aca="false">F823+F828</f>
        <v>16.40164</v>
      </c>
      <c r="G818" s="51" t="n">
        <f aca="false">G823+G828</f>
        <v>0</v>
      </c>
      <c r="H818" s="51" t="n">
        <f aca="false">H823+H828</f>
        <v>0</v>
      </c>
      <c r="I818" s="51" t="n">
        <f aca="false">I823+I828</f>
        <v>0</v>
      </c>
      <c r="J818" s="52" t="n">
        <f aca="false">E818+F818+G818+H818+I818</f>
        <v>16.69167</v>
      </c>
    </row>
    <row r="819" customFormat="false" ht="15.75" hidden="false" customHeight="false" outlineLevel="2" collapsed="false">
      <c r="A819" s="49"/>
      <c r="B819" s="50"/>
      <c r="C819" s="42"/>
      <c r="D819" s="50" t="s">
        <v>16</v>
      </c>
      <c r="E819" s="51" t="n">
        <f aca="false">E824+E829</f>
        <v>0</v>
      </c>
      <c r="F819" s="51" t="n">
        <f aca="false">F824+F829</f>
        <v>0</v>
      </c>
      <c r="G819" s="51" t="n">
        <f aca="false">G824+G829</f>
        <v>0</v>
      </c>
      <c r="H819" s="51" t="n">
        <f aca="false">H824+H829</f>
        <v>0</v>
      </c>
      <c r="I819" s="51" t="n">
        <f aca="false">I824+I829</f>
        <v>0</v>
      </c>
      <c r="J819" s="52" t="n">
        <f aca="false">E819+F819+G819+H819+I819</f>
        <v>0</v>
      </c>
    </row>
    <row r="820" customFormat="false" ht="15.75" hidden="false" customHeight="false" outlineLevel="2" collapsed="false">
      <c r="A820" s="49"/>
      <c r="B820" s="50"/>
      <c r="C820" s="42"/>
      <c r="D820" s="50" t="s">
        <v>17</v>
      </c>
      <c r="E820" s="51" t="n">
        <f aca="false">E825+E830</f>
        <v>2900</v>
      </c>
      <c r="F820" s="51" t="n">
        <f aca="false">F825+F830</f>
        <v>164000</v>
      </c>
      <c r="G820" s="51" t="n">
        <f aca="false">G825+G830</f>
        <v>0</v>
      </c>
      <c r="H820" s="51" t="n">
        <f aca="false">H825+H830</f>
        <v>0</v>
      </c>
      <c r="I820" s="51" t="n">
        <f aca="false">I825+I830</f>
        <v>0</v>
      </c>
      <c r="J820" s="52" t="n">
        <f aca="false">E820+F820+G820+H820+I820</f>
        <v>166900</v>
      </c>
    </row>
    <row r="821" customFormat="false" ht="15.75" hidden="false" customHeight="false" outlineLevel="2" collapsed="false">
      <c r="A821" s="49"/>
      <c r="B821" s="50"/>
      <c r="C821" s="42"/>
      <c r="D821" s="50" t="s">
        <v>18</v>
      </c>
      <c r="E821" s="51" t="n">
        <f aca="false">E826+E831</f>
        <v>0</v>
      </c>
      <c r="F821" s="51" t="n">
        <f aca="false">F826+F831</f>
        <v>0</v>
      </c>
      <c r="G821" s="51" t="n">
        <f aca="false">G826+G831</f>
        <v>0</v>
      </c>
      <c r="H821" s="51" t="n">
        <f aca="false">H826+H831</f>
        <v>0</v>
      </c>
      <c r="I821" s="51" t="n">
        <f aca="false">I826+I831</f>
        <v>0</v>
      </c>
      <c r="J821" s="52" t="n">
        <f aca="false">E821+F821+G821+H821+I821</f>
        <v>0</v>
      </c>
    </row>
    <row r="822" customFormat="false" ht="15.75" hidden="false" customHeight="true" outlineLevel="2" collapsed="false">
      <c r="A822" s="16" t="s">
        <v>161</v>
      </c>
      <c r="B822" s="12" t="s">
        <v>162</v>
      </c>
      <c r="C822" s="12" t="s">
        <v>117</v>
      </c>
      <c r="D822" s="12" t="s">
        <v>9</v>
      </c>
      <c r="E822" s="37" t="n">
        <f aca="false">SUM(E823:E826)</f>
        <v>2900.29003</v>
      </c>
      <c r="F822" s="37" t="n">
        <f aca="false">SUM(F823:F826)</f>
        <v>0</v>
      </c>
      <c r="G822" s="37" t="n">
        <f aca="false">SUM(G823:G826)</f>
        <v>0</v>
      </c>
      <c r="H822" s="37" t="n">
        <f aca="false">SUM(H823:H826)</f>
        <v>0</v>
      </c>
      <c r="I822" s="37" t="n">
        <f aca="false">SUM(I823:I826)</f>
        <v>0</v>
      </c>
      <c r="J822" s="38" t="n">
        <f aca="false">E822+F822+G822+H822+I822</f>
        <v>2900.29003</v>
      </c>
    </row>
    <row r="823" customFormat="false" ht="15.75" hidden="false" customHeight="false" outlineLevel="2" collapsed="false">
      <c r="A823" s="16"/>
      <c r="B823" s="12"/>
      <c r="C823" s="12"/>
      <c r="D823" s="12" t="s">
        <v>15</v>
      </c>
      <c r="E823" s="37" t="n">
        <f aca="false">290.03/1000</f>
        <v>0.29003</v>
      </c>
      <c r="F823" s="37" t="n">
        <v>0</v>
      </c>
      <c r="G823" s="37" t="n">
        <v>0</v>
      </c>
      <c r="H823" s="37" t="n">
        <v>0</v>
      </c>
      <c r="I823" s="37" t="n">
        <v>0</v>
      </c>
      <c r="J823" s="38" t="n">
        <f aca="false">E823+F823+G823+H823+I823</f>
        <v>0.29003</v>
      </c>
    </row>
    <row r="824" customFormat="false" ht="15.75" hidden="false" customHeight="false" outlineLevel="2" collapsed="false">
      <c r="A824" s="16"/>
      <c r="B824" s="12"/>
      <c r="C824" s="12"/>
      <c r="D824" s="12" t="s">
        <v>16</v>
      </c>
      <c r="E824" s="37" t="n">
        <v>0</v>
      </c>
      <c r="F824" s="37" t="n">
        <v>0</v>
      </c>
      <c r="G824" s="37" t="n">
        <v>0</v>
      </c>
      <c r="H824" s="37" t="n">
        <v>0</v>
      </c>
      <c r="I824" s="37" t="n">
        <v>0</v>
      </c>
      <c r="J824" s="38" t="n">
        <f aca="false">E824+F824+G824+H824+I824</f>
        <v>0</v>
      </c>
    </row>
    <row r="825" customFormat="false" ht="15.75" hidden="false" customHeight="false" outlineLevel="2" collapsed="false">
      <c r="A825" s="16"/>
      <c r="B825" s="12"/>
      <c r="C825" s="12"/>
      <c r="D825" s="12" t="s">
        <v>17</v>
      </c>
      <c r="E825" s="37" t="n">
        <v>2900</v>
      </c>
      <c r="F825" s="37" t="n">
        <v>0</v>
      </c>
      <c r="G825" s="37" t="n">
        <v>0</v>
      </c>
      <c r="H825" s="37" t="n">
        <v>0</v>
      </c>
      <c r="I825" s="37" t="n">
        <v>0</v>
      </c>
      <c r="J825" s="38" t="n">
        <f aca="false">E825+F825+G825+H825+I825</f>
        <v>2900</v>
      </c>
    </row>
    <row r="826" customFormat="false" ht="15.75" hidden="false" customHeight="false" outlineLevel="2" collapsed="false">
      <c r="A826" s="16"/>
      <c r="B826" s="12"/>
      <c r="C826" s="12"/>
      <c r="D826" s="12" t="s">
        <v>18</v>
      </c>
      <c r="E826" s="37" t="n">
        <v>0</v>
      </c>
      <c r="F826" s="37" t="n">
        <v>0</v>
      </c>
      <c r="G826" s="37" t="n">
        <v>0</v>
      </c>
      <c r="H826" s="37" t="n">
        <v>0</v>
      </c>
      <c r="I826" s="37" t="n">
        <v>0</v>
      </c>
      <c r="J826" s="38" t="n">
        <f aca="false">E826+F826+G826+H826+I826</f>
        <v>0</v>
      </c>
    </row>
    <row r="827" customFormat="false" ht="15.75" hidden="false" customHeight="true" outlineLevel="2" collapsed="false">
      <c r="A827" s="16" t="s">
        <v>163</v>
      </c>
      <c r="B827" s="12" t="s">
        <v>164</v>
      </c>
      <c r="C827" s="12" t="s">
        <v>117</v>
      </c>
      <c r="D827" s="12" t="s">
        <v>9</v>
      </c>
      <c r="E827" s="37" t="n">
        <f aca="false">SUM(E828:E831)</f>
        <v>0</v>
      </c>
      <c r="F827" s="37" t="n">
        <f aca="false">SUM(F828:F831)</f>
        <v>164016.40164</v>
      </c>
      <c r="G827" s="37" t="n">
        <f aca="false">SUM(G828:G831)</f>
        <v>0</v>
      </c>
      <c r="H827" s="37" t="n">
        <f aca="false">SUM(H828:H831)</f>
        <v>0</v>
      </c>
      <c r="I827" s="37" t="n">
        <f aca="false">SUM(I828:I831)</f>
        <v>0</v>
      </c>
      <c r="J827" s="38" t="n">
        <f aca="false">E827+F827+G827+H827+I827</f>
        <v>164016.40164</v>
      </c>
    </row>
    <row r="828" customFormat="false" ht="15.75" hidden="false" customHeight="false" outlineLevel="2" collapsed="false">
      <c r="A828" s="16"/>
      <c r="B828" s="12"/>
      <c r="C828" s="12"/>
      <c r="D828" s="12" t="s">
        <v>15</v>
      </c>
      <c r="E828" s="37" t="n">
        <v>0</v>
      </c>
      <c r="F828" s="37" t="n">
        <f aca="false">16401.64/1000</f>
        <v>16.40164</v>
      </c>
      <c r="G828" s="37" t="n">
        <v>0</v>
      </c>
      <c r="H828" s="37" t="n">
        <v>0</v>
      </c>
      <c r="I828" s="37" t="n">
        <v>0</v>
      </c>
      <c r="J828" s="38" t="n">
        <f aca="false">E828+F828+G828+H828+I828</f>
        <v>16.40164</v>
      </c>
    </row>
    <row r="829" customFormat="false" ht="15.75" hidden="false" customHeight="false" outlineLevel="2" collapsed="false">
      <c r="A829" s="16"/>
      <c r="B829" s="12"/>
      <c r="C829" s="12"/>
      <c r="D829" s="12" t="s">
        <v>16</v>
      </c>
      <c r="E829" s="37" t="n">
        <v>0</v>
      </c>
      <c r="F829" s="37" t="n">
        <v>0</v>
      </c>
      <c r="G829" s="37" t="n">
        <v>0</v>
      </c>
      <c r="H829" s="37" t="n">
        <v>0</v>
      </c>
      <c r="I829" s="37" t="n">
        <v>0</v>
      </c>
      <c r="J829" s="38" t="n">
        <f aca="false">E829+F829+G829+H829+I829</f>
        <v>0</v>
      </c>
    </row>
    <row r="830" customFormat="false" ht="15.75" hidden="false" customHeight="false" outlineLevel="2" collapsed="false">
      <c r="A830" s="16"/>
      <c r="B830" s="12"/>
      <c r="C830" s="12"/>
      <c r="D830" s="12" t="s">
        <v>17</v>
      </c>
      <c r="E830" s="37" t="n">
        <v>0</v>
      </c>
      <c r="F830" s="37" t="n">
        <f aca="false">164000000/1000</f>
        <v>164000</v>
      </c>
      <c r="G830" s="37" t="n">
        <v>0</v>
      </c>
      <c r="H830" s="37" t="n">
        <v>0</v>
      </c>
      <c r="I830" s="37" t="n">
        <v>0</v>
      </c>
      <c r="J830" s="38" t="n">
        <f aca="false">E830+F830+G830+H830+I830</f>
        <v>164000</v>
      </c>
    </row>
    <row r="831" customFormat="false" ht="15.75" hidden="false" customHeight="false" outlineLevel="2" collapsed="false">
      <c r="A831" s="16"/>
      <c r="B831" s="12"/>
      <c r="C831" s="12"/>
      <c r="D831" s="12" t="s">
        <v>18</v>
      </c>
      <c r="E831" s="37" t="n">
        <v>0</v>
      </c>
      <c r="F831" s="37" t="n">
        <v>0</v>
      </c>
      <c r="G831" s="37" t="n">
        <v>0</v>
      </c>
      <c r="H831" s="37" t="n">
        <v>0</v>
      </c>
      <c r="I831" s="37" t="n">
        <v>0</v>
      </c>
      <c r="J831" s="38" t="n">
        <f aca="false">E831+F831+G831+H831+I831</f>
        <v>0</v>
      </c>
    </row>
    <row r="832" customFormat="false" ht="15.75" hidden="false" customHeight="true" outlineLevel="2" collapsed="false">
      <c r="A832" s="55" t="s">
        <v>47</v>
      </c>
      <c r="B832" s="29" t="s">
        <v>165</v>
      </c>
      <c r="C832" s="29" t="s">
        <v>166</v>
      </c>
      <c r="D832" s="29" t="s">
        <v>9</v>
      </c>
      <c r="E832" s="30" t="n">
        <f aca="false">SUM(E833:E836)</f>
        <v>0</v>
      </c>
      <c r="F832" s="30" t="n">
        <f aca="false">SUM(F833:F836)</f>
        <v>0</v>
      </c>
      <c r="G832" s="30" t="n">
        <f aca="false">SUM(G833:G836)</f>
        <v>0</v>
      </c>
      <c r="H832" s="30" t="n">
        <f aca="false">SUM(H833:H836)</f>
        <v>0</v>
      </c>
      <c r="I832" s="30" t="n">
        <f aca="false">SUM(I833:I836)</f>
        <v>0</v>
      </c>
      <c r="J832" s="31" t="n">
        <f aca="false">E832+F832+G832+H832+I832</f>
        <v>0</v>
      </c>
    </row>
    <row r="833" customFormat="false" ht="15.75" hidden="false" customHeight="false" outlineLevel="2" collapsed="false">
      <c r="A833" s="55"/>
      <c r="B833" s="29"/>
      <c r="C833" s="29"/>
      <c r="D833" s="29" t="s">
        <v>15</v>
      </c>
      <c r="E833" s="30" t="n">
        <f aca="false">E848+E863+E878</f>
        <v>0</v>
      </c>
      <c r="F833" s="30" t="n">
        <f aca="false">F848+F863+F878</f>
        <v>0</v>
      </c>
      <c r="G833" s="30" t="n">
        <f aca="false">G848+G863+G878</f>
        <v>0</v>
      </c>
      <c r="H833" s="30" t="n">
        <f aca="false">H848+H863+H878</f>
        <v>0</v>
      </c>
      <c r="I833" s="30" t="n">
        <f aca="false">I848+I863+I878</f>
        <v>0</v>
      </c>
      <c r="J833" s="31" t="n">
        <f aca="false">E833+F833+G833+H833+I833</f>
        <v>0</v>
      </c>
    </row>
    <row r="834" customFormat="false" ht="15.75" hidden="false" customHeight="false" outlineLevel="2" collapsed="false">
      <c r="A834" s="55"/>
      <c r="B834" s="29"/>
      <c r="C834" s="29"/>
      <c r="D834" s="29" t="s">
        <v>16</v>
      </c>
      <c r="E834" s="30" t="n">
        <f aca="false">E849+E864+E879</f>
        <v>0</v>
      </c>
      <c r="F834" s="30" t="n">
        <f aca="false">F849+F864+F879</f>
        <v>0</v>
      </c>
      <c r="G834" s="30" t="n">
        <f aca="false">G849+G864+G879</f>
        <v>0</v>
      </c>
      <c r="H834" s="30" t="n">
        <f aca="false">H849+H864+H879</f>
        <v>0</v>
      </c>
      <c r="I834" s="30" t="n">
        <f aca="false">I849+I864+I879</f>
        <v>0</v>
      </c>
      <c r="J834" s="31" t="n">
        <f aca="false">E834+F834+G834+H834+I834</f>
        <v>0</v>
      </c>
    </row>
    <row r="835" customFormat="false" ht="15.75" hidden="false" customHeight="false" outlineLevel="2" collapsed="false">
      <c r="A835" s="55"/>
      <c r="B835" s="29"/>
      <c r="C835" s="29"/>
      <c r="D835" s="29" t="s">
        <v>17</v>
      </c>
      <c r="E835" s="30" t="n">
        <f aca="false">E850+E865+E880</f>
        <v>0</v>
      </c>
      <c r="F835" s="30" t="n">
        <f aca="false">F850+F865+F880</f>
        <v>0</v>
      </c>
      <c r="G835" s="30" t="n">
        <f aca="false">G850+G865+G880</f>
        <v>0</v>
      </c>
      <c r="H835" s="30" t="n">
        <f aca="false">H850+H865+H880</f>
        <v>0</v>
      </c>
      <c r="I835" s="30" t="n">
        <f aca="false">I850+I865+I880</f>
        <v>0</v>
      </c>
      <c r="J835" s="31" t="n">
        <f aca="false">E835+F835+G835+H835+I835</f>
        <v>0</v>
      </c>
    </row>
    <row r="836" customFormat="false" ht="30" hidden="false" customHeight="true" outlineLevel="2" collapsed="false">
      <c r="A836" s="55"/>
      <c r="B836" s="29"/>
      <c r="C836" s="29"/>
      <c r="D836" s="29" t="s">
        <v>18</v>
      </c>
      <c r="E836" s="30" t="n">
        <f aca="false">E851+E866+E881</f>
        <v>0</v>
      </c>
      <c r="F836" s="30" t="n">
        <f aca="false">F851+F866+F881</f>
        <v>0</v>
      </c>
      <c r="G836" s="30" t="n">
        <f aca="false">G851+G866+G881</f>
        <v>0</v>
      </c>
      <c r="H836" s="30" t="n">
        <f aca="false">H851+H866+H881</f>
        <v>0</v>
      </c>
      <c r="I836" s="30" t="n">
        <f aca="false">I851+I866+I881</f>
        <v>0</v>
      </c>
      <c r="J836" s="31" t="n">
        <f aca="false">E836+F836+G836+H836+I836</f>
        <v>0</v>
      </c>
    </row>
    <row r="837" customFormat="false" ht="15.75" hidden="false" customHeight="true" outlineLevel="2" collapsed="false">
      <c r="A837" s="55"/>
      <c r="B837" s="29"/>
      <c r="C837" s="29" t="s">
        <v>74</v>
      </c>
      <c r="D837" s="29" t="s">
        <v>9</v>
      </c>
      <c r="E837" s="30" t="n">
        <f aca="false">SUM(E838:E841)</f>
        <v>0</v>
      </c>
      <c r="F837" s="30" t="n">
        <f aca="false">SUM(F838:F841)</f>
        <v>0</v>
      </c>
      <c r="G837" s="30" t="n">
        <f aca="false">SUM(G838:G841)</f>
        <v>0</v>
      </c>
      <c r="H837" s="30" t="n">
        <f aca="false">SUM(H838:H841)</f>
        <v>0</v>
      </c>
      <c r="I837" s="30" t="n">
        <f aca="false">SUM(I838:I841)</f>
        <v>0</v>
      </c>
      <c r="J837" s="31" t="n">
        <f aca="false">E837+F837+G837+H837+I837</f>
        <v>0</v>
      </c>
    </row>
    <row r="838" customFormat="false" ht="15.75" hidden="false" customHeight="false" outlineLevel="2" collapsed="false">
      <c r="A838" s="55"/>
      <c r="B838" s="29"/>
      <c r="C838" s="29"/>
      <c r="D838" s="29" t="s">
        <v>15</v>
      </c>
      <c r="E838" s="30" t="n">
        <f aca="false">E853+E868+E883+E893+E898</f>
        <v>0</v>
      </c>
      <c r="F838" s="30" t="n">
        <f aca="false">F853+F868+F883+F893+F898</f>
        <v>0</v>
      </c>
      <c r="G838" s="30" t="n">
        <f aca="false">G853+G868+G883+G893+G898</f>
        <v>0</v>
      </c>
      <c r="H838" s="30" t="n">
        <f aca="false">H853+H868+H883+H893+H898</f>
        <v>0</v>
      </c>
      <c r="I838" s="30" t="n">
        <f aca="false">I853+I868+I883+I893+I898</f>
        <v>0</v>
      </c>
      <c r="J838" s="31" t="n">
        <f aca="false">E838+F838+G838+H838+I838</f>
        <v>0</v>
      </c>
    </row>
    <row r="839" customFormat="false" ht="15.75" hidden="false" customHeight="false" outlineLevel="2" collapsed="false">
      <c r="A839" s="55"/>
      <c r="B839" s="29"/>
      <c r="C839" s="29"/>
      <c r="D839" s="29" t="s">
        <v>16</v>
      </c>
      <c r="E839" s="30" t="n">
        <f aca="false">E854+E869+E884+E894+E899</f>
        <v>0</v>
      </c>
      <c r="F839" s="30" t="n">
        <f aca="false">F854+F869+F884+F894+F899</f>
        <v>0</v>
      </c>
      <c r="G839" s="30" t="n">
        <f aca="false">G854+G869+G884+G894+G899</f>
        <v>0</v>
      </c>
      <c r="H839" s="30" t="n">
        <f aca="false">H854+H869+H884+H894+H899</f>
        <v>0</v>
      </c>
      <c r="I839" s="30" t="n">
        <f aca="false">I854+I869+I884+I894+I899</f>
        <v>0</v>
      </c>
      <c r="J839" s="31" t="n">
        <f aca="false">E839+F839+G839+H839+I839</f>
        <v>0</v>
      </c>
    </row>
    <row r="840" customFormat="false" ht="15.75" hidden="false" customHeight="false" outlineLevel="2" collapsed="false">
      <c r="A840" s="55"/>
      <c r="B840" s="29"/>
      <c r="C840" s="29"/>
      <c r="D840" s="29" t="s">
        <v>17</v>
      </c>
      <c r="E840" s="30" t="n">
        <f aca="false">E855+E870+E885+E895+E900</f>
        <v>0</v>
      </c>
      <c r="F840" s="30" t="n">
        <f aca="false">F855+F870+F885+F895+F900</f>
        <v>0</v>
      </c>
      <c r="G840" s="30" t="n">
        <f aca="false">G855+G870+G885+G895+G900</f>
        <v>0</v>
      </c>
      <c r="H840" s="30" t="n">
        <f aca="false">H855+H870+H885+H895+H900</f>
        <v>0</v>
      </c>
      <c r="I840" s="30" t="n">
        <f aca="false">I855+I870+I885+I895+I900</f>
        <v>0</v>
      </c>
      <c r="J840" s="31" t="n">
        <f aca="false">E840+F840+G840+H840+I840</f>
        <v>0</v>
      </c>
    </row>
    <row r="841" customFormat="false" ht="15.75" hidden="false" customHeight="false" outlineLevel="2" collapsed="false">
      <c r="A841" s="55"/>
      <c r="B841" s="29"/>
      <c r="C841" s="29"/>
      <c r="D841" s="29" t="s">
        <v>18</v>
      </c>
      <c r="E841" s="30" t="n">
        <f aca="false">E856+E871+E886+E896+E901</f>
        <v>0</v>
      </c>
      <c r="F841" s="30" t="n">
        <f aca="false">F856+F871+F886+F896+F901</f>
        <v>0</v>
      </c>
      <c r="G841" s="30" t="n">
        <f aca="false">G856+G871+G886+G896+G901</f>
        <v>0</v>
      </c>
      <c r="H841" s="30" t="n">
        <f aca="false">H856+H871+H886+H896+H901</f>
        <v>0</v>
      </c>
      <c r="I841" s="30" t="n">
        <f aca="false">I856+I871+I886+I896+I901</f>
        <v>0</v>
      </c>
      <c r="J841" s="31" t="n">
        <f aca="false">E841+F841+G841+H841+I841</f>
        <v>0</v>
      </c>
    </row>
    <row r="842" customFormat="false" ht="15.75" hidden="false" customHeight="true" outlineLevel="2" collapsed="false">
      <c r="A842" s="55"/>
      <c r="B842" s="29"/>
      <c r="C842" s="29" t="s">
        <v>20</v>
      </c>
      <c r="D842" s="29" t="s">
        <v>9</v>
      </c>
      <c r="E842" s="30" t="n">
        <f aca="false">SUM(E843:E846)</f>
        <v>0</v>
      </c>
      <c r="F842" s="30" t="n">
        <f aca="false">SUM(F843:F846)</f>
        <v>0</v>
      </c>
      <c r="G842" s="30" t="n">
        <f aca="false">SUM(G843:G846)</f>
        <v>0</v>
      </c>
      <c r="H842" s="30" t="n">
        <f aca="false">SUM(H843:H846)</f>
        <v>0</v>
      </c>
      <c r="I842" s="30" t="n">
        <f aca="false">SUM(I843:I846)</f>
        <v>0</v>
      </c>
      <c r="J842" s="31" t="n">
        <f aca="false">E842+F842+G842+H842+I842</f>
        <v>0</v>
      </c>
    </row>
    <row r="843" customFormat="false" ht="15.75" hidden="false" customHeight="false" outlineLevel="2" collapsed="false">
      <c r="A843" s="55"/>
      <c r="B843" s="29"/>
      <c r="C843" s="29"/>
      <c r="D843" s="29" t="s">
        <v>15</v>
      </c>
      <c r="E843" s="30" t="n">
        <f aca="false">E833+E838</f>
        <v>0</v>
      </c>
      <c r="F843" s="30" t="n">
        <f aca="false">F833+F838</f>
        <v>0</v>
      </c>
      <c r="G843" s="30" t="n">
        <f aca="false">G833+G838</f>
        <v>0</v>
      </c>
      <c r="H843" s="30" t="n">
        <f aca="false">H833+H838</f>
        <v>0</v>
      </c>
      <c r="I843" s="30" t="n">
        <f aca="false">I833+I838</f>
        <v>0</v>
      </c>
      <c r="J843" s="31" t="n">
        <f aca="false">E843+F843+G843+H843+I843</f>
        <v>0</v>
      </c>
    </row>
    <row r="844" customFormat="false" ht="15.75" hidden="false" customHeight="false" outlineLevel="2" collapsed="false">
      <c r="A844" s="55"/>
      <c r="B844" s="29"/>
      <c r="C844" s="29"/>
      <c r="D844" s="29" t="s">
        <v>16</v>
      </c>
      <c r="E844" s="30" t="n">
        <f aca="false">E834+E839</f>
        <v>0</v>
      </c>
      <c r="F844" s="30" t="n">
        <f aca="false">F834+F839</f>
        <v>0</v>
      </c>
      <c r="G844" s="30" t="n">
        <f aca="false">G834+G839</f>
        <v>0</v>
      </c>
      <c r="H844" s="30" t="n">
        <f aca="false">H834+H839</f>
        <v>0</v>
      </c>
      <c r="I844" s="30" t="n">
        <f aca="false">I834+I839</f>
        <v>0</v>
      </c>
      <c r="J844" s="31" t="n">
        <f aca="false">E844+F844+G844+H844+I844</f>
        <v>0</v>
      </c>
    </row>
    <row r="845" customFormat="false" ht="15.75" hidden="false" customHeight="false" outlineLevel="2" collapsed="false">
      <c r="A845" s="55"/>
      <c r="B845" s="29"/>
      <c r="C845" s="29"/>
      <c r="D845" s="29" t="s">
        <v>17</v>
      </c>
      <c r="E845" s="30" t="n">
        <f aca="false">E835+E840</f>
        <v>0</v>
      </c>
      <c r="F845" s="30" t="n">
        <f aca="false">F835+F840</f>
        <v>0</v>
      </c>
      <c r="G845" s="30" t="n">
        <f aca="false">G835+G840</f>
        <v>0</v>
      </c>
      <c r="H845" s="30" t="n">
        <f aca="false">H835+H840</f>
        <v>0</v>
      </c>
      <c r="I845" s="30" t="n">
        <f aca="false">I835+I840</f>
        <v>0</v>
      </c>
      <c r="J845" s="31" t="n">
        <f aca="false">E845+F845+G845+H845+I845</f>
        <v>0</v>
      </c>
    </row>
    <row r="846" customFormat="false" ht="15.75" hidden="false" customHeight="false" outlineLevel="2" collapsed="false">
      <c r="A846" s="55"/>
      <c r="B846" s="29"/>
      <c r="C846" s="29"/>
      <c r="D846" s="29" t="s">
        <v>18</v>
      </c>
      <c r="E846" s="30" t="n">
        <f aca="false">E836+E841</f>
        <v>0</v>
      </c>
      <c r="F846" s="30" t="n">
        <f aca="false">F836+F841</f>
        <v>0</v>
      </c>
      <c r="G846" s="30" t="n">
        <f aca="false">G836+G841</f>
        <v>0</v>
      </c>
      <c r="H846" s="30" t="n">
        <f aca="false">H836+H841</f>
        <v>0</v>
      </c>
      <c r="I846" s="30" t="n">
        <f aca="false">I836+I841</f>
        <v>0</v>
      </c>
      <c r="J846" s="31" t="n">
        <f aca="false">E846+F846+G846+H846+I846</f>
        <v>0</v>
      </c>
    </row>
    <row r="847" customFormat="false" ht="15.75" hidden="false" customHeight="true" outlineLevel="2" collapsed="false">
      <c r="A847" s="12" t="s">
        <v>167</v>
      </c>
      <c r="B847" s="12" t="s">
        <v>168</v>
      </c>
      <c r="C847" s="12" t="s">
        <v>166</v>
      </c>
      <c r="D847" s="12" t="s">
        <v>9</v>
      </c>
      <c r="E847" s="37" t="n">
        <f aca="false">SUM(E848:E851)</f>
        <v>0</v>
      </c>
      <c r="F847" s="37" t="n">
        <f aca="false">SUM(F848:F851)</f>
        <v>0</v>
      </c>
      <c r="G847" s="37" t="n">
        <f aca="false">SUM(G848:G851)</f>
        <v>0</v>
      </c>
      <c r="H847" s="37" t="n">
        <f aca="false">SUM(H848:H851)</f>
        <v>0</v>
      </c>
      <c r="I847" s="37" t="n">
        <f aca="false">SUM(I848:I851)</f>
        <v>0</v>
      </c>
      <c r="J847" s="38" t="n">
        <f aca="false">E847+F847+G847+H847+I847</f>
        <v>0</v>
      </c>
    </row>
    <row r="848" customFormat="false" ht="15.75" hidden="false" customHeight="false" outlineLevel="2" collapsed="false">
      <c r="A848" s="12"/>
      <c r="B848" s="12"/>
      <c r="C848" s="12"/>
      <c r="D848" s="12" t="s">
        <v>15</v>
      </c>
      <c r="E848" s="37" t="n">
        <v>0</v>
      </c>
      <c r="F848" s="37" t="n">
        <v>0</v>
      </c>
      <c r="G848" s="37" t="n">
        <v>0</v>
      </c>
      <c r="H848" s="37" t="n">
        <v>0</v>
      </c>
      <c r="I848" s="37" t="n">
        <v>0</v>
      </c>
      <c r="J848" s="38" t="n">
        <f aca="false">E848+F848+G848+H848+I848</f>
        <v>0</v>
      </c>
    </row>
    <row r="849" customFormat="false" ht="15.75" hidden="false" customHeight="false" outlineLevel="2" collapsed="false">
      <c r="A849" s="12"/>
      <c r="B849" s="12"/>
      <c r="C849" s="12"/>
      <c r="D849" s="12" t="s">
        <v>16</v>
      </c>
      <c r="E849" s="37" t="n">
        <v>0</v>
      </c>
      <c r="F849" s="37" t="n">
        <v>0</v>
      </c>
      <c r="G849" s="37" t="n">
        <v>0</v>
      </c>
      <c r="H849" s="37" t="n">
        <v>0</v>
      </c>
      <c r="I849" s="37" t="n">
        <v>0</v>
      </c>
      <c r="J849" s="38" t="n">
        <f aca="false">E849+F849+G849+H849+I849</f>
        <v>0</v>
      </c>
    </row>
    <row r="850" customFormat="false" ht="15.75" hidden="false" customHeight="false" outlineLevel="2" collapsed="false">
      <c r="A850" s="12"/>
      <c r="B850" s="12"/>
      <c r="C850" s="12"/>
      <c r="D850" s="12" t="s">
        <v>17</v>
      </c>
      <c r="E850" s="37" t="n">
        <v>0</v>
      </c>
      <c r="F850" s="37" t="n">
        <v>0</v>
      </c>
      <c r="G850" s="37" t="n">
        <v>0</v>
      </c>
      <c r="H850" s="37" t="n">
        <v>0</v>
      </c>
      <c r="I850" s="37" t="n">
        <v>0</v>
      </c>
      <c r="J850" s="38" t="n">
        <f aca="false">E850+F850+G850+H850+I850</f>
        <v>0</v>
      </c>
    </row>
    <row r="851" customFormat="false" ht="15.75" hidden="false" customHeight="false" outlineLevel="2" collapsed="false">
      <c r="A851" s="12"/>
      <c r="B851" s="12"/>
      <c r="C851" s="12"/>
      <c r="D851" s="12" t="s">
        <v>18</v>
      </c>
      <c r="E851" s="37" t="n">
        <v>0</v>
      </c>
      <c r="F851" s="37" t="n">
        <v>0</v>
      </c>
      <c r="G851" s="37" t="n">
        <v>0</v>
      </c>
      <c r="H851" s="37" t="n">
        <v>0</v>
      </c>
      <c r="I851" s="37" t="n">
        <v>0</v>
      </c>
      <c r="J851" s="38" t="n">
        <f aca="false">E851+F851+G851+H851+I851</f>
        <v>0</v>
      </c>
    </row>
    <row r="852" customFormat="false" ht="15.75" hidden="false" customHeight="true" outlineLevel="2" collapsed="false">
      <c r="A852" s="12"/>
      <c r="B852" s="12"/>
      <c r="C852" s="12" t="s">
        <v>169</v>
      </c>
      <c r="D852" s="12" t="s">
        <v>9</v>
      </c>
      <c r="E852" s="37" t="n">
        <f aca="false">SUM(E853:E856)</f>
        <v>0</v>
      </c>
      <c r="F852" s="37" t="n">
        <f aca="false">SUM(F853:F856)</f>
        <v>0</v>
      </c>
      <c r="G852" s="37" t="n">
        <f aca="false">SUM(G853:G856)</f>
        <v>0</v>
      </c>
      <c r="H852" s="37" t="n">
        <f aca="false">SUM(H853:H856)</f>
        <v>0</v>
      </c>
      <c r="I852" s="37" t="n">
        <f aca="false">SUM(I853:I856)</f>
        <v>0</v>
      </c>
      <c r="J852" s="38" t="n">
        <f aca="false">E852+F852+G852+H852+I852</f>
        <v>0</v>
      </c>
    </row>
    <row r="853" customFormat="false" ht="15.75" hidden="false" customHeight="false" outlineLevel="2" collapsed="false">
      <c r="A853" s="12"/>
      <c r="B853" s="12"/>
      <c r="C853" s="12"/>
      <c r="D853" s="12" t="s">
        <v>15</v>
      </c>
      <c r="E853" s="37" t="n">
        <v>0</v>
      </c>
      <c r="F853" s="37" t="n">
        <v>0</v>
      </c>
      <c r="G853" s="37" t="n">
        <v>0</v>
      </c>
      <c r="H853" s="37" t="n">
        <v>0</v>
      </c>
      <c r="I853" s="37" t="n">
        <v>0</v>
      </c>
      <c r="J853" s="38" t="n">
        <f aca="false">E853+F853+G853+H853+I853</f>
        <v>0</v>
      </c>
    </row>
    <row r="854" customFormat="false" ht="15.75" hidden="false" customHeight="false" outlineLevel="2" collapsed="false">
      <c r="A854" s="12"/>
      <c r="B854" s="12"/>
      <c r="C854" s="12"/>
      <c r="D854" s="12" t="s">
        <v>16</v>
      </c>
      <c r="E854" s="37" t="n">
        <v>0</v>
      </c>
      <c r="F854" s="37" t="n">
        <v>0</v>
      </c>
      <c r="G854" s="37" t="n">
        <v>0</v>
      </c>
      <c r="H854" s="37" t="n">
        <v>0</v>
      </c>
      <c r="I854" s="37" t="n">
        <v>0</v>
      </c>
      <c r="J854" s="38" t="n">
        <f aca="false">E854+F854+G854+H854+I854</f>
        <v>0</v>
      </c>
    </row>
    <row r="855" customFormat="false" ht="15.75" hidden="false" customHeight="false" outlineLevel="2" collapsed="false">
      <c r="A855" s="12"/>
      <c r="B855" s="12"/>
      <c r="C855" s="12"/>
      <c r="D855" s="12" t="s">
        <v>17</v>
      </c>
      <c r="E855" s="37" t="n">
        <v>0</v>
      </c>
      <c r="F855" s="37" t="n">
        <v>0</v>
      </c>
      <c r="G855" s="37" t="n">
        <v>0</v>
      </c>
      <c r="H855" s="37" t="n">
        <v>0</v>
      </c>
      <c r="I855" s="37" t="n">
        <v>0</v>
      </c>
      <c r="J855" s="38" t="n">
        <f aca="false">E855+F855+G855+H855+I855</f>
        <v>0</v>
      </c>
    </row>
    <row r="856" customFormat="false" ht="15.75" hidden="false" customHeight="false" outlineLevel="2" collapsed="false">
      <c r="A856" s="12"/>
      <c r="B856" s="12"/>
      <c r="C856" s="12"/>
      <c r="D856" s="12" t="s">
        <v>18</v>
      </c>
      <c r="E856" s="37" t="n">
        <v>0</v>
      </c>
      <c r="F856" s="37" t="n">
        <v>0</v>
      </c>
      <c r="G856" s="37" t="n">
        <v>0</v>
      </c>
      <c r="H856" s="37" t="n">
        <v>0</v>
      </c>
      <c r="I856" s="37" t="n">
        <v>0</v>
      </c>
      <c r="J856" s="38" t="n">
        <f aca="false">E856+F856+G856+H856+I856</f>
        <v>0</v>
      </c>
    </row>
    <row r="857" s="15" customFormat="true" ht="15.75" hidden="false" customHeight="true" outlineLevel="2" collapsed="false">
      <c r="A857" s="12"/>
      <c r="B857" s="12"/>
      <c r="C857" s="12" t="s">
        <v>20</v>
      </c>
      <c r="D857" s="12" t="s">
        <v>9</v>
      </c>
      <c r="E857" s="37" t="n">
        <f aca="false">SUM(E858:E861)</f>
        <v>0</v>
      </c>
      <c r="F857" s="37" t="n">
        <f aca="false">SUM(F858:F861)</f>
        <v>0</v>
      </c>
      <c r="G857" s="37" t="n">
        <f aca="false">SUM(G858:G861)</f>
        <v>0</v>
      </c>
      <c r="H857" s="37" t="n">
        <f aca="false">SUM(H858:H861)</f>
        <v>0</v>
      </c>
      <c r="I857" s="37" t="n">
        <f aca="false">SUM(I858:I861)</f>
        <v>0</v>
      </c>
      <c r="J857" s="38" t="n">
        <f aca="false">E857+F857+G857+H857+I857</f>
        <v>0</v>
      </c>
    </row>
    <row r="858" s="15" customFormat="true" ht="15.75" hidden="false" customHeight="false" outlineLevel="2" collapsed="false">
      <c r="A858" s="12"/>
      <c r="B858" s="12"/>
      <c r="C858" s="12"/>
      <c r="D858" s="12" t="s">
        <v>15</v>
      </c>
      <c r="E858" s="37" t="n">
        <f aca="false">E853+E848</f>
        <v>0</v>
      </c>
      <c r="F858" s="37" t="n">
        <f aca="false">F803+F848</f>
        <v>0</v>
      </c>
      <c r="G858" s="37" t="n">
        <f aca="false">G803+G848</f>
        <v>0</v>
      </c>
      <c r="H858" s="37" t="n">
        <f aca="false">H803+H848</f>
        <v>0</v>
      </c>
      <c r="I858" s="37" t="n">
        <f aca="false">I803+I848</f>
        <v>0</v>
      </c>
      <c r="J858" s="38" t="n">
        <f aca="false">E858+F858+G858+H858+I858</f>
        <v>0</v>
      </c>
    </row>
    <row r="859" s="15" customFormat="true" ht="15.75" hidden="false" customHeight="false" outlineLevel="2" collapsed="false">
      <c r="A859" s="12"/>
      <c r="B859" s="12"/>
      <c r="C859" s="12"/>
      <c r="D859" s="12" t="s">
        <v>16</v>
      </c>
      <c r="E859" s="37" t="n">
        <f aca="false">E854+E849</f>
        <v>0</v>
      </c>
      <c r="F859" s="37" t="n">
        <f aca="false">F804+F849</f>
        <v>0</v>
      </c>
      <c r="G859" s="37" t="n">
        <f aca="false">G804+G849</f>
        <v>0</v>
      </c>
      <c r="H859" s="37" t="n">
        <f aca="false">H804+H849</f>
        <v>0</v>
      </c>
      <c r="I859" s="37" t="n">
        <f aca="false">I804+I849</f>
        <v>0</v>
      </c>
      <c r="J859" s="38" t="n">
        <f aca="false">E859+F859+G859+H859+I859</f>
        <v>0</v>
      </c>
    </row>
    <row r="860" s="15" customFormat="true" ht="15.75" hidden="false" customHeight="false" outlineLevel="2" collapsed="false">
      <c r="A860" s="12"/>
      <c r="B860" s="12"/>
      <c r="C860" s="12"/>
      <c r="D860" s="12" t="s">
        <v>17</v>
      </c>
      <c r="E860" s="37" t="n">
        <f aca="false">E855+E850</f>
        <v>0</v>
      </c>
      <c r="F860" s="37" t="n">
        <f aca="false">F805+F850</f>
        <v>0</v>
      </c>
      <c r="G860" s="37" t="n">
        <f aca="false">G805+G850</f>
        <v>0</v>
      </c>
      <c r="H860" s="37" t="n">
        <f aca="false">H805+H850</f>
        <v>0</v>
      </c>
      <c r="I860" s="37" t="n">
        <f aca="false">I805+I850</f>
        <v>0</v>
      </c>
      <c r="J860" s="38" t="n">
        <f aca="false">E860+F860+G860+H860+I860</f>
        <v>0</v>
      </c>
    </row>
    <row r="861" s="15" customFormat="true" ht="15.75" hidden="false" customHeight="false" outlineLevel="2" collapsed="false">
      <c r="A861" s="12"/>
      <c r="B861" s="12"/>
      <c r="C861" s="12"/>
      <c r="D861" s="12" t="s">
        <v>18</v>
      </c>
      <c r="E861" s="37" t="n">
        <f aca="false">E856+E851</f>
        <v>0</v>
      </c>
      <c r="F861" s="37" t="n">
        <f aca="false">F806+F851</f>
        <v>0</v>
      </c>
      <c r="G861" s="37" t="n">
        <f aca="false">G806+G851</f>
        <v>0</v>
      </c>
      <c r="H861" s="37" t="n">
        <f aca="false">H806+H851</f>
        <v>0</v>
      </c>
      <c r="I861" s="37" t="n">
        <f aca="false">I806+I851</f>
        <v>0</v>
      </c>
      <c r="J861" s="38" t="n">
        <f aca="false">E861+F861+G861+H861+I861</f>
        <v>0</v>
      </c>
    </row>
    <row r="862" customFormat="false" ht="15.75" hidden="false" customHeight="true" outlineLevel="2" collapsed="false">
      <c r="A862" s="12" t="s">
        <v>170</v>
      </c>
      <c r="B862" s="12" t="s">
        <v>171</v>
      </c>
      <c r="C862" s="12" t="s">
        <v>172</v>
      </c>
      <c r="D862" s="12" t="s">
        <v>9</v>
      </c>
      <c r="E862" s="37" t="n">
        <f aca="false">SUM(E863:E866)</f>
        <v>0</v>
      </c>
      <c r="F862" s="37" t="n">
        <f aca="false">SUM(F863:F866)</f>
        <v>0</v>
      </c>
      <c r="G862" s="37" t="n">
        <f aca="false">SUM(G863:G866)</f>
        <v>0</v>
      </c>
      <c r="H862" s="37" t="n">
        <f aca="false">SUM(H863:H866)</f>
        <v>0</v>
      </c>
      <c r="I862" s="37" t="n">
        <f aca="false">SUM(I863:I866)</f>
        <v>0</v>
      </c>
      <c r="J862" s="38" t="n">
        <f aca="false">E862+F862+G862+H862+I862</f>
        <v>0</v>
      </c>
    </row>
    <row r="863" customFormat="false" ht="15.75" hidden="false" customHeight="false" outlineLevel="2" collapsed="false">
      <c r="A863" s="12"/>
      <c r="B863" s="12"/>
      <c r="C863" s="12"/>
      <c r="D863" s="12" t="s">
        <v>15</v>
      </c>
      <c r="E863" s="37" t="n">
        <v>0</v>
      </c>
      <c r="F863" s="37" t="n">
        <v>0</v>
      </c>
      <c r="G863" s="37" t="n">
        <v>0</v>
      </c>
      <c r="H863" s="37" t="n">
        <v>0</v>
      </c>
      <c r="I863" s="37" t="n">
        <v>0</v>
      </c>
      <c r="J863" s="38" t="n">
        <f aca="false">E863+F863+G863+H863+I863</f>
        <v>0</v>
      </c>
    </row>
    <row r="864" customFormat="false" ht="15.75" hidden="false" customHeight="false" outlineLevel="2" collapsed="false">
      <c r="A864" s="12"/>
      <c r="B864" s="12"/>
      <c r="C864" s="12"/>
      <c r="D864" s="12" t="s">
        <v>16</v>
      </c>
      <c r="E864" s="37" t="n">
        <v>0</v>
      </c>
      <c r="F864" s="37" t="n">
        <v>0</v>
      </c>
      <c r="G864" s="37" t="n">
        <v>0</v>
      </c>
      <c r="H864" s="37" t="n">
        <v>0</v>
      </c>
      <c r="I864" s="37" t="n">
        <v>0</v>
      </c>
      <c r="J864" s="38" t="n">
        <f aca="false">E864+F864+G864+H864+I864</f>
        <v>0</v>
      </c>
    </row>
    <row r="865" customFormat="false" ht="15.75" hidden="false" customHeight="false" outlineLevel="2" collapsed="false">
      <c r="A865" s="12"/>
      <c r="B865" s="12"/>
      <c r="C865" s="12"/>
      <c r="D865" s="12" t="s">
        <v>17</v>
      </c>
      <c r="E865" s="37" t="n">
        <v>0</v>
      </c>
      <c r="F865" s="37" t="n">
        <v>0</v>
      </c>
      <c r="G865" s="37" t="n">
        <v>0</v>
      </c>
      <c r="H865" s="37" t="n">
        <v>0</v>
      </c>
      <c r="I865" s="37" t="n">
        <v>0</v>
      </c>
      <c r="J865" s="38" t="n">
        <f aca="false">E865+F865+G865+H865+I865</f>
        <v>0</v>
      </c>
    </row>
    <row r="866" customFormat="false" ht="15.75" hidden="false" customHeight="false" outlineLevel="2" collapsed="false">
      <c r="A866" s="12"/>
      <c r="B866" s="12"/>
      <c r="C866" s="12"/>
      <c r="D866" s="12" t="s">
        <v>18</v>
      </c>
      <c r="E866" s="37" t="n">
        <v>0</v>
      </c>
      <c r="F866" s="37" t="n">
        <v>0</v>
      </c>
      <c r="G866" s="37" t="n">
        <v>0</v>
      </c>
      <c r="H866" s="37" t="n">
        <v>0</v>
      </c>
      <c r="I866" s="37" t="n">
        <v>0</v>
      </c>
      <c r="J866" s="38" t="n">
        <f aca="false">E866+F866+G866+H866+I866</f>
        <v>0</v>
      </c>
    </row>
    <row r="867" customFormat="false" ht="15.75" hidden="false" customHeight="true" outlineLevel="2" collapsed="false">
      <c r="A867" s="12"/>
      <c r="B867" s="12"/>
      <c r="C867" s="12" t="s">
        <v>169</v>
      </c>
      <c r="D867" s="12" t="s">
        <v>9</v>
      </c>
      <c r="E867" s="37" t="n">
        <f aca="false">SUM(E868:E871)</f>
        <v>0</v>
      </c>
      <c r="F867" s="37" t="n">
        <f aca="false">SUM(F868:F871)</f>
        <v>0</v>
      </c>
      <c r="G867" s="37" t="n">
        <f aca="false">SUM(G868:G871)</f>
        <v>0</v>
      </c>
      <c r="H867" s="37" t="n">
        <f aca="false">SUM(H868:H871)</f>
        <v>0</v>
      </c>
      <c r="I867" s="37" t="n">
        <f aca="false">SUM(I868:I871)</f>
        <v>0</v>
      </c>
      <c r="J867" s="38" t="n">
        <f aca="false">E867+F867+G867+H867+I867</f>
        <v>0</v>
      </c>
    </row>
    <row r="868" customFormat="false" ht="15.75" hidden="false" customHeight="false" outlineLevel="2" collapsed="false">
      <c r="A868" s="12"/>
      <c r="B868" s="12"/>
      <c r="C868" s="12"/>
      <c r="D868" s="12" t="s">
        <v>15</v>
      </c>
      <c r="E868" s="37" t="n">
        <v>0</v>
      </c>
      <c r="F868" s="37" t="n">
        <v>0</v>
      </c>
      <c r="G868" s="37" t="n">
        <v>0</v>
      </c>
      <c r="H868" s="37" t="n">
        <v>0</v>
      </c>
      <c r="I868" s="37" t="n">
        <v>0</v>
      </c>
      <c r="J868" s="38" t="n">
        <f aca="false">E868+F868+G868+H868+I868</f>
        <v>0</v>
      </c>
    </row>
    <row r="869" customFormat="false" ht="15.75" hidden="false" customHeight="false" outlineLevel="2" collapsed="false">
      <c r="A869" s="12"/>
      <c r="B869" s="12"/>
      <c r="C869" s="12"/>
      <c r="D869" s="12" t="s">
        <v>16</v>
      </c>
      <c r="E869" s="37" t="n">
        <v>0</v>
      </c>
      <c r="F869" s="37" t="n">
        <v>0</v>
      </c>
      <c r="G869" s="37" t="n">
        <v>0</v>
      </c>
      <c r="H869" s="37" t="n">
        <v>0</v>
      </c>
      <c r="I869" s="37" t="n">
        <v>0</v>
      </c>
      <c r="J869" s="38" t="n">
        <f aca="false">E869+F869+G869+H869+I869</f>
        <v>0</v>
      </c>
    </row>
    <row r="870" customFormat="false" ht="15.75" hidden="false" customHeight="false" outlineLevel="2" collapsed="false">
      <c r="A870" s="12"/>
      <c r="B870" s="12"/>
      <c r="C870" s="12"/>
      <c r="D870" s="12" t="s">
        <v>17</v>
      </c>
      <c r="E870" s="37" t="n">
        <v>0</v>
      </c>
      <c r="F870" s="37" t="n">
        <v>0</v>
      </c>
      <c r="G870" s="37" t="n">
        <v>0</v>
      </c>
      <c r="H870" s="37" t="n">
        <v>0</v>
      </c>
      <c r="I870" s="37" t="n">
        <v>0</v>
      </c>
      <c r="J870" s="38" t="n">
        <f aca="false">E870+F870+G870+H870+I870</f>
        <v>0</v>
      </c>
    </row>
    <row r="871" customFormat="false" ht="21" hidden="false" customHeight="true" outlineLevel="2" collapsed="false">
      <c r="A871" s="12"/>
      <c r="B871" s="12"/>
      <c r="C871" s="12"/>
      <c r="D871" s="12" t="s">
        <v>18</v>
      </c>
      <c r="E871" s="37" t="n">
        <v>0</v>
      </c>
      <c r="F871" s="37" t="n">
        <v>0</v>
      </c>
      <c r="G871" s="37" t="n">
        <v>0</v>
      </c>
      <c r="H871" s="37" t="n">
        <v>0</v>
      </c>
      <c r="I871" s="37" t="n">
        <v>0</v>
      </c>
      <c r="J871" s="38" t="n">
        <f aca="false">E871+F871+G871+H871+I871</f>
        <v>0</v>
      </c>
    </row>
    <row r="872" customFormat="false" ht="15.75" hidden="false" customHeight="true" outlineLevel="2" collapsed="false">
      <c r="A872" s="12"/>
      <c r="B872" s="12"/>
      <c r="C872" s="12" t="s">
        <v>20</v>
      </c>
      <c r="D872" s="12" t="s">
        <v>9</v>
      </c>
      <c r="E872" s="37" t="n">
        <f aca="false">SUM(E873:E876)</f>
        <v>0</v>
      </c>
      <c r="F872" s="37" t="n">
        <f aca="false">SUM(F873:F876)</f>
        <v>0</v>
      </c>
      <c r="G872" s="37" t="n">
        <f aca="false">SUM(G873:G876)</f>
        <v>0</v>
      </c>
      <c r="H872" s="37" t="n">
        <f aca="false">SUM(H873:H876)</f>
        <v>0</v>
      </c>
      <c r="I872" s="37" t="n">
        <f aca="false">SUM(I873:I876)</f>
        <v>0</v>
      </c>
      <c r="J872" s="38" t="n">
        <f aca="false">E872+F872+G872+H872+I872</f>
        <v>0</v>
      </c>
    </row>
    <row r="873" customFormat="false" ht="15.75" hidden="false" customHeight="false" outlineLevel="2" collapsed="false">
      <c r="A873" s="12"/>
      <c r="B873" s="12"/>
      <c r="C873" s="12"/>
      <c r="D873" s="12" t="s">
        <v>15</v>
      </c>
      <c r="E873" s="37" t="n">
        <f aca="false">+E868+E863</f>
        <v>0</v>
      </c>
      <c r="F873" s="37" t="n">
        <f aca="false">+F868+F863</f>
        <v>0</v>
      </c>
      <c r="G873" s="37" t="n">
        <f aca="false">+G868+G863</f>
        <v>0</v>
      </c>
      <c r="H873" s="37" t="n">
        <f aca="false">+H868+H863</f>
        <v>0</v>
      </c>
      <c r="I873" s="37" t="n">
        <f aca="false">+I868+I863</f>
        <v>0</v>
      </c>
      <c r="J873" s="38" t="n">
        <f aca="false">E873+F873+G873+H873+I873</f>
        <v>0</v>
      </c>
    </row>
    <row r="874" customFormat="false" ht="15.75" hidden="false" customHeight="false" outlineLevel="2" collapsed="false">
      <c r="A874" s="12"/>
      <c r="B874" s="12"/>
      <c r="C874" s="12"/>
      <c r="D874" s="12" t="s">
        <v>16</v>
      </c>
      <c r="E874" s="37" t="n">
        <f aca="false">+E869+E864</f>
        <v>0</v>
      </c>
      <c r="F874" s="37" t="n">
        <f aca="false">+F869+F864</f>
        <v>0</v>
      </c>
      <c r="G874" s="37" t="n">
        <f aca="false">+G869+G864</f>
        <v>0</v>
      </c>
      <c r="H874" s="37" t="n">
        <f aca="false">+H869+H864</f>
        <v>0</v>
      </c>
      <c r="I874" s="37" t="n">
        <f aca="false">+I869+I864</f>
        <v>0</v>
      </c>
      <c r="J874" s="38" t="n">
        <f aca="false">E874+F874+G874+H874+I874</f>
        <v>0</v>
      </c>
    </row>
    <row r="875" customFormat="false" ht="15.75" hidden="false" customHeight="false" outlineLevel="2" collapsed="false">
      <c r="A875" s="12"/>
      <c r="B875" s="12"/>
      <c r="C875" s="12"/>
      <c r="D875" s="12" t="s">
        <v>17</v>
      </c>
      <c r="E875" s="37" t="n">
        <f aca="false">+E870+E865</f>
        <v>0</v>
      </c>
      <c r="F875" s="37" t="n">
        <f aca="false">+F870+F865</f>
        <v>0</v>
      </c>
      <c r="G875" s="37" t="n">
        <f aca="false">+G870+G865</f>
        <v>0</v>
      </c>
      <c r="H875" s="37" t="n">
        <f aca="false">+H870+H865</f>
        <v>0</v>
      </c>
      <c r="I875" s="37" t="n">
        <f aca="false">+I870+I865</f>
        <v>0</v>
      </c>
      <c r="J875" s="38" t="n">
        <f aca="false">E875+F875+G875+H875+I875</f>
        <v>0</v>
      </c>
    </row>
    <row r="876" customFormat="false" ht="15.75" hidden="false" customHeight="false" outlineLevel="2" collapsed="false">
      <c r="A876" s="12"/>
      <c r="B876" s="12"/>
      <c r="C876" s="12"/>
      <c r="D876" s="12" t="s">
        <v>18</v>
      </c>
      <c r="E876" s="37" t="n">
        <f aca="false">+E871+E866</f>
        <v>0</v>
      </c>
      <c r="F876" s="37" t="n">
        <f aca="false">+F871+F866</f>
        <v>0</v>
      </c>
      <c r="G876" s="37" t="n">
        <f aca="false">+G871+G866</f>
        <v>0</v>
      </c>
      <c r="H876" s="37" t="n">
        <f aca="false">+H871+H866</f>
        <v>0</v>
      </c>
      <c r="I876" s="37" t="n">
        <f aca="false">+I871+I866</f>
        <v>0</v>
      </c>
      <c r="J876" s="38" t="n">
        <f aca="false">E876+F876+G876+H876+I876</f>
        <v>0</v>
      </c>
    </row>
    <row r="877" customFormat="false" ht="15.75" hidden="false" customHeight="true" outlineLevel="2" collapsed="false">
      <c r="A877" s="12" t="s">
        <v>173</v>
      </c>
      <c r="B877" s="12" t="s">
        <v>174</v>
      </c>
      <c r="C877" s="12" t="s">
        <v>175</v>
      </c>
      <c r="D877" s="12" t="s">
        <v>9</v>
      </c>
      <c r="E877" s="37" t="n">
        <f aca="false">SUM(E878:E881)</f>
        <v>0</v>
      </c>
      <c r="F877" s="37" t="n">
        <f aca="false">SUM(F878:F881)</f>
        <v>0</v>
      </c>
      <c r="G877" s="37" t="n">
        <f aca="false">SUM(G878:G881)</f>
        <v>0</v>
      </c>
      <c r="H877" s="37" t="n">
        <f aca="false">SUM(H878:H881)</f>
        <v>0</v>
      </c>
      <c r="I877" s="37" t="n">
        <f aca="false">SUM(I878:I881)</f>
        <v>0</v>
      </c>
      <c r="J877" s="38" t="n">
        <f aca="false">E877+F877+G877+H877+I877</f>
        <v>0</v>
      </c>
    </row>
    <row r="878" customFormat="false" ht="15.75" hidden="false" customHeight="false" outlineLevel="2" collapsed="false">
      <c r="A878" s="12"/>
      <c r="B878" s="12"/>
      <c r="C878" s="12"/>
      <c r="D878" s="12" t="s">
        <v>15</v>
      </c>
      <c r="E878" s="37" t="n">
        <v>0</v>
      </c>
      <c r="F878" s="37" t="n">
        <v>0</v>
      </c>
      <c r="G878" s="37" t="n">
        <v>0</v>
      </c>
      <c r="H878" s="37" t="n">
        <v>0</v>
      </c>
      <c r="I878" s="37" t="n">
        <v>0</v>
      </c>
      <c r="J878" s="38" t="n">
        <f aca="false">E878+F878+G878+H878+I878</f>
        <v>0</v>
      </c>
    </row>
    <row r="879" customFormat="false" ht="15.75" hidden="false" customHeight="false" outlineLevel="2" collapsed="false">
      <c r="A879" s="12"/>
      <c r="B879" s="12"/>
      <c r="C879" s="12"/>
      <c r="D879" s="12" t="s">
        <v>16</v>
      </c>
      <c r="E879" s="37" t="n">
        <v>0</v>
      </c>
      <c r="F879" s="37" t="n">
        <v>0</v>
      </c>
      <c r="G879" s="37" t="n">
        <v>0</v>
      </c>
      <c r="H879" s="37" t="n">
        <v>0</v>
      </c>
      <c r="I879" s="37" t="n">
        <v>0</v>
      </c>
      <c r="J879" s="38" t="n">
        <f aca="false">E879+F879+G879+H879+I879</f>
        <v>0</v>
      </c>
    </row>
    <row r="880" customFormat="false" ht="15.75" hidden="false" customHeight="false" outlineLevel="2" collapsed="false">
      <c r="A880" s="12"/>
      <c r="B880" s="12"/>
      <c r="C880" s="12"/>
      <c r="D880" s="12" t="s">
        <v>17</v>
      </c>
      <c r="E880" s="37" t="n">
        <v>0</v>
      </c>
      <c r="F880" s="37" t="n">
        <v>0</v>
      </c>
      <c r="G880" s="37" t="n">
        <v>0</v>
      </c>
      <c r="H880" s="37" t="n">
        <v>0</v>
      </c>
      <c r="I880" s="37" t="n">
        <v>0</v>
      </c>
      <c r="J880" s="38" t="n">
        <f aca="false">E880+F880+G880+H880+I880</f>
        <v>0</v>
      </c>
    </row>
    <row r="881" customFormat="false" ht="15.75" hidden="false" customHeight="false" outlineLevel="2" collapsed="false">
      <c r="A881" s="12"/>
      <c r="B881" s="12"/>
      <c r="C881" s="12"/>
      <c r="D881" s="12" t="s">
        <v>18</v>
      </c>
      <c r="E881" s="37" t="n">
        <v>0</v>
      </c>
      <c r="F881" s="37" t="n">
        <v>0</v>
      </c>
      <c r="G881" s="37" t="n">
        <v>0</v>
      </c>
      <c r="H881" s="37" t="n">
        <v>0</v>
      </c>
      <c r="I881" s="37" t="n">
        <v>0</v>
      </c>
      <c r="J881" s="38" t="n">
        <f aca="false">E881+F881+G881+H881+I881</f>
        <v>0</v>
      </c>
    </row>
    <row r="882" customFormat="false" ht="15.75" hidden="false" customHeight="true" outlineLevel="2" collapsed="false">
      <c r="A882" s="12"/>
      <c r="B882" s="12"/>
      <c r="C882" s="12" t="s">
        <v>169</v>
      </c>
      <c r="D882" s="12" t="s">
        <v>9</v>
      </c>
      <c r="E882" s="37" t="n">
        <f aca="false">SUM(E883:E886)</f>
        <v>0</v>
      </c>
      <c r="F882" s="37" t="n">
        <f aca="false">SUM(F883:F886)</f>
        <v>0</v>
      </c>
      <c r="G882" s="37" t="n">
        <f aca="false">SUM(G883:G886)</f>
        <v>0</v>
      </c>
      <c r="H882" s="37" t="n">
        <f aca="false">SUM(H883:H886)</f>
        <v>0</v>
      </c>
      <c r="I882" s="37" t="n">
        <f aca="false">SUM(I883:I886)</f>
        <v>0</v>
      </c>
      <c r="J882" s="38" t="n">
        <f aca="false">E882+F882+G882+H882+I882</f>
        <v>0</v>
      </c>
    </row>
    <row r="883" customFormat="false" ht="15.75" hidden="false" customHeight="false" outlineLevel="2" collapsed="false">
      <c r="A883" s="12"/>
      <c r="B883" s="12"/>
      <c r="C883" s="12"/>
      <c r="D883" s="12" t="s">
        <v>15</v>
      </c>
      <c r="E883" s="37" t="n">
        <v>0</v>
      </c>
      <c r="F883" s="37" t="n">
        <v>0</v>
      </c>
      <c r="G883" s="37" t="n">
        <v>0</v>
      </c>
      <c r="H883" s="37" t="n">
        <v>0</v>
      </c>
      <c r="I883" s="37" t="n">
        <v>0</v>
      </c>
      <c r="J883" s="38" t="n">
        <f aca="false">E883+F883+G883+H883+I883</f>
        <v>0</v>
      </c>
    </row>
    <row r="884" customFormat="false" ht="15.75" hidden="false" customHeight="false" outlineLevel="2" collapsed="false">
      <c r="A884" s="12"/>
      <c r="B884" s="12"/>
      <c r="C884" s="12"/>
      <c r="D884" s="12" t="s">
        <v>16</v>
      </c>
      <c r="E884" s="37" t="n">
        <v>0</v>
      </c>
      <c r="F884" s="37" t="n">
        <v>0</v>
      </c>
      <c r="G884" s="37" t="n">
        <v>0</v>
      </c>
      <c r="H884" s="37" t="n">
        <v>0</v>
      </c>
      <c r="I884" s="37" t="n">
        <v>0</v>
      </c>
      <c r="J884" s="38" t="n">
        <f aca="false">E884+F884+G884+H884+I884</f>
        <v>0</v>
      </c>
    </row>
    <row r="885" customFormat="false" ht="15.75" hidden="false" customHeight="false" outlineLevel="2" collapsed="false">
      <c r="A885" s="12"/>
      <c r="B885" s="12"/>
      <c r="C885" s="12"/>
      <c r="D885" s="12" t="s">
        <v>17</v>
      </c>
      <c r="E885" s="37" t="n">
        <v>0</v>
      </c>
      <c r="F885" s="37" t="n">
        <v>0</v>
      </c>
      <c r="G885" s="37" t="n">
        <v>0</v>
      </c>
      <c r="H885" s="37" t="n">
        <v>0</v>
      </c>
      <c r="I885" s="37" t="n">
        <v>0</v>
      </c>
      <c r="J885" s="38" t="n">
        <f aca="false">E885+F885+G885+H885+I885</f>
        <v>0</v>
      </c>
    </row>
    <row r="886" customFormat="false" ht="15.75" hidden="false" customHeight="false" outlineLevel="2" collapsed="false">
      <c r="A886" s="12"/>
      <c r="B886" s="12"/>
      <c r="C886" s="12"/>
      <c r="D886" s="12" t="s">
        <v>18</v>
      </c>
      <c r="E886" s="37" t="n">
        <v>0</v>
      </c>
      <c r="F886" s="37" t="n">
        <v>0</v>
      </c>
      <c r="G886" s="37" t="n">
        <v>0</v>
      </c>
      <c r="H886" s="37" t="n">
        <v>0</v>
      </c>
      <c r="I886" s="37" t="n">
        <v>0</v>
      </c>
      <c r="J886" s="38" t="n">
        <f aca="false">E886+F886+G886+H886+I886</f>
        <v>0</v>
      </c>
    </row>
    <row r="887" customFormat="false" ht="15.75" hidden="false" customHeight="true" outlineLevel="2" collapsed="false">
      <c r="A887" s="12"/>
      <c r="B887" s="12"/>
      <c r="C887" s="12" t="s">
        <v>20</v>
      </c>
      <c r="D887" s="12" t="s">
        <v>9</v>
      </c>
      <c r="E887" s="37" t="n">
        <f aca="false">SUM(E888:E891)</f>
        <v>0</v>
      </c>
      <c r="F887" s="37" t="n">
        <f aca="false">SUM(F888:F891)</f>
        <v>0</v>
      </c>
      <c r="G887" s="37" t="n">
        <f aca="false">SUM(G888:G891)</f>
        <v>0</v>
      </c>
      <c r="H887" s="37" t="n">
        <f aca="false">SUM(H888:H891)</f>
        <v>0</v>
      </c>
      <c r="I887" s="37" t="n">
        <f aca="false">SUM(I888:I891)</f>
        <v>0</v>
      </c>
      <c r="J887" s="38" t="n">
        <f aca="false">E887+F887+G887+H887+I887</f>
        <v>0</v>
      </c>
    </row>
    <row r="888" customFormat="false" ht="15.75" hidden="false" customHeight="false" outlineLevel="2" collapsed="false">
      <c r="A888" s="12"/>
      <c r="B888" s="12"/>
      <c r="C888" s="12"/>
      <c r="D888" s="12" t="s">
        <v>15</v>
      </c>
      <c r="E888" s="37" t="n">
        <f aca="false">E878+E883</f>
        <v>0</v>
      </c>
      <c r="F888" s="37" t="n">
        <f aca="false">F878+F883</f>
        <v>0</v>
      </c>
      <c r="G888" s="37" t="n">
        <f aca="false">G878+G883</f>
        <v>0</v>
      </c>
      <c r="H888" s="37" t="n">
        <f aca="false">H878+H883</f>
        <v>0</v>
      </c>
      <c r="I888" s="37" t="n">
        <f aca="false">I878+I883</f>
        <v>0</v>
      </c>
      <c r="J888" s="38" t="n">
        <f aca="false">E888+F888+G888+H888+I888</f>
        <v>0</v>
      </c>
    </row>
    <row r="889" customFormat="false" ht="15.75" hidden="false" customHeight="false" outlineLevel="2" collapsed="false">
      <c r="A889" s="12"/>
      <c r="B889" s="12"/>
      <c r="C889" s="12"/>
      <c r="D889" s="12" t="s">
        <v>16</v>
      </c>
      <c r="E889" s="37" t="n">
        <f aca="false">E879+E884</f>
        <v>0</v>
      </c>
      <c r="F889" s="37" t="n">
        <f aca="false">F879+F884</f>
        <v>0</v>
      </c>
      <c r="G889" s="37" t="n">
        <f aca="false">G879+G884</f>
        <v>0</v>
      </c>
      <c r="H889" s="37" t="n">
        <f aca="false">H879+H884</f>
        <v>0</v>
      </c>
      <c r="I889" s="37" t="n">
        <f aca="false">I879+I884</f>
        <v>0</v>
      </c>
      <c r="J889" s="38" t="n">
        <f aca="false">E889+F889+G889+H889+I889</f>
        <v>0</v>
      </c>
    </row>
    <row r="890" customFormat="false" ht="15.75" hidden="false" customHeight="false" outlineLevel="2" collapsed="false">
      <c r="A890" s="12"/>
      <c r="B890" s="12"/>
      <c r="C890" s="12"/>
      <c r="D890" s="12" t="s">
        <v>17</v>
      </c>
      <c r="E890" s="37" t="n">
        <f aca="false">E880+E885</f>
        <v>0</v>
      </c>
      <c r="F890" s="37" t="n">
        <f aca="false">F880+F885</f>
        <v>0</v>
      </c>
      <c r="G890" s="37" t="n">
        <f aca="false">G880+G885</f>
        <v>0</v>
      </c>
      <c r="H890" s="37" t="n">
        <f aca="false">H880+H885</f>
        <v>0</v>
      </c>
      <c r="I890" s="37" t="n">
        <f aca="false">I880+I885</f>
        <v>0</v>
      </c>
      <c r="J890" s="38" t="n">
        <f aca="false">E890+F890+G890+H890+I890</f>
        <v>0</v>
      </c>
    </row>
    <row r="891" customFormat="false" ht="15.75" hidden="false" customHeight="false" outlineLevel="2" collapsed="false">
      <c r="A891" s="12"/>
      <c r="B891" s="12"/>
      <c r="C891" s="12"/>
      <c r="D891" s="12" t="s">
        <v>18</v>
      </c>
      <c r="E891" s="37" t="n">
        <f aca="false">E881+E886</f>
        <v>0</v>
      </c>
      <c r="F891" s="37" t="n">
        <f aca="false">F881+F886</f>
        <v>0</v>
      </c>
      <c r="G891" s="37" t="n">
        <f aca="false">G881+G886</f>
        <v>0</v>
      </c>
      <c r="H891" s="37" t="n">
        <f aca="false">H881+H886</f>
        <v>0</v>
      </c>
      <c r="I891" s="37" t="n">
        <f aca="false">I881+I886</f>
        <v>0</v>
      </c>
      <c r="J891" s="38" t="n">
        <f aca="false">E891+F891+G891+H891+I891</f>
        <v>0</v>
      </c>
    </row>
    <row r="892" customFormat="false" ht="15.75" hidden="false" customHeight="true" outlineLevel="2" collapsed="false">
      <c r="A892" s="16" t="s">
        <v>176</v>
      </c>
      <c r="B892" s="12" t="s">
        <v>177</v>
      </c>
      <c r="C892" s="12" t="s">
        <v>169</v>
      </c>
      <c r="D892" s="12" t="s">
        <v>9</v>
      </c>
      <c r="E892" s="37" t="n">
        <f aca="false">SUM(E893:E896)</f>
        <v>0</v>
      </c>
      <c r="F892" s="37" t="n">
        <f aca="false">SUM(F893:F896)</f>
        <v>0</v>
      </c>
      <c r="G892" s="37" t="n">
        <f aca="false">SUM(G893:G896)</f>
        <v>0</v>
      </c>
      <c r="H892" s="37" t="n">
        <f aca="false">SUM(H893:H896)</f>
        <v>0</v>
      </c>
      <c r="I892" s="37" t="n">
        <f aca="false">SUM(I893:I896)</f>
        <v>0</v>
      </c>
      <c r="J892" s="38" t="n">
        <f aca="false">E892+F892+G892+H892+I892</f>
        <v>0</v>
      </c>
    </row>
    <row r="893" customFormat="false" ht="15.75" hidden="false" customHeight="false" outlineLevel="2" collapsed="false">
      <c r="A893" s="16"/>
      <c r="B893" s="12"/>
      <c r="C893" s="12"/>
      <c r="D893" s="12" t="s">
        <v>15</v>
      </c>
      <c r="E893" s="37" t="n">
        <v>0</v>
      </c>
      <c r="F893" s="37" t="n">
        <v>0</v>
      </c>
      <c r="G893" s="37" t="n">
        <f aca="false">SUM(G894:G897)</f>
        <v>0</v>
      </c>
      <c r="H893" s="37" t="n">
        <f aca="false">SUM(H894:H897)</f>
        <v>0</v>
      </c>
      <c r="I893" s="37" t="n">
        <f aca="false">SUM(I894:I897)</f>
        <v>0</v>
      </c>
      <c r="J893" s="38" t="n">
        <f aca="false">E893+F893+G893+H893+I893</f>
        <v>0</v>
      </c>
    </row>
    <row r="894" customFormat="false" ht="15.75" hidden="false" customHeight="false" outlineLevel="2" collapsed="false">
      <c r="A894" s="16"/>
      <c r="B894" s="12"/>
      <c r="C894" s="12"/>
      <c r="D894" s="12" t="s">
        <v>16</v>
      </c>
      <c r="E894" s="37" t="n">
        <v>0</v>
      </c>
      <c r="F894" s="37" t="n">
        <v>0</v>
      </c>
      <c r="G894" s="37" t="n">
        <v>0</v>
      </c>
      <c r="H894" s="37" t="n">
        <v>0</v>
      </c>
      <c r="I894" s="37" t="n">
        <v>0</v>
      </c>
      <c r="J894" s="38" t="n">
        <f aca="false">E894+F894+G894+H894+I894</f>
        <v>0</v>
      </c>
    </row>
    <row r="895" customFormat="false" ht="15.75" hidden="false" customHeight="false" outlineLevel="2" collapsed="false">
      <c r="A895" s="16"/>
      <c r="B895" s="12"/>
      <c r="C895" s="12"/>
      <c r="D895" s="12" t="s">
        <v>17</v>
      </c>
      <c r="E895" s="37" t="n">
        <v>0</v>
      </c>
      <c r="F895" s="37" t="n">
        <v>0</v>
      </c>
      <c r="G895" s="37" t="n">
        <v>0</v>
      </c>
      <c r="H895" s="37" t="n">
        <v>0</v>
      </c>
      <c r="I895" s="37" t="n">
        <v>0</v>
      </c>
      <c r="J895" s="38" t="n">
        <f aca="false">E895+F895+G895+H895+I895</f>
        <v>0</v>
      </c>
    </row>
    <row r="896" customFormat="false" ht="15.75" hidden="false" customHeight="false" outlineLevel="2" collapsed="false">
      <c r="A896" s="16"/>
      <c r="B896" s="12"/>
      <c r="C896" s="12"/>
      <c r="D896" s="12" t="s">
        <v>18</v>
      </c>
      <c r="E896" s="37" t="n">
        <v>0</v>
      </c>
      <c r="F896" s="37" t="n">
        <v>0</v>
      </c>
      <c r="G896" s="37" t="n">
        <v>0</v>
      </c>
      <c r="H896" s="37" t="n">
        <v>0</v>
      </c>
      <c r="I896" s="37" t="n">
        <v>0</v>
      </c>
      <c r="J896" s="38" t="n">
        <f aca="false">E896+F896+G896+H896+I896</f>
        <v>0</v>
      </c>
    </row>
    <row r="897" customFormat="false" ht="15.75" hidden="false" customHeight="true" outlineLevel="2" collapsed="false">
      <c r="A897" s="16" t="s">
        <v>178</v>
      </c>
      <c r="B897" s="12" t="s">
        <v>179</v>
      </c>
      <c r="C897" s="12" t="s">
        <v>169</v>
      </c>
      <c r="D897" s="12" t="s">
        <v>9</v>
      </c>
      <c r="E897" s="37" t="n">
        <f aca="false">SUM(E898:E901)</f>
        <v>0</v>
      </c>
      <c r="F897" s="37" t="n">
        <f aca="false">SUM(F898:F901)</f>
        <v>0</v>
      </c>
      <c r="G897" s="37" t="n">
        <f aca="false">SUM(G898:G901)</f>
        <v>0</v>
      </c>
      <c r="H897" s="37" t="n">
        <f aca="false">SUM(H898:H901)</f>
        <v>0</v>
      </c>
      <c r="I897" s="37" t="n">
        <f aca="false">SUM(I898:I901)</f>
        <v>0</v>
      </c>
      <c r="J897" s="38" t="n">
        <f aca="false">E897+F897+G897+H897+I897</f>
        <v>0</v>
      </c>
    </row>
    <row r="898" customFormat="false" ht="15.75" hidden="false" customHeight="false" outlineLevel="2" collapsed="false">
      <c r="A898" s="16"/>
      <c r="B898" s="12"/>
      <c r="C898" s="12"/>
      <c r="D898" s="12" t="s">
        <v>15</v>
      </c>
      <c r="E898" s="37" t="n">
        <v>0</v>
      </c>
      <c r="F898" s="37" t="n">
        <v>0</v>
      </c>
      <c r="G898" s="37" t="n">
        <v>0</v>
      </c>
      <c r="H898" s="37" t="n">
        <v>0</v>
      </c>
      <c r="I898" s="37" t="n">
        <v>0</v>
      </c>
      <c r="J898" s="38" t="n">
        <f aca="false">E898+F898+G898+H898+I898</f>
        <v>0</v>
      </c>
    </row>
    <row r="899" customFormat="false" ht="15.75" hidden="false" customHeight="false" outlineLevel="2" collapsed="false">
      <c r="A899" s="16"/>
      <c r="B899" s="12"/>
      <c r="C899" s="12"/>
      <c r="D899" s="12" t="s">
        <v>16</v>
      </c>
      <c r="E899" s="37" t="n">
        <v>0</v>
      </c>
      <c r="F899" s="37" t="n">
        <v>0</v>
      </c>
      <c r="G899" s="37" t="n">
        <v>0</v>
      </c>
      <c r="H899" s="37" t="n">
        <v>0</v>
      </c>
      <c r="I899" s="37" t="n">
        <v>0</v>
      </c>
      <c r="J899" s="38" t="n">
        <f aca="false">E899+F899+G899+H899+I899</f>
        <v>0</v>
      </c>
    </row>
    <row r="900" customFormat="false" ht="15.75" hidden="false" customHeight="false" outlineLevel="2" collapsed="false">
      <c r="A900" s="16"/>
      <c r="B900" s="12"/>
      <c r="C900" s="12"/>
      <c r="D900" s="12" t="s">
        <v>17</v>
      </c>
      <c r="E900" s="37" t="n">
        <v>0</v>
      </c>
      <c r="F900" s="37" t="n">
        <v>0</v>
      </c>
      <c r="G900" s="37" t="n">
        <v>0</v>
      </c>
      <c r="H900" s="37" t="n">
        <v>0</v>
      </c>
      <c r="I900" s="37" t="n">
        <v>0</v>
      </c>
      <c r="J900" s="38" t="n">
        <f aca="false">E900+F900+G900+H900+I900</f>
        <v>0</v>
      </c>
    </row>
    <row r="901" customFormat="false" ht="15.75" hidden="false" customHeight="false" outlineLevel="2" collapsed="false">
      <c r="A901" s="16"/>
      <c r="B901" s="12"/>
      <c r="C901" s="12"/>
      <c r="D901" s="12" t="s">
        <v>18</v>
      </c>
      <c r="E901" s="37" t="n">
        <v>0</v>
      </c>
      <c r="F901" s="37" t="n">
        <v>0</v>
      </c>
      <c r="G901" s="37" t="n">
        <v>0</v>
      </c>
      <c r="H901" s="37" t="n">
        <v>0</v>
      </c>
      <c r="I901" s="37" t="n">
        <v>0</v>
      </c>
      <c r="J901" s="38" t="n">
        <f aca="false">E901+F901+G901+H901+I901</f>
        <v>0</v>
      </c>
    </row>
    <row r="902" customFormat="false" ht="15.75" hidden="false" customHeight="true" outlineLevel="2" collapsed="false">
      <c r="A902" s="55" t="s">
        <v>63</v>
      </c>
      <c r="B902" s="29" t="s">
        <v>180</v>
      </c>
      <c r="C902" s="29" t="s">
        <v>181</v>
      </c>
      <c r="D902" s="29" t="s">
        <v>9</v>
      </c>
      <c r="E902" s="30" t="n">
        <f aca="false">SUM(E903:E906)</f>
        <v>0</v>
      </c>
      <c r="F902" s="30" t="n">
        <f aca="false">SUM(F903:F906)</f>
        <v>0</v>
      </c>
      <c r="G902" s="30" t="n">
        <f aca="false">SUM(G903:G906)</f>
        <v>0</v>
      </c>
      <c r="H902" s="30" t="n">
        <f aca="false">SUM(H903:H906)</f>
        <v>0</v>
      </c>
      <c r="I902" s="30" t="n">
        <f aca="false">SUM(I903:I906)</f>
        <v>0</v>
      </c>
      <c r="J902" s="31" t="n">
        <f aca="false">E902+F902+G902+H902+I902</f>
        <v>0</v>
      </c>
    </row>
    <row r="903" customFormat="false" ht="15.75" hidden="false" customHeight="false" outlineLevel="2" collapsed="false">
      <c r="A903" s="55"/>
      <c r="B903" s="29"/>
      <c r="C903" s="29"/>
      <c r="D903" s="29" t="s">
        <v>15</v>
      </c>
      <c r="E903" s="30" t="n">
        <v>0</v>
      </c>
      <c r="F903" s="30" t="n">
        <v>0</v>
      </c>
      <c r="G903" s="30" t="n">
        <v>0</v>
      </c>
      <c r="H903" s="30" t="n">
        <v>0</v>
      </c>
      <c r="I903" s="30" t="n">
        <v>0</v>
      </c>
      <c r="J903" s="31" t="n">
        <f aca="false">E903+F903+G903+H903+I903</f>
        <v>0</v>
      </c>
    </row>
    <row r="904" customFormat="false" ht="15.75" hidden="false" customHeight="false" outlineLevel="2" collapsed="false">
      <c r="A904" s="55"/>
      <c r="B904" s="29"/>
      <c r="C904" s="29"/>
      <c r="D904" s="29" t="s">
        <v>16</v>
      </c>
      <c r="E904" s="30" t="n">
        <v>0</v>
      </c>
      <c r="F904" s="30" t="n">
        <v>0</v>
      </c>
      <c r="G904" s="30" t="n">
        <v>0</v>
      </c>
      <c r="H904" s="30" t="n">
        <v>0</v>
      </c>
      <c r="I904" s="30" t="n">
        <v>0</v>
      </c>
      <c r="J904" s="31" t="n">
        <f aca="false">E904+F904+G904+H904+I904</f>
        <v>0</v>
      </c>
    </row>
    <row r="905" customFormat="false" ht="15.75" hidden="false" customHeight="false" outlineLevel="2" collapsed="false">
      <c r="A905" s="55"/>
      <c r="B905" s="29"/>
      <c r="C905" s="29"/>
      <c r="D905" s="29" t="s">
        <v>17</v>
      </c>
      <c r="E905" s="30" t="n">
        <v>0</v>
      </c>
      <c r="F905" s="30" t="n">
        <v>0</v>
      </c>
      <c r="G905" s="30" t="n">
        <v>0</v>
      </c>
      <c r="H905" s="30" t="n">
        <v>0</v>
      </c>
      <c r="I905" s="30" t="n">
        <v>0</v>
      </c>
      <c r="J905" s="31" t="n">
        <f aca="false">E905+F905+G905+H905+I905</f>
        <v>0</v>
      </c>
    </row>
    <row r="906" customFormat="false" ht="15.75" hidden="false" customHeight="false" outlineLevel="2" collapsed="false">
      <c r="A906" s="55"/>
      <c r="B906" s="29"/>
      <c r="C906" s="29"/>
      <c r="D906" s="29" t="s">
        <v>18</v>
      </c>
      <c r="E906" s="30" t="n">
        <v>0</v>
      </c>
      <c r="F906" s="30" t="n">
        <v>0</v>
      </c>
      <c r="G906" s="30" t="n">
        <v>0</v>
      </c>
      <c r="H906" s="30" t="n">
        <v>0</v>
      </c>
      <c r="I906" s="30" t="n">
        <v>0</v>
      </c>
      <c r="J906" s="31" t="n">
        <f aca="false">E906+F906+G906+H906+I906</f>
        <v>0</v>
      </c>
    </row>
    <row r="907" customFormat="false" ht="15.75" hidden="false" customHeight="true" outlineLevel="2" collapsed="false">
      <c r="A907" s="55"/>
      <c r="B907" s="29"/>
      <c r="C907" s="29" t="s">
        <v>166</v>
      </c>
      <c r="D907" s="29" t="s">
        <v>9</v>
      </c>
      <c r="E907" s="30" t="n">
        <f aca="false">SUM(E908:E911)</f>
        <v>0</v>
      </c>
      <c r="F907" s="30" t="n">
        <f aca="false">SUM(F908:F911)</f>
        <v>0</v>
      </c>
      <c r="G907" s="30" t="n">
        <f aca="false">SUM(G908:G911)</f>
        <v>0</v>
      </c>
      <c r="H907" s="30" t="n">
        <f aca="false">SUM(H908:H911)</f>
        <v>0</v>
      </c>
      <c r="I907" s="30" t="n">
        <f aca="false">SUM(I908:I911)</f>
        <v>0</v>
      </c>
      <c r="J907" s="31" t="n">
        <f aca="false">E907+F907+G907+H907+I907</f>
        <v>0</v>
      </c>
    </row>
    <row r="908" customFormat="false" ht="15.75" hidden="false" customHeight="false" outlineLevel="2" collapsed="false">
      <c r="A908" s="55"/>
      <c r="B908" s="29"/>
      <c r="C908" s="29"/>
      <c r="D908" s="29" t="s">
        <v>15</v>
      </c>
      <c r="E908" s="30" t="n">
        <v>0</v>
      </c>
      <c r="F908" s="30" t="n">
        <v>0</v>
      </c>
      <c r="G908" s="30" t="n">
        <v>0</v>
      </c>
      <c r="H908" s="30" t="n">
        <v>0</v>
      </c>
      <c r="I908" s="30" t="n">
        <v>0</v>
      </c>
      <c r="J908" s="31" t="n">
        <f aca="false">E908+F908+G908+H908+I908</f>
        <v>0</v>
      </c>
    </row>
    <row r="909" customFormat="false" ht="15.75" hidden="false" customHeight="false" outlineLevel="2" collapsed="false">
      <c r="A909" s="55"/>
      <c r="B909" s="29"/>
      <c r="C909" s="29"/>
      <c r="D909" s="29" t="s">
        <v>16</v>
      </c>
      <c r="E909" s="30" t="n">
        <v>0</v>
      </c>
      <c r="F909" s="30" t="n">
        <v>0</v>
      </c>
      <c r="G909" s="30" t="n">
        <v>0</v>
      </c>
      <c r="H909" s="30" t="n">
        <v>0</v>
      </c>
      <c r="I909" s="30" t="n">
        <v>0</v>
      </c>
      <c r="J909" s="31" t="n">
        <f aca="false">E909+F909+G909+H909+I909</f>
        <v>0</v>
      </c>
    </row>
    <row r="910" customFormat="false" ht="15.75" hidden="false" customHeight="false" outlineLevel="2" collapsed="false">
      <c r="A910" s="55"/>
      <c r="B910" s="29"/>
      <c r="C910" s="29"/>
      <c r="D910" s="29" t="s">
        <v>17</v>
      </c>
      <c r="E910" s="30" t="n">
        <v>0</v>
      </c>
      <c r="F910" s="30" t="n">
        <v>0</v>
      </c>
      <c r="G910" s="30" t="n">
        <v>0</v>
      </c>
      <c r="H910" s="30" t="n">
        <v>0</v>
      </c>
      <c r="I910" s="30" t="n">
        <v>0</v>
      </c>
      <c r="J910" s="31" t="n">
        <f aca="false">E910+F910+G910+H910+I910</f>
        <v>0</v>
      </c>
    </row>
    <row r="911" customFormat="false" ht="15.75" hidden="false" customHeight="false" outlineLevel="2" collapsed="false">
      <c r="A911" s="55"/>
      <c r="B911" s="29"/>
      <c r="C911" s="29"/>
      <c r="D911" s="29" t="s">
        <v>18</v>
      </c>
      <c r="E911" s="30" t="n">
        <v>0</v>
      </c>
      <c r="F911" s="30" t="n">
        <v>0</v>
      </c>
      <c r="G911" s="30" t="n">
        <v>0</v>
      </c>
      <c r="H911" s="30" t="n">
        <v>0</v>
      </c>
      <c r="I911" s="30" t="n">
        <v>0</v>
      </c>
      <c r="J911" s="31" t="n">
        <f aca="false">E911+F911+G911+H911+I911</f>
        <v>0</v>
      </c>
    </row>
    <row r="912" customFormat="false" ht="15.75" hidden="false" customHeight="true" outlineLevel="2" collapsed="false">
      <c r="A912" s="55"/>
      <c r="B912" s="29"/>
      <c r="C912" s="29" t="s">
        <v>182</v>
      </c>
      <c r="D912" s="29" t="s">
        <v>9</v>
      </c>
      <c r="E912" s="30" t="n">
        <f aca="false">SUM(E913:E916)</f>
        <v>0</v>
      </c>
      <c r="F912" s="30" t="n">
        <f aca="false">SUM(F913:F916)</f>
        <v>0</v>
      </c>
      <c r="G912" s="30" t="n">
        <f aca="false">SUM(G913:G916)</f>
        <v>0</v>
      </c>
      <c r="H912" s="30" t="n">
        <f aca="false">SUM(H913:H916)</f>
        <v>0</v>
      </c>
      <c r="I912" s="30" t="n">
        <f aca="false">SUM(I913:I916)</f>
        <v>0</v>
      </c>
      <c r="J912" s="31" t="n">
        <f aca="false">E912+F912+G912+H912+I912</f>
        <v>0</v>
      </c>
    </row>
    <row r="913" customFormat="false" ht="15.75" hidden="false" customHeight="false" outlineLevel="2" collapsed="false">
      <c r="A913" s="55"/>
      <c r="B913" s="29"/>
      <c r="C913" s="29"/>
      <c r="D913" s="29" t="s">
        <v>15</v>
      </c>
      <c r="E913" s="30" t="n">
        <v>0</v>
      </c>
      <c r="F913" s="30" t="n">
        <v>0</v>
      </c>
      <c r="G913" s="30" t="n">
        <v>0</v>
      </c>
      <c r="H913" s="30" t="n">
        <v>0</v>
      </c>
      <c r="I913" s="30" t="n">
        <v>0</v>
      </c>
      <c r="J913" s="31" t="n">
        <f aca="false">E913+F913+G913+H913+I913</f>
        <v>0</v>
      </c>
    </row>
    <row r="914" customFormat="false" ht="15.75" hidden="false" customHeight="false" outlineLevel="2" collapsed="false">
      <c r="A914" s="55"/>
      <c r="B914" s="29"/>
      <c r="C914" s="29"/>
      <c r="D914" s="29" t="s">
        <v>16</v>
      </c>
      <c r="E914" s="30" t="n">
        <v>0</v>
      </c>
      <c r="F914" s="30" t="n">
        <v>0</v>
      </c>
      <c r="G914" s="30" t="n">
        <v>0</v>
      </c>
      <c r="H914" s="30" t="n">
        <v>0</v>
      </c>
      <c r="I914" s="30" t="n">
        <v>0</v>
      </c>
      <c r="J914" s="31" t="n">
        <f aca="false">E914+F914+G914+H914+I914</f>
        <v>0</v>
      </c>
    </row>
    <row r="915" customFormat="false" ht="15.75" hidden="false" customHeight="false" outlineLevel="2" collapsed="false">
      <c r="A915" s="55"/>
      <c r="B915" s="29"/>
      <c r="C915" s="29"/>
      <c r="D915" s="29" t="s">
        <v>17</v>
      </c>
      <c r="E915" s="30" t="n">
        <v>0</v>
      </c>
      <c r="F915" s="30" t="n">
        <v>0</v>
      </c>
      <c r="G915" s="30" t="n">
        <v>0</v>
      </c>
      <c r="H915" s="30" t="n">
        <v>0</v>
      </c>
      <c r="I915" s="30" t="n">
        <v>0</v>
      </c>
      <c r="J915" s="31" t="n">
        <f aca="false">E915+F915+G915+H915+I915</f>
        <v>0</v>
      </c>
    </row>
    <row r="916" customFormat="false" ht="15.75" hidden="false" customHeight="false" outlineLevel="2" collapsed="false">
      <c r="A916" s="55"/>
      <c r="B916" s="29"/>
      <c r="C916" s="29"/>
      <c r="D916" s="29" t="s">
        <v>18</v>
      </c>
      <c r="E916" s="30" t="n">
        <v>0</v>
      </c>
      <c r="F916" s="30" t="n">
        <v>0</v>
      </c>
      <c r="G916" s="30" t="n">
        <v>0</v>
      </c>
      <c r="H916" s="30" t="n">
        <v>0</v>
      </c>
      <c r="I916" s="30" t="n">
        <v>0</v>
      </c>
      <c r="J916" s="31" t="n">
        <f aca="false">E916+F916+G916+H916+I916</f>
        <v>0</v>
      </c>
    </row>
    <row r="917" customFormat="false" ht="15.75" hidden="false" customHeight="true" outlineLevel="2" collapsed="false">
      <c r="A917" s="55"/>
      <c r="B917" s="29"/>
      <c r="C917" s="29" t="s">
        <v>20</v>
      </c>
      <c r="D917" s="29" t="s">
        <v>9</v>
      </c>
      <c r="E917" s="30" t="n">
        <f aca="false">SUM(E918:E921)</f>
        <v>0</v>
      </c>
      <c r="F917" s="30" t="n">
        <f aca="false">SUM(F918:F921)</f>
        <v>0</v>
      </c>
      <c r="G917" s="30" t="n">
        <f aca="false">SUM(G918:G921)</f>
        <v>0</v>
      </c>
      <c r="H917" s="30" t="n">
        <f aca="false">SUM(H918:H921)</f>
        <v>0</v>
      </c>
      <c r="I917" s="30" t="n">
        <f aca="false">SUM(I918:I921)</f>
        <v>0</v>
      </c>
      <c r="J917" s="31" t="n">
        <f aca="false">E917+F917+G917+H917+I917</f>
        <v>0</v>
      </c>
    </row>
    <row r="918" customFormat="false" ht="15.75" hidden="false" customHeight="false" outlineLevel="2" collapsed="false">
      <c r="A918" s="55"/>
      <c r="B918" s="29"/>
      <c r="C918" s="29"/>
      <c r="D918" s="29" t="s">
        <v>15</v>
      </c>
      <c r="E918" s="30" t="n">
        <f aca="false">E903+E908+E913</f>
        <v>0</v>
      </c>
      <c r="F918" s="30" t="n">
        <f aca="false">F903+F908+F913</f>
        <v>0</v>
      </c>
      <c r="G918" s="30" t="n">
        <f aca="false">G903+G908+G913</f>
        <v>0</v>
      </c>
      <c r="H918" s="30" t="n">
        <f aca="false">H903+H908+H913</f>
        <v>0</v>
      </c>
      <c r="I918" s="30" t="n">
        <f aca="false">I903+I908+I913</f>
        <v>0</v>
      </c>
      <c r="J918" s="31" t="n">
        <f aca="false">E918+F918+G918+H918+I918</f>
        <v>0</v>
      </c>
    </row>
    <row r="919" customFormat="false" ht="15.75" hidden="false" customHeight="false" outlineLevel="2" collapsed="false">
      <c r="A919" s="55"/>
      <c r="B919" s="29"/>
      <c r="C919" s="29"/>
      <c r="D919" s="29" t="s">
        <v>16</v>
      </c>
      <c r="E919" s="30" t="n">
        <f aca="false">E904+E909+E914</f>
        <v>0</v>
      </c>
      <c r="F919" s="30" t="n">
        <f aca="false">F904+F909+F914</f>
        <v>0</v>
      </c>
      <c r="G919" s="30" t="n">
        <f aca="false">G904+G909+G914</f>
        <v>0</v>
      </c>
      <c r="H919" s="30" t="n">
        <f aca="false">H904+H909+H914</f>
        <v>0</v>
      </c>
      <c r="I919" s="30" t="n">
        <f aca="false">I904+I909+I914</f>
        <v>0</v>
      </c>
      <c r="J919" s="31" t="n">
        <f aca="false">E919+F919+G919+H919+I919</f>
        <v>0</v>
      </c>
    </row>
    <row r="920" customFormat="false" ht="15.75" hidden="false" customHeight="false" outlineLevel="2" collapsed="false">
      <c r="A920" s="55"/>
      <c r="B920" s="29"/>
      <c r="C920" s="29"/>
      <c r="D920" s="29" t="s">
        <v>17</v>
      </c>
      <c r="E920" s="30" t="n">
        <f aca="false">E905+E910+E915</f>
        <v>0</v>
      </c>
      <c r="F920" s="30" t="n">
        <f aca="false">F905+F910+F915</f>
        <v>0</v>
      </c>
      <c r="G920" s="30" t="n">
        <f aca="false">G905+G910+G915</f>
        <v>0</v>
      </c>
      <c r="H920" s="30" t="n">
        <f aca="false">H905+H910+H915</f>
        <v>0</v>
      </c>
      <c r="I920" s="30" t="n">
        <f aca="false">I905+I910+I915</f>
        <v>0</v>
      </c>
      <c r="J920" s="31" t="n">
        <f aca="false">E920+F920+G920+H920+I920</f>
        <v>0</v>
      </c>
    </row>
    <row r="921" customFormat="false" ht="15.75" hidden="false" customHeight="false" outlineLevel="2" collapsed="false">
      <c r="A921" s="55"/>
      <c r="B921" s="29"/>
      <c r="C921" s="29"/>
      <c r="D921" s="29" t="s">
        <v>18</v>
      </c>
      <c r="E921" s="30" t="n">
        <f aca="false">E906+E911+E916</f>
        <v>0</v>
      </c>
      <c r="F921" s="30" t="n">
        <f aca="false">F906+F911+F916</f>
        <v>0</v>
      </c>
      <c r="G921" s="30" t="n">
        <f aca="false">G906+G911+G916</f>
        <v>0</v>
      </c>
      <c r="H921" s="30" t="n">
        <f aca="false">H906+H911+H916</f>
        <v>0</v>
      </c>
      <c r="I921" s="30" t="n">
        <f aca="false">I906+I911+I916</f>
        <v>0</v>
      </c>
      <c r="J921" s="31" t="n">
        <f aca="false">E921+F921+G921+H921+I921</f>
        <v>0</v>
      </c>
    </row>
    <row r="922" customFormat="false" ht="15.75" hidden="false" customHeight="true" outlineLevel="2" collapsed="false">
      <c r="A922" s="12" t="s">
        <v>183</v>
      </c>
      <c r="B922" s="12" t="s">
        <v>184</v>
      </c>
      <c r="C922" s="12" t="s">
        <v>181</v>
      </c>
      <c r="D922" s="12" t="s">
        <v>9</v>
      </c>
      <c r="E922" s="37" t="n">
        <f aca="false">SUM(E923:E926)</f>
        <v>0</v>
      </c>
      <c r="F922" s="37" t="n">
        <f aca="false">SUM(F923:F926)</f>
        <v>0</v>
      </c>
      <c r="G922" s="37" t="n">
        <f aca="false">SUM(G923:G926)</f>
        <v>0</v>
      </c>
      <c r="H922" s="37" t="n">
        <f aca="false">SUM(H923:H926)</f>
        <v>0</v>
      </c>
      <c r="I922" s="37" t="n">
        <f aca="false">SUM(I923:I926)</f>
        <v>0</v>
      </c>
      <c r="J922" s="38" t="n">
        <f aca="false">E922+F922+G922+H922+I922</f>
        <v>0</v>
      </c>
    </row>
    <row r="923" customFormat="false" ht="15.75" hidden="false" customHeight="false" outlineLevel="2" collapsed="false">
      <c r="A923" s="12"/>
      <c r="B923" s="12"/>
      <c r="C923" s="12"/>
      <c r="D923" s="12" t="s">
        <v>15</v>
      </c>
      <c r="E923" s="37" t="n">
        <v>0</v>
      </c>
      <c r="F923" s="37" t="n">
        <v>0</v>
      </c>
      <c r="G923" s="37" t="n">
        <v>0</v>
      </c>
      <c r="H923" s="37" t="n">
        <v>0</v>
      </c>
      <c r="I923" s="37" t="n">
        <v>0</v>
      </c>
      <c r="J923" s="38" t="n">
        <f aca="false">E923+F923+G923+H923+I923</f>
        <v>0</v>
      </c>
    </row>
    <row r="924" customFormat="false" ht="15.75" hidden="false" customHeight="false" outlineLevel="2" collapsed="false">
      <c r="A924" s="12"/>
      <c r="B924" s="12"/>
      <c r="C924" s="12"/>
      <c r="D924" s="12" t="s">
        <v>16</v>
      </c>
      <c r="E924" s="37" t="n">
        <v>0</v>
      </c>
      <c r="F924" s="37" t="n">
        <v>0</v>
      </c>
      <c r="G924" s="37" t="n">
        <v>0</v>
      </c>
      <c r="H924" s="37" t="n">
        <v>0</v>
      </c>
      <c r="I924" s="37" t="n">
        <v>0</v>
      </c>
      <c r="J924" s="38" t="n">
        <f aca="false">E924+F924+G924+H924+I924</f>
        <v>0</v>
      </c>
    </row>
    <row r="925" customFormat="false" ht="15.75" hidden="false" customHeight="false" outlineLevel="2" collapsed="false">
      <c r="A925" s="12"/>
      <c r="B925" s="12"/>
      <c r="C925" s="12"/>
      <c r="D925" s="12" t="s">
        <v>17</v>
      </c>
      <c r="E925" s="37" t="n">
        <v>0</v>
      </c>
      <c r="F925" s="37" t="n">
        <v>0</v>
      </c>
      <c r="G925" s="37" t="n">
        <v>0</v>
      </c>
      <c r="H925" s="37" t="n">
        <v>0</v>
      </c>
      <c r="I925" s="37" t="n">
        <v>0</v>
      </c>
      <c r="J925" s="38" t="n">
        <f aca="false">E925+F925+G925+H925+I925</f>
        <v>0</v>
      </c>
    </row>
    <row r="926" customFormat="false" ht="15.75" hidden="false" customHeight="false" outlineLevel="2" collapsed="false">
      <c r="A926" s="12"/>
      <c r="B926" s="12"/>
      <c r="C926" s="12"/>
      <c r="D926" s="12" t="s">
        <v>18</v>
      </c>
      <c r="E926" s="37" t="n">
        <v>0</v>
      </c>
      <c r="F926" s="37" t="n">
        <v>0</v>
      </c>
      <c r="G926" s="37" t="n">
        <v>0</v>
      </c>
      <c r="H926" s="37" t="n">
        <v>0</v>
      </c>
      <c r="I926" s="37" t="n">
        <v>0</v>
      </c>
      <c r="J926" s="38" t="n">
        <f aca="false">E926+F926+G926+H926+I926</f>
        <v>0</v>
      </c>
    </row>
    <row r="927" customFormat="false" ht="15.75" hidden="false" customHeight="true" outlineLevel="2" collapsed="false">
      <c r="A927" s="12"/>
      <c r="B927" s="12"/>
      <c r="C927" s="12" t="s">
        <v>166</v>
      </c>
      <c r="D927" s="12" t="s">
        <v>9</v>
      </c>
      <c r="E927" s="37" t="n">
        <f aca="false">SUM(E928:E931)</f>
        <v>0</v>
      </c>
      <c r="F927" s="37" t="n">
        <f aca="false">SUM(F928:F931)</f>
        <v>0</v>
      </c>
      <c r="G927" s="37" t="n">
        <f aca="false">SUM(G928:G931)</f>
        <v>0</v>
      </c>
      <c r="H927" s="37" t="n">
        <f aca="false">SUM(H928:H931)</f>
        <v>0</v>
      </c>
      <c r="I927" s="37" t="n">
        <f aca="false">SUM(I928:I931)</f>
        <v>0</v>
      </c>
      <c r="J927" s="38" t="n">
        <f aca="false">E927+F927+G927+H927+I927</f>
        <v>0</v>
      </c>
    </row>
    <row r="928" customFormat="false" ht="15.75" hidden="false" customHeight="false" outlineLevel="2" collapsed="false">
      <c r="A928" s="12"/>
      <c r="B928" s="12"/>
      <c r="C928" s="12"/>
      <c r="D928" s="12" t="s">
        <v>15</v>
      </c>
      <c r="E928" s="37" t="n">
        <v>0</v>
      </c>
      <c r="F928" s="37" t="n">
        <v>0</v>
      </c>
      <c r="G928" s="37" t="n">
        <v>0</v>
      </c>
      <c r="H928" s="37" t="n">
        <v>0</v>
      </c>
      <c r="I928" s="37" t="n">
        <v>0</v>
      </c>
      <c r="J928" s="38" t="n">
        <f aca="false">E928+F928+G928+H928+I928</f>
        <v>0</v>
      </c>
    </row>
    <row r="929" customFormat="false" ht="15.75" hidden="false" customHeight="false" outlineLevel="2" collapsed="false">
      <c r="A929" s="12"/>
      <c r="B929" s="12"/>
      <c r="C929" s="12"/>
      <c r="D929" s="12" t="s">
        <v>16</v>
      </c>
      <c r="E929" s="37" t="n">
        <v>0</v>
      </c>
      <c r="F929" s="37" t="n">
        <v>0</v>
      </c>
      <c r="G929" s="37" t="n">
        <v>0</v>
      </c>
      <c r="H929" s="37" t="n">
        <v>0</v>
      </c>
      <c r="I929" s="37" t="n">
        <v>0</v>
      </c>
      <c r="J929" s="38" t="n">
        <f aca="false">E929+F929+G929+H929+I929</f>
        <v>0</v>
      </c>
    </row>
    <row r="930" customFormat="false" ht="15.75" hidden="false" customHeight="false" outlineLevel="2" collapsed="false">
      <c r="A930" s="12"/>
      <c r="B930" s="12"/>
      <c r="C930" s="12"/>
      <c r="D930" s="12" t="s">
        <v>17</v>
      </c>
      <c r="E930" s="37" t="n">
        <v>0</v>
      </c>
      <c r="F930" s="37" t="n">
        <v>0</v>
      </c>
      <c r="G930" s="37" t="n">
        <v>0</v>
      </c>
      <c r="H930" s="37" t="n">
        <v>0</v>
      </c>
      <c r="I930" s="37" t="n">
        <v>0</v>
      </c>
      <c r="J930" s="38" t="n">
        <f aca="false">E930+F930+G930+H930+I930</f>
        <v>0</v>
      </c>
    </row>
    <row r="931" customFormat="false" ht="15.75" hidden="false" customHeight="false" outlineLevel="2" collapsed="false">
      <c r="A931" s="12"/>
      <c r="B931" s="12"/>
      <c r="C931" s="12"/>
      <c r="D931" s="12" t="s">
        <v>18</v>
      </c>
      <c r="E931" s="37" t="n">
        <v>0</v>
      </c>
      <c r="F931" s="37" t="n">
        <v>0</v>
      </c>
      <c r="G931" s="37" t="n">
        <v>0</v>
      </c>
      <c r="H931" s="37" t="n">
        <v>0</v>
      </c>
      <c r="I931" s="37" t="n">
        <v>0</v>
      </c>
      <c r="J931" s="38" t="n">
        <f aca="false">E931+F931+G931+H931+I931</f>
        <v>0</v>
      </c>
    </row>
    <row r="932" s="15" customFormat="true" ht="15.75" hidden="false" customHeight="true" outlineLevel="2" collapsed="false">
      <c r="A932" s="12"/>
      <c r="B932" s="12"/>
      <c r="C932" s="12" t="s">
        <v>20</v>
      </c>
      <c r="D932" s="12" t="s">
        <v>9</v>
      </c>
      <c r="E932" s="37" t="n">
        <f aca="false">SUM(E933:E936)</f>
        <v>0</v>
      </c>
      <c r="F932" s="37" t="n">
        <f aca="false">SUM(F933:F936)</f>
        <v>0</v>
      </c>
      <c r="G932" s="37" t="n">
        <f aca="false">SUM(G933:G936)</f>
        <v>0</v>
      </c>
      <c r="H932" s="37" t="n">
        <f aca="false">SUM(H933:H936)</f>
        <v>0</v>
      </c>
      <c r="I932" s="37" t="n">
        <f aca="false">SUM(I933:I936)</f>
        <v>0</v>
      </c>
      <c r="J932" s="38" t="n">
        <f aca="false">E932+F932+G932+H932+I932</f>
        <v>0</v>
      </c>
    </row>
    <row r="933" s="15" customFormat="true" ht="15.75" hidden="false" customHeight="false" outlineLevel="2" collapsed="false">
      <c r="A933" s="12"/>
      <c r="B933" s="12"/>
      <c r="C933" s="12"/>
      <c r="D933" s="12" t="s">
        <v>15</v>
      </c>
      <c r="E933" s="37" t="n">
        <f aca="false">E923+E928</f>
        <v>0</v>
      </c>
      <c r="F933" s="37" t="n">
        <f aca="false">F923+F928</f>
        <v>0</v>
      </c>
      <c r="G933" s="37" t="n">
        <f aca="false">G923+G928</f>
        <v>0</v>
      </c>
      <c r="H933" s="37" t="n">
        <f aca="false">H923+H928</f>
        <v>0</v>
      </c>
      <c r="I933" s="37" t="n">
        <f aca="false">I923+I928</f>
        <v>0</v>
      </c>
      <c r="J933" s="38" t="n">
        <f aca="false">E933+F933+G933+H933+I933</f>
        <v>0</v>
      </c>
    </row>
    <row r="934" s="15" customFormat="true" ht="15.75" hidden="false" customHeight="false" outlineLevel="2" collapsed="false">
      <c r="A934" s="12"/>
      <c r="B934" s="12"/>
      <c r="C934" s="12"/>
      <c r="D934" s="12" t="s">
        <v>16</v>
      </c>
      <c r="E934" s="37" t="n">
        <f aca="false">E924+E929</f>
        <v>0</v>
      </c>
      <c r="F934" s="37" t="n">
        <f aca="false">F924+F929</f>
        <v>0</v>
      </c>
      <c r="G934" s="37" t="n">
        <f aca="false">G924+G929</f>
        <v>0</v>
      </c>
      <c r="H934" s="37" t="n">
        <f aca="false">H924+H929</f>
        <v>0</v>
      </c>
      <c r="I934" s="37" t="n">
        <f aca="false">I924+I929</f>
        <v>0</v>
      </c>
      <c r="J934" s="38" t="n">
        <f aca="false">E934+F934+G934+H934+I934</f>
        <v>0</v>
      </c>
    </row>
    <row r="935" s="15" customFormat="true" ht="15.75" hidden="false" customHeight="false" outlineLevel="2" collapsed="false">
      <c r="A935" s="12"/>
      <c r="B935" s="12"/>
      <c r="C935" s="12"/>
      <c r="D935" s="12" t="s">
        <v>17</v>
      </c>
      <c r="E935" s="37" t="n">
        <f aca="false">E925+E930</f>
        <v>0</v>
      </c>
      <c r="F935" s="37" t="n">
        <f aca="false">F925+F930</f>
        <v>0</v>
      </c>
      <c r="G935" s="37" t="n">
        <f aca="false">G925+G930</f>
        <v>0</v>
      </c>
      <c r="H935" s="37" t="n">
        <f aca="false">H925+H930</f>
        <v>0</v>
      </c>
      <c r="I935" s="37" t="n">
        <f aca="false">I925+I930</f>
        <v>0</v>
      </c>
      <c r="J935" s="38" t="n">
        <f aca="false">E935+F935+G935+H935+I935</f>
        <v>0</v>
      </c>
    </row>
    <row r="936" s="15" customFormat="true" ht="15.75" hidden="false" customHeight="false" outlineLevel="2" collapsed="false">
      <c r="A936" s="12"/>
      <c r="B936" s="12"/>
      <c r="C936" s="12"/>
      <c r="D936" s="12" t="s">
        <v>18</v>
      </c>
      <c r="E936" s="37" t="n">
        <f aca="false">E926+E931</f>
        <v>0</v>
      </c>
      <c r="F936" s="37" t="n">
        <f aca="false">F926+F931</f>
        <v>0</v>
      </c>
      <c r="G936" s="37" t="n">
        <f aca="false">G926+G931</f>
        <v>0</v>
      </c>
      <c r="H936" s="37" t="n">
        <f aca="false">H926+H931</f>
        <v>0</v>
      </c>
      <c r="I936" s="37" t="n">
        <f aca="false">I926+I931</f>
        <v>0</v>
      </c>
      <c r="J936" s="38" t="n">
        <f aca="false">E936+F936+G936+H936+I936</f>
        <v>0</v>
      </c>
    </row>
    <row r="937" customFormat="false" ht="15.75" hidden="false" customHeight="true" outlineLevel="2" collapsed="false">
      <c r="A937" s="12" t="s">
        <v>185</v>
      </c>
      <c r="B937" s="12" t="s">
        <v>186</v>
      </c>
      <c r="C937" s="12" t="s">
        <v>181</v>
      </c>
      <c r="D937" s="12" t="s">
        <v>9</v>
      </c>
      <c r="E937" s="37" t="n">
        <f aca="false">SUM(E938:E941)</f>
        <v>0</v>
      </c>
      <c r="F937" s="37" t="n">
        <f aca="false">SUM(F938:F941)</f>
        <v>0</v>
      </c>
      <c r="G937" s="37" t="n">
        <f aca="false">SUM(G938:G941)</f>
        <v>0</v>
      </c>
      <c r="H937" s="37" t="n">
        <f aca="false">SUM(H938:H941)</f>
        <v>0</v>
      </c>
      <c r="I937" s="37" t="n">
        <f aca="false">SUM(I938:I941)</f>
        <v>0</v>
      </c>
      <c r="J937" s="38" t="n">
        <f aca="false">E937+F937+G937+H937+I937</f>
        <v>0</v>
      </c>
    </row>
    <row r="938" customFormat="false" ht="15.75" hidden="false" customHeight="false" outlineLevel="2" collapsed="false">
      <c r="A938" s="12"/>
      <c r="B938" s="12"/>
      <c r="C938" s="12"/>
      <c r="D938" s="12" t="s">
        <v>15</v>
      </c>
      <c r="E938" s="37" t="n">
        <v>0</v>
      </c>
      <c r="F938" s="37" t="n">
        <v>0</v>
      </c>
      <c r="G938" s="37" t="n">
        <v>0</v>
      </c>
      <c r="H938" s="37" t="n">
        <v>0</v>
      </c>
      <c r="I938" s="37" t="n">
        <v>0</v>
      </c>
      <c r="J938" s="38" t="n">
        <f aca="false">E938+F938+G938+H938+I938</f>
        <v>0</v>
      </c>
    </row>
    <row r="939" customFormat="false" ht="15.75" hidden="false" customHeight="false" outlineLevel="2" collapsed="false">
      <c r="A939" s="12"/>
      <c r="B939" s="12"/>
      <c r="C939" s="12"/>
      <c r="D939" s="12" t="s">
        <v>16</v>
      </c>
      <c r="E939" s="37" t="n">
        <v>0</v>
      </c>
      <c r="F939" s="37" t="n">
        <v>0</v>
      </c>
      <c r="G939" s="37" t="n">
        <v>0</v>
      </c>
      <c r="H939" s="37" t="n">
        <v>0</v>
      </c>
      <c r="I939" s="37" t="n">
        <v>0</v>
      </c>
      <c r="J939" s="38" t="n">
        <f aca="false">E939+F939+G939+H939+I939</f>
        <v>0</v>
      </c>
    </row>
    <row r="940" customFormat="false" ht="15.75" hidden="false" customHeight="false" outlineLevel="2" collapsed="false">
      <c r="A940" s="12"/>
      <c r="B940" s="12"/>
      <c r="C940" s="12"/>
      <c r="D940" s="12" t="s">
        <v>17</v>
      </c>
      <c r="E940" s="37" t="n">
        <v>0</v>
      </c>
      <c r="F940" s="37" t="n">
        <v>0</v>
      </c>
      <c r="G940" s="37" t="n">
        <v>0</v>
      </c>
      <c r="H940" s="37" t="n">
        <v>0</v>
      </c>
      <c r="I940" s="37" t="n">
        <v>0</v>
      </c>
      <c r="J940" s="38" t="n">
        <f aca="false">E940+F940+G940+H940+I940</f>
        <v>0</v>
      </c>
    </row>
    <row r="941" customFormat="false" ht="15.75" hidden="false" customHeight="false" outlineLevel="2" collapsed="false">
      <c r="A941" s="12"/>
      <c r="B941" s="12"/>
      <c r="C941" s="12"/>
      <c r="D941" s="12" t="s">
        <v>18</v>
      </c>
      <c r="E941" s="37" t="n">
        <v>0</v>
      </c>
      <c r="F941" s="37" t="n">
        <v>0</v>
      </c>
      <c r="G941" s="37" t="n">
        <v>0</v>
      </c>
      <c r="H941" s="37" t="n">
        <v>0</v>
      </c>
      <c r="I941" s="37" t="n">
        <v>0</v>
      </c>
      <c r="J941" s="38" t="n">
        <f aca="false">E941+F941+G941+H941+I941</f>
        <v>0</v>
      </c>
    </row>
    <row r="942" customFormat="false" ht="15.75" hidden="false" customHeight="true" outlineLevel="2" collapsed="false">
      <c r="A942" s="12"/>
      <c r="B942" s="12"/>
      <c r="C942" s="12" t="s">
        <v>166</v>
      </c>
      <c r="D942" s="12" t="s">
        <v>9</v>
      </c>
      <c r="E942" s="37" t="n">
        <f aca="false">SUM(E943:E946)</f>
        <v>0</v>
      </c>
      <c r="F942" s="37" t="n">
        <f aca="false">SUM(F943:F946)</f>
        <v>0</v>
      </c>
      <c r="G942" s="37" t="n">
        <f aca="false">SUM(G943:G946)</f>
        <v>0</v>
      </c>
      <c r="H942" s="37" t="n">
        <f aca="false">SUM(H943:H946)</f>
        <v>0</v>
      </c>
      <c r="I942" s="37" t="n">
        <f aca="false">SUM(I943:I946)</f>
        <v>0</v>
      </c>
      <c r="J942" s="38" t="n">
        <f aca="false">E942+F942+G942+H942+I942</f>
        <v>0</v>
      </c>
    </row>
    <row r="943" customFormat="false" ht="15.75" hidden="false" customHeight="false" outlineLevel="2" collapsed="false">
      <c r="A943" s="12"/>
      <c r="B943" s="12"/>
      <c r="C943" s="12"/>
      <c r="D943" s="12" t="s">
        <v>15</v>
      </c>
      <c r="E943" s="37" t="n">
        <v>0</v>
      </c>
      <c r="F943" s="37" t="n">
        <v>0</v>
      </c>
      <c r="G943" s="37" t="n">
        <v>0</v>
      </c>
      <c r="H943" s="37" t="n">
        <v>0</v>
      </c>
      <c r="I943" s="37" t="n">
        <v>0</v>
      </c>
      <c r="J943" s="38" t="n">
        <f aca="false">E943+F943+G943+H943+I943</f>
        <v>0</v>
      </c>
    </row>
    <row r="944" customFormat="false" ht="15.75" hidden="false" customHeight="false" outlineLevel="2" collapsed="false">
      <c r="A944" s="12"/>
      <c r="B944" s="12"/>
      <c r="C944" s="12"/>
      <c r="D944" s="12" t="s">
        <v>16</v>
      </c>
      <c r="E944" s="37" t="n">
        <v>0</v>
      </c>
      <c r="F944" s="37" t="n">
        <v>0</v>
      </c>
      <c r="G944" s="37" t="n">
        <v>0</v>
      </c>
      <c r="H944" s="37" t="n">
        <v>0</v>
      </c>
      <c r="I944" s="37" t="n">
        <v>0</v>
      </c>
      <c r="J944" s="38" t="n">
        <f aca="false">E944+F944+G944+H944+I944</f>
        <v>0</v>
      </c>
    </row>
    <row r="945" customFormat="false" ht="15.75" hidden="false" customHeight="false" outlineLevel="2" collapsed="false">
      <c r="A945" s="12"/>
      <c r="B945" s="12"/>
      <c r="C945" s="12"/>
      <c r="D945" s="12" t="s">
        <v>17</v>
      </c>
      <c r="E945" s="37" t="n">
        <v>0</v>
      </c>
      <c r="F945" s="37" t="n">
        <v>0</v>
      </c>
      <c r="G945" s="37" t="n">
        <v>0</v>
      </c>
      <c r="H945" s="37" t="n">
        <v>0</v>
      </c>
      <c r="I945" s="37" t="n">
        <v>0</v>
      </c>
      <c r="J945" s="38" t="n">
        <f aca="false">E945+F945+G945+H945+I945</f>
        <v>0</v>
      </c>
    </row>
    <row r="946" customFormat="false" ht="15.75" hidden="false" customHeight="false" outlineLevel="2" collapsed="false">
      <c r="A946" s="12"/>
      <c r="B946" s="12"/>
      <c r="C946" s="12"/>
      <c r="D946" s="12" t="s">
        <v>18</v>
      </c>
      <c r="E946" s="37" t="n">
        <v>0</v>
      </c>
      <c r="F946" s="37" t="n">
        <v>0</v>
      </c>
      <c r="G946" s="37" t="n">
        <v>0</v>
      </c>
      <c r="H946" s="37" t="n">
        <v>0</v>
      </c>
      <c r="I946" s="37" t="n">
        <v>0</v>
      </c>
      <c r="J946" s="38" t="n">
        <f aca="false">E946+F946+G946+H946+I946</f>
        <v>0</v>
      </c>
    </row>
    <row r="947" customFormat="false" ht="15.75" hidden="false" customHeight="true" outlineLevel="2" collapsed="false">
      <c r="A947" s="12"/>
      <c r="B947" s="12"/>
      <c r="C947" s="12" t="s">
        <v>20</v>
      </c>
      <c r="D947" s="12" t="s">
        <v>9</v>
      </c>
      <c r="E947" s="37" t="n">
        <f aca="false">SUM(E948:E951)</f>
        <v>0</v>
      </c>
      <c r="F947" s="37" t="n">
        <f aca="false">SUM(F948:F951)</f>
        <v>0</v>
      </c>
      <c r="G947" s="37" t="n">
        <f aca="false">SUM(G948:G951)</f>
        <v>0</v>
      </c>
      <c r="H947" s="37" t="n">
        <f aca="false">SUM(H948:H951)</f>
        <v>0</v>
      </c>
      <c r="I947" s="37" t="n">
        <f aca="false">SUM(I948:I951)</f>
        <v>0</v>
      </c>
      <c r="J947" s="38" t="n">
        <f aca="false">E947+F947+G947+H947+I947</f>
        <v>0</v>
      </c>
    </row>
    <row r="948" customFormat="false" ht="15.75" hidden="false" customHeight="false" outlineLevel="2" collapsed="false">
      <c r="A948" s="12"/>
      <c r="B948" s="12"/>
      <c r="C948" s="12"/>
      <c r="D948" s="12" t="s">
        <v>15</v>
      </c>
      <c r="E948" s="37" t="n">
        <f aca="false">E938+E943</f>
        <v>0</v>
      </c>
      <c r="F948" s="37" t="n">
        <f aca="false">F938+F943</f>
        <v>0</v>
      </c>
      <c r="G948" s="37" t="n">
        <f aca="false">G938+G943</f>
        <v>0</v>
      </c>
      <c r="H948" s="37" t="n">
        <f aca="false">H938+H943</f>
        <v>0</v>
      </c>
      <c r="I948" s="37" t="n">
        <f aca="false">I938+I943</f>
        <v>0</v>
      </c>
      <c r="J948" s="38" t="n">
        <f aca="false">E948+F948+G948+H948+I948</f>
        <v>0</v>
      </c>
    </row>
    <row r="949" customFormat="false" ht="15.75" hidden="false" customHeight="false" outlineLevel="2" collapsed="false">
      <c r="A949" s="12"/>
      <c r="B949" s="12"/>
      <c r="C949" s="12"/>
      <c r="D949" s="12" t="s">
        <v>16</v>
      </c>
      <c r="E949" s="37" t="n">
        <f aca="false">E939+E944</f>
        <v>0</v>
      </c>
      <c r="F949" s="37" t="n">
        <f aca="false">F939+F944</f>
        <v>0</v>
      </c>
      <c r="G949" s="37" t="n">
        <f aca="false">G939+G944</f>
        <v>0</v>
      </c>
      <c r="H949" s="37" t="n">
        <f aca="false">H939+H944</f>
        <v>0</v>
      </c>
      <c r="I949" s="37" t="n">
        <f aca="false">I939+I944</f>
        <v>0</v>
      </c>
      <c r="J949" s="38" t="n">
        <f aca="false">E949+F949+G949+H949+I949</f>
        <v>0</v>
      </c>
    </row>
    <row r="950" customFormat="false" ht="15.75" hidden="false" customHeight="false" outlineLevel="2" collapsed="false">
      <c r="A950" s="12"/>
      <c r="B950" s="12"/>
      <c r="C950" s="12"/>
      <c r="D950" s="12" t="s">
        <v>17</v>
      </c>
      <c r="E950" s="37" t="n">
        <f aca="false">E940+E945</f>
        <v>0</v>
      </c>
      <c r="F950" s="37" t="n">
        <f aca="false">F940+F945</f>
        <v>0</v>
      </c>
      <c r="G950" s="37" t="n">
        <f aca="false">G940+G945</f>
        <v>0</v>
      </c>
      <c r="H950" s="37" t="n">
        <f aca="false">H940+H945</f>
        <v>0</v>
      </c>
      <c r="I950" s="37" t="n">
        <f aca="false">I940+I945</f>
        <v>0</v>
      </c>
      <c r="J950" s="38" t="n">
        <f aca="false">E950+F950+G950+H950+I950</f>
        <v>0</v>
      </c>
    </row>
    <row r="951" customFormat="false" ht="15.75" hidden="false" customHeight="false" outlineLevel="2" collapsed="false">
      <c r="A951" s="12"/>
      <c r="B951" s="12"/>
      <c r="C951" s="12"/>
      <c r="D951" s="12" t="s">
        <v>18</v>
      </c>
      <c r="E951" s="37" t="n">
        <f aca="false">E941+E946</f>
        <v>0</v>
      </c>
      <c r="F951" s="37" t="n">
        <f aca="false">F941+F946</f>
        <v>0</v>
      </c>
      <c r="G951" s="37" t="n">
        <f aca="false">G941+G946</f>
        <v>0</v>
      </c>
      <c r="H951" s="37" t="n">
        <f aca="false">H941+H946</f>
        <v>0</v>
      </c>
      <c r="I951" s="37" t="n">
        <f aca="false">I941+I946</f>
        <v>0</v>
      </c>
      <c r="J951" s="38" t="n">
        <f aca="false">E951+F951+G951+H951+I951</f>
        <v>0</v>
      </c>
    </row>
    <row r="952" customFormat="false" ht="15.75" hidden="false" customHeight="true" outlineLevel="2" collapsed="false">
      <c r="A952" s="12" t="s">
        <v>187</v>
      </c>
      <c r="B952" s="12" t="s">
        <v>188</v>
      </c>
      <c r="C952" s="12" t="s">
        <v>181</v>
      </c>
      <c r="D952" s="12" t="s">
        <v>9</v>
      </c>
      <c r="E952" s="37" t="n">
        <f aca="false">SUM(E953:E956)</f>
        <v>0</v>
      </c>
      <c r="F952" s="37" t="n">
        <f aca="false">SUM(F953:F956)</f>
        <v>0</v>
      </c>
      <c r="G952" s="37" t="n">
        <f aca="false">SUM(G953:G956)</f>
        <v>0</v>
      </c>
      <c r="H952" s="37" t="n">
        <f aca="false">SUM(H953:H956)</f>
        <v>0</v>
      </c>
      <c r="I952" s="37" t="n">
        <f aca="false">SUM(I953:I956)</f>
        <v>0</v>
      </c>
      <c r="J952" s="38" t="n">
        <f aca="false">E952+F952+G952+H952+I952</f>
        <v>0</v>
      </c>
    </row>
    <row r="953" customFormat="false" ht="15.75" hidden="false" customHeight="false" outlineLevel="2" collapsed="false">
      <c r="A953" s="12"/>
      <c r="B953" s="12"/>
      <c r="C953" s="12"/>
      <c r="D953" s="12" t="s">
        <v>15</v>
      </c>
      <c r="E953" s="37" t="n">
        <v>0</v>
      </c>
      <c r="F953" s="37" t="n">
        <v>0</v>
      </c>
      <c r="G953" s="37" t="n">
        <v>0</v>
      </c>
      <c r="H953" s="37" t="n">
        <v>0</v>
      </c>
      <c r="I953" s="37" t="n">
        <v>0</v>
      </c>
      <c r="J953" s="38" t="n">
        <f aca="false">E953+F953+G953+H953+I953</f>
        <v>0</v>
      </c>
    </row>
    <row r="954" customFormat="false" ht="15.75" hidden="false" customHeight="false" outlineLevel="2" collapsed="false">
      <c r="A954" s="12"/>
      <c r="B954" s="12"/>
      <c r="C954" s="12"/>
      <c r="D954" s="12" t="s">
        <v>16</v>
      </c>
      <c r="E954" s="37" t="n">
        <v>0</v>
      </c>
      <c r="F954" s="37" t="n">
        <v>0</v>
      </c>
      <c r="G954" s="37" t="n">
        <v>0</v>
      </c>
      <c r="H954" s="37" t="n">
        <v>0</v>
      </c>
      <c r="I954" s="37" t="n">
        <v>0</v>
      </c>
      <c r="J954" s="38" t="n">
        <f aca="false">E954+F954+G954+H954+I954</f>
        <v>0</v>
      </c>
    </row>
    <row r="955" customFormat="false" ht="15.75" hidden="false" customHeight="false" outlineLevel="2" collapsed="false">
      <c r="A955" s="12"/>
      <c r="B955" s="12"/>
      <c r="C955" s="12"/>
      <c r="D955" s="12" t="s">
        <v>17</v>
      </c>
      <c r="E955" s="37" t="n">
        <v>0</v>
      </c>
      <c r="F955" s="37" t="n">
        <v>0</v>
      </c>
      <c r="G955" s="37" t="n">
        <v>0</v>
      </c>
      <c r="H955" s="37" t="n">
        <v>0</v>
      </c>
      <c r="I955" s="37" t="n">
        <v>0</v>
      </c>
      <c r="J955" s="38" t="n">
        <f aca="false">E955+F955+G955+H955+I955</f>
        <v>0</v>
      </c>
    </row>
    <row r="956" customFormat="false" ht="15.75" hidden="false" customHeight="false" outlineLevel="2" collapsed="false">
      <c r="A956" s="12"/>
      <c r="B956" s="12"/>
      <c r="C956" s="12"/>
      <c r="D956" s="12" t="s">
        <v>18</v>
      </c>
      <c r="E956" s="37" t="n">
        <v>0</v>
      </c>
      <c r="F956" s="37" t="n">
        <v>0</v>
      </c>
      <c r="G956" s="37" t="n">
        <v>0</v>
      </c>
      <c r="H956" s="37" t="n">
        <v>0</v>
      </c>
      <c r="I956" s="37" t="n">
        <v>0</v>
      </c>
      <c r="J956" s="38" t="n">
        <f aca="false">E956+F956+G956+H956+I956</f>
        <v>0</v>
      </c>
    </row>
    <row r="957" customFormat="false" ht="15.75" hidden="false" customHeight="true" outlineLevel="2" collapsed="false">
      <c r="A957" s="12"/>
      <c r="B957" s="12"/>
      <c r="C957" s="12" t="s">
        <v>166</v>
      </c>
      <c r="D957" s="12" t="s">
        <v>9</v>
      </c>
      <c r="E957" s="37" t="n">
        <f aca="false">SUM(E958:E961)</f>
        <v>0</v>
      </c>
      <c r="F957" s="37" t="n">
        <f aca="false">SUM(F958:F961)</f>
        <v>0</v>
      </c>
      <c r="G957" s="37" t="n">
        <f aca="false">SUM(G958:G961)</f>
        <v>0</v>
      </c>
      <c r="H957" s="37" t="n">
        <f aca="false">SUM(H958:H961)</f>
        <v>0</v>
      </c>
      <c r="I957" s="37" t="n">
        <f aca="false">SUM(I958:I961)</f>
        <v>0</v>
      </c>
      <c r="J957" s="38" t="n">
        <f aca="false">E957+F957+G957+H957+I957</f>
        <v>0</v>
      </c>
    </row>
    <row r="958" customFormat="false" ht="15.75" hidden="false" customHeight="false" outlineLevel="2" collapsed="false">
      <c r="A958" s="12"/>
      <c r="B958" s="12"/>
      <c r="C958" s="12"/>
      <c r="D958" s="12" t="s">
        <v>15</v>
      </c>
      <c r="E958" s="37" t="n">
        <v>0</v>
      </c>
      <c r="F958" s="37" t="n">
        <v>0</v>
      </c>
      <c r="G958" s="37" t="n">
        <v>0</v>
      </c>
      <c r="H958" s="37" t="n">
        <v>0</v>
      </c>
      <c r="I958" s="37" t="n">
        <v>0</v>
      </c>
      <c r="J958" s="38" t="n">
        <f aca="false">E958+F958+G958+H958+I958</f>
        <v>0</v>
      </c>
    </row>
    <row r="959" customFormat="false" ht="15.75" hidden="false" customHeight="false" outlineLevel="2" collapsed="false">
      <c r="A959" s="12"/>
      <c r="B959" s="12"/>
      <c r="C959" s="12"/>
      <c r="D959" s="12" t="s">
        <v>16</v>
      </c>
      <c r="E959" s="37" t="n">
        <v>0</v>
      </c>
      <c r="F959" s="37" t="n">
        <v>0</v>
      </c>
      <c r="G959" s="37" t="n">
        <v>0</v>
      </c>
      <c r="H959" s="37" t="n">
        <v>0</v>
      </c>
      <c r="I959" s="37" t="n">
        <v>0</v>
      </c>
      <c r="J959" s="38" t="n">
        <f aca="false">E959+F959+G959+H959+I959</f>
        <v>0</v>
      </c>
    </row>
    <row r="960" customFormat="false" ht="15.75" hidden="false" customHeight="false" outlineLevel="2" collapsed="false">
      <c r="A960" s="12"/>
      <c r="B960" s="12"/>
      <c r="C960" s="12"/>
      <c r="D960" s="12" t="s">
        <v>17</v>
      </c>
      <c r="E960" s="37" t="n">
        <v>0</v>
      </c>
      <c r="F960" s="37" t="n">
        <v>0</v>
      </c>
      <c r="G960" s="37" t="n">
        <v>0</v>
      </c>
      <c r="H960" s="37" t="n">
        <v>0</v>
      </c>
      <c r="I960" s="37" t="n">
        <v>0</v>
      </c>
      <c r="J960" s="38" t="n">
        <f aca="false">E960+F960+G960+H960+I960</f>
        <v>0</v>
      </c>
    </row>
    <row r="961" customFormat="false" ht="15.75" hidden="false" customHeight="false" outlineLevel="2" collapsed="false">
      <c r="A961" s="12"/>
      <c r="B961" s="12"/>
      <c r="C961" s="12"/>
      <c r="D961" s="12" t="s">
        <v>18</v>
      </c>
      <c r="E961" s="37" t="n">
        <v>0</v>
      </c>
      <c r="F961" s="37" t="n">
        <v>0</v>
      </c>
      <c r="G961" s="37" t="n">
        <v>0</v>
      </c>
      <c r="H961" s="37" t="n">
        <v>0</v>
      </c>
      <c r="I961" s="37" t="n">
        <v>0</v>
      </c>
      <c r="J961" s="38" t="n">
        <f aca="false">E961+F961+G961+H961+I961</f>
        <v>0</v>
      </c>
    </row>
    <row r="962" customFormat="false" ht="15.75" hidden="false" customHeight="true" outlineLevel="2" collapsed="false">
      <c r="A962" s="12"/>
      <c r="B962" s="12"/>
      <c r="C962" s="12" t="s">
        <v>20</v>
      </c>
      <c r="D962" s="12" t="s">
        <v>9</v>
      </c>
      <c r="E962" s="37" t="n">
        <f aca="false">SUM(E963:E966)</f>
        <v>0</v>
      </c>
      <c r="F962" s="37" t="n">
        <f aca="false">SUM(F963:F966)</f>
        <v>0</v>
      </c>
      <c r="G962" s="37" t="n">
        <f aca="false">SUM(G963:G966)</f>
        <v>0</v>
      </c>
      <c r="H962" s="37" t="n">
        <f aca="false">SUM(H963:H966)</f>
        <v>0</v>
      </c>
      <c r="I962" s="37" t="n">
        <f aca="false">SUM(I963:I966)</f>
        <v>0</v>
      </c>
      <c r="J962" s="38" t="n">
        <f aca="false">E962+F962+G962+H962+I962</f>
        <v>0</v>
      </c>
    </row>
    <row r="963" customFormat="false" ht="15.75" hidden="false" customHeight="false" outlineLevel="2" collapsed="false">
      <c r="A963" s="12"/>
      <c r="B963" s="12"/>
      <c r="C963" s="12"/>
      <c r="D963" s="12" t="s">
        <v>15</v>
      </c>
      <c r="E963" s="37" t="n">
        <f aca="false">E953+E958</f>
        <v>0</v>
      </c>
      <c r="F963" s="37" t="n">
        <f aca="false">F953+F958</f>
        <v>0</v>
      </c>
      <c r="G963" s="37" t="n">
        <f aca="false">G953+G958</f>
        <v>0</v>
      </c>
      <c r="H963" s="37" t="n">
        <f aca="false">H953+H958</f>
        <v>0</v>
      </c>
      <c r="I963" s="37" t="n">
        <f aca="false">I953+I958</f>
        <v>0</v>
      </c>
      <c r="J963" s="38" t="n">
        <f aca="false">E963+F963+G963+H963+I963</f>
        <v>0</v>
      </c>
    </row>
    <row r="964" customFormat="false" ht="15.75" hidden="false" customHeight="false" outlineLevel="2" collapsed="false">
      <c r="A964" s="12"/>
      <c r="B964" s="12"/>
      <c r="C964" s="12"/>
      <c r="D964" s="12" t="s">
        <v>16</v>
      </c>
      <c r="E964" s="37" t="n">
        <f aca="false">E954+E959</f>
        <v>0</v>
      </c>
      <c r="F964" s="37" t="n">
        <f aca="false">F954+F959</f>
        <v>0</v>
      </c>
      <c r="G964" s="37" t="n">
        <f aca="false">G954+G959</f>
        <v>0</v>
      </c>
      <c r="H964" s="37" t="n">
        <f aca="false">H954+H959</f>
        <v>0</v>
      </c>
      <c r="I964" s="37" t="n">
        <f aca="false">I954+I959</f>
        <v>0</v>
      </c>
      <c r="J964" s="38" t="n">
        <f aca="false">E964+F964+G964+H964+I964</f>
        <v>0</v>
      </c>
    </row>
    <row r="965" customFormat="false" ht="15.75" hidden="false" customHeight="false" outlineLevel="2" collapsed="false">
      <c r="A965" s="12"/>
      <c r="B965" s="12"/>
      <c r="C965" s="12"/>
      <c r="D965" s="12" t="s">
        <v>17</v>
      </c>
      <c r="E965" s="37" t="n">
        <f aca="false">E955+E960</f>
        <v>0</v>
      </c>
      <c r="F965" s="37" t="n">
        <f aca="false">F955+F960</f>
        <v>0</v>
      </c>
      <c r="G965" s="37" t="n">
        <f aca="false">G955+G960</f>
        <v>0</v>
      </c>
      <c r="H965" s="37" t="n">
        <f aca="false">H955+H960</f>
        <v>0</v>
      </c>
      <c r="I965" s="37" t="n">
        <f aca="false">I955+I960</f>
        <v>0</v>
      </c>
      <c r="J965" s="38" t="n">
        <f aca="false">E965+F965+G965+H965+I965</f>
        <v>0</v>
      </c>
    </row>
    <row r="966" customFormat="false" ht="15.75" hidden="false" customHeight="false" outlineLevel="2" collapsed="false">
      <c r="A966" s="12"/>
      <c r="B966" s="12"/>
      <c r="C966" s="12"/>
      <c r="D966" s="12" t="s">
        <v>18</v>
      </c>
      <c r="E966" s="37" t="n">
        <f aca="false">E956+E961</f>
        <v>0</v>
      </c>
      <c r="F966" s="37" t="n">
        <f aca="false">F956+F961</f>
        <v>0</v>
      </c>
      <c r="G966" s="37" t="n">
        <f aca="false">G956+G961</f>
        <v>0</v>
      </c>
      <c r="H966" s="37" t="n">
        <f aca="false">H956+H961</f>
        <v>0</v>
      </c>
      <c r="I966" s="37" t="n">
        <f aca="false">I956+I961</f>
        <v>0</v>
      </c>
      <c r="J966" s="38" t="n">
        <f aca="false">E966+F966+G966+H966+I966</f>
        <v>0</v>
      </c>
    </row>
    <row r="967" customFormat="false" ht="15.75" hidden="false" customHeight="true" outlineLevel="2" collapsed="false">
      <c r="A967" s="12" t="s">
        <v>189</v>
      </c>
      <c r="B967" s="12" t="s">
        <v>190</v>
      </c>
      <c r="C967" s="12" t="s">
        <v>182</v>
      </c>
      <c r="D967" s="12" t="s">
        <v>9</v>
      </c>
      <c r="E967" s="37" t="n">
        <f aca="false">SUM(E968:E971)</f>
        <v>0</v>
      </c>
      <c r="F967" s="37" t="n">
        <f aca="false">SUM(F968:F971)</f>
        <v>0</v>
      </c>
      <c r="G967" s="37" t="n">
        <f aca="false">SUM(G968:G971)</f>
        <v>0</v>
      </c>
      <c r="H967" s="37" t="n">
        <f aca="false">SUM(H968:H971)</f>
        <v>0</v>
      </c>
      <c r="I967" s="37" t="n">
        <f aca="false">SUM(I968:I971)</f>
        <v>0</v>
      </c>
      <c r="J967" s="38" t="n">
        <f aca="false">E967+F967+G967+H967+I967</f>
        <v>0</v>
      </c>
    </row>
    <row r="968" customFormat="false" ht="15.75" hidden="false" customHeight="false" outlineLevel="2" collapsed="false">
      <c r="A968" s="12"/>
      <c r="B968" s="12"/>
      <c r="C968" s="12"/>
      <c r="D968" s="12" t="s">
        <v>15</v>
      </c>
      <c r="E968" s="37" t="n">
        <v>0</v>
      </c>
      <c r="F968" s="37" t="n">
        <v>0</v>
      </c>
      <c r="G968" s="37" t="n">
        <v>0</v>
      </c>
      <c r="H968" s="37" t="n">
        <v>0</v>
      </c>
      <c r="I968" s="37" t="n">
        <v>0</v>
      </c>
      <c r="J968" s="38" t="n">
        <f aca="false">E968+F968+G968+H968+I968</f>
        <v>0</v>
      </c>
    </row>
    <row r="969" customFormat="false" ht="15.75" hidden="false" customHeight="false" outlineLevel="2" collapsed="false">
      <c r="A969" s="12"/>
      <c r="B969" s="12"/>
      <c r="C969" s="12"/>
      <c r="D969" s="12" t="s">
        <v>16</v>
      </c>
      <c r="E969" s="37" t="n">
        <v>0</v>
      </c>
      <c r="F969" s="37" t="n">
        <v>0</v>
      </c>
      <c r="G969" s="37" t="n">
        <v>0</v>
      </c>
      <c r="H969" s="37" t="n">
        <v>0</v>
      </c>
      <c r="I969" s="37" t="n">
        <v>0</v>
      </c>
      <c r="J969" s="38" t="n">
        <f aca="false">E969+F969+G969+H969+I969</f>
        <v>0</v>
      </c>
    </row>
    <row r="970" customFormat="false" ht="15.75" hidden="false" customHeight="false" outlineLevel="2" collapsed="false">
      <c r="A970" s="12"/>
      <c r="B970" s="12"/>
      <c r="C970" s="12"/>
      <c r="D970" s="12" t="s">
        <v>17</v>
      </c>
      <c r="E970" s="37" t="n">
        <v>0</v>
      </c>
      <c r="F970" s="37" t="n">
        <v>0</v>
      </c>
      <c r="G970" s="37" t="n">
        <v>0</v>
      </c>
      <c r="H970" s="37" t="n">
        <v>0</v>
      </c>
      <c r="I970" s="37" t="n">
        <v>0</v>
      </c>
      <c r="J970" s="38" t="n">
        <f aca="false">E970+F970+G970+H970+I970</f>
        <v>0</v>
      </c>
    </row>
    <row r="971" customFormat="false" ht="15.75" hidden="false" customHeight="false" outlineLevel="2" collapsed="false">
      <c r="A971" s="12"/>
      <c r="B971" s="12"/>
      <c r="C971" s="12"/>
      <c r="D971" s="12" t="s">
        <v>18</v>
      </c>
      <c r="E971" s="37" t="n">
        <v>0</v>
      </c>
      <c r="F971" s="37" t="n">
        <v>0</v>
      </c>
      <c r="G971" s="37" t="n">
        <v>0</v>
      </c>
      <c r="H971" s="37" t="n">
        <v>0</v>
      </c>
      <c r="I971" s="37" t="n">
        <v>0</v>
      </c>
      <c r="J971" s="38" t="n">
        <f aca="false">E971+F971+G971+H971+I971</f>
        <v>0</v>
      </c>
    </row>
    <row r="972" customFormat="false" ht="15.75" hidden="false" customHeight="true" outlineLevel="2" collapsed="false">
      <c r="A972" s="12" t="s">
        <v>191</v>
      </c>
      <c r="B972" s="12" t="s">
        <v>192</v>
      </c>
      <c r="C972" s="12" t="s">
        <v>181</v>
      </c>
      <c r="D972" s="12" t="s">
        <v>9</v>
      </c>
      <c r="E972" s="37" t="n">
        <f aca="false">SUM(E973:E976)</f>
        <v>0</v>
      </c>
      <c r="F972" s="37" t="n">
        <f aca="false">SUM(F973:F976)</f>
        <v>0</v>
      </c>
      <c r="G972" s="37" t="n">
        <f aca="false">SUM(G973:G976)</f>
        <v>0</v>
      </c>
      <c r="H972" s="37" t="n">
        <f aca="false">SUM(H973:H976)</f>
        <v>0</v>
      </c>
      <c r="I972" s="37" t="n">
        <f aca="false">SUM(I973:I976)</f>
        <v>0</v>
      </c>
      <c r="J972" s="38" t="n">
        <f aca="false">E972+F972+G972+H972+I972</f>
        <v>0</v>
      </c>
    </row>
    <row r="973" customFormat="false" ht="15.75" hidden="false" customHeight="false" outlineLevel="2" collapsed="false">
      <c r="A973" s="12"/>
      <c r="B973" s="12"/>
      <c r="C973" s="12"/>
      <c r="D973" s="12" t="s">
        <v>15</v>
      </c>
      <c r="E973" s="37" t="n">
        <v>0</v>
      </c>
      <c r="F973" s="37" t="n">
        <v>0</v>
      </c>
      <c r="G973" s="37" t="n">
        <v>0</v>
      </c>
      <c r="H973" s="37" t="n">
        <v>0</v>
      </c>
      <c r="I973" s="37" t="n">
        <v>0</v>
      </c>
      <c r="J973" s="38" t="n">
        <f aca="false">E973+F973+G973+H973+I973</f>
        <v>0</v>
      </c>
    </row>
    <row r="974" customFormat="false" ht="15.75" hidden="false" customHeight="false" outlineLevel="2" collapsed="false">
      <c r="A974" s="12"/>
      <c r="B974" s="12"/>
      <c r="C974" s="12"/>
      <c r="D974" s="12" t="s">
        <v>16</v>
      </c>
      <c r="E974" s="37" t="n">
        <v>0</v>
      </c>
      <c r="F974" s="37" t="n">
        <v>0</v>
      </c>
      <c r="G974" s="37" t="n">
        <v>0</v>
      </c>
      <c r="H974" s="37" t="n">
        <v>0</v>
      </c>
      <c r="I974" s="37" t="n">
        <v>0</v>
      </c>
      <c r="J974" s="38" t="n">
        <f aca="false">E974+F974+G974+H974+I974</f>
        <v>0</v>
      </c>
    </row>
    <row r="975" customFormat="false" ht="15.75" hidden="false" customHeight="false" outlineLevel="2" collapsed="false">
      <c r="A975" s="12"/>
      <c r="B975" s="12"/>
      <c r="C975" s="12"/>
      <c r="D975" s="12" t="s">
        <v>17</v>
      </c>
      <c r="E975" s="37" t="n">
        <v>0</v>
      </c>
      <c r="F975" s="37" t="n">
        <v>0</v>
      </c>
      <c r="G975" s="37" t="n">
        <v>0</v>
      </c>
      <c r="H975" s="37" t="n">
        <v>0</v>
      </c>
      <c r="I975" s="37" t="n">
        <v>0</v>
      </c>
      <c r="J975" s="38" t="n">
        <f aca="false">E975+F975+G975+H975+I975</f>
        <v>0</v>
      </c>
    </row>
    <row r="976" customFormat="false" ht="15.75" hidden="false" customHeight="false" outlineLevel="2" collapsed="false">
      <c r="A976" s="12"/>
      <c r="B976" s="12"/>
      <c r="C976" s="12"/>
      <c r="D976" s="12" t="s">
        <v>18</v>
      </c>
      <c r="E976" s="37" t="n">
        <v>0</v>
      </c>
      <c r="F976" s="37" t="n">
        <v>0</v>
      </c>
      <c r="G976" s="37" t="n">
        <v>0</v>
      </c>
      <c r="H976" s="37" t="n">
        <v>0</v>
      </c>
      <c r="I976" s="37" t="n">
        <v>0</v>
      </c>
      <c r="J976" s="38" t="n">
        <f aca="false">E976+F976+G976+H976+I976</f>
        <v>0</v>
      </c>
    </row>
    <row r="977" customFormat="false" ht="15.75" hidden="false" customHeight="true" outlineLevel="2" collapsed="false">
      <c r="A977" s="12"/>
      <c r="B977" s="12"/>
      <c r="C977" s="12" t="s">
        <v>166</v>
      </c>
      <c r="D977" s="12" t="s">
        <v>9</v>
      </c>
      <c r="E977" s="37" t="n">
        <f aca="false">SUM(E978:E981)</f>
        <v>0</v>
      </c>
      <c r="F977" s="37" t="n">
        <f aca="false">SUM(F978:F981)</f>
        <v>0</v>
      </c>
      <c r="G977" s="37" t="n">
        <f aca="false">SUM(G978:G981)</f>
        <v>0</v>
      </c>
      <c r="H977" s="37" t="n">
        <f aca="false">SUM(H978:H981)</f>
        <v>0</v>
      </c>
      <c r="I977" s="37" t="n">
        <f aca="false">SUM(I978:I981)</f>
        <v>0</v>
      </c>
      <c r="J977" s="38" t="n">
        <f aca="false">E977+F977+G977+H977+I977</f>
        <v>0</v>
      </c>
    </row>
    <row r="978" customFormat="false" ht="15.75" hidden="false" customHeight="false" outlineLevel="2" collapsed="false">
      <c r="A978" s="12"/>
      <c r="B978" s="12"/>
      <c r="C978" s="12"/>
      <c r="D978" s="12" t="s">
        <v>15</v>
      </c>
      <c r="E978" s="37" t="n">
        <v>0</v>
      </c>
      <c r="F978" s="37" t="n">
        <v>0</v>
      </c>
      <c r="G978" s="37" t="n">
        <v>0</v>
      </c>
      <c r="H978" s="37" t="n">
        <v>0</v>
      </c>
      <c r="I978" s="37" t="n">
        <v>0</v>
      </c>
      <c r="J978" s="38" t="n">
        <f aca="false">E978+F978+G978+H978+I978</f>
        <v>0</v>
      </c>
    </row>
    <row r="979" customFormat="false" ht="15.75" hidden="false" customHeight="false" outlineLevel="2" collapsed="false">
      <c r="A979" s="12"/>
      <c r="B979" s="12"/>
      <c r="C979" s="12"/>
      <c r="D979" s="12" t="s">
        <v>16</v>
      </c>
      <c r="E979" s="37" t="n">
        <v>0</v>
      </c>
      <c r="F979" s="37" t="n">
        <v>0</v>
      </c>
      <c r="G979" s="37" t="n">
        <v>0</v>
      </c>
      <c r="H979" s="37" t="n">
        <v>0</v>
      </c>
      <c r="I979" s="37" t="n">
        <v>0</v>
      </c>
      <c r="J979" s="38" t="n">
        <f aca="false">E979+F979+G979+H979+I979</f>
        <v>0</v>
      </c>
    </row>
    <row r="980" customFormat="false" ht="15.75" hidden="false" customHeight="false" outlineLevel="2" collapsed="false">
      <c r="A980" s="12"/>
      <c r="B980" s="12"/>
      <c r="C980" s="12"/>
      <c r="D980" s="12" t="s">
        <v>17</v>
      </c>
      <c r="E980" s="37" t="n">
        <v>0</v>
      </c>
      <c r="F980" s="37" t="n">
        <v>0</v>
      </c>
      <c r="G980" s="37" t="n">
        <v>0</v>
      </c>
      <c r="H980" s="37" t="n">
        <v>0</v>
      </c>
      <c r="I980" s="37" t="n">
        <v>0</v>
      </c>
      <c r="J980" s="38" t="n">
        <f aca="false">E980+F980+G980+H980+I980</f>
        <v>0</v>
      </c>
    </row>
    <row r="981" customFormat="false" ht="15.75" hidden="false" customHeight="false" outlineLevel="2" collapsed="false">
      <c r="A981" s="12"/>
      <c r="B981" s="12"/>
      <c r="C981" s="12"/>
      <c r="D981" s="12" t="s">
        <v>18</v>
      </c>
      <c r="E981" s="37" t="n">
        <v>0</v>
      </c>
      <c r="F981" s="37" t="n">
        <v>0</v>
      </c>
      <c r="G981" s="37" t="n">
        <v>0</v>
      </c>
      <c r="H981" s="37" t="n">
        <v>0</v>
      </c>
      <c r="I981" s="37" t="n">
        <v>0</v>
      </c>
      <c r="J981" s="38" t="n">
        <f aca="false">E981+F981+G981+H981+I981</f>
        <v>0</v>
      </c>
    </row>
    <row r="982" customFormat="false" ht="15.75" hidden="false" customHeight="true" outlineLevel="2" collapsed="false">
      <c r="A982" s="12"/>
      <c r="B982" s="12"/>
      <c r="C982" s="12" t="s">
        <v>20</v>
      </c>
      <c r="D982" s="12" t="s">
        <v>9</v>
      </c>
      <c r="E982" s="37" t="n">
        <f aca="false">SUM(E983:E986)</f>
        <v>0</v>
      </c>
      <c r="F982" s="37" t="n">
        <f aca="false">SUM(F983:F986)</f>
        <v>0</v>
      </c>
      <c r="G982" s="37" t="n">
        <f aca="false">SUM(G983:G986)</f>
        <v>0</v>
      </c>
      <c r="H982" s="37" t="n">
        <f aca="false">SUM(H983:H986)</f>
        <v>0</v>
      </c>
      <c r="I982" s="37" t="n">
        <f aca="false">SUM(I983:I986)</f>
        <v>0</v>
      </c>
      <c r="J982" s="38" t="n">
        <f aca="false">E982+F982+G982+H982+I982</f>
        <v>0</v>
      </c>
    </row>
    <row r="983" customFormat="false" ht="15.75" hidden="false" customHeight="false" outlineLevel="2" collapsed="false">
      <c r="A983" s="12"/>
      <c r="B983" s="12"/>
      <c r="C983" s="12"/>
      <c r="D983" s="12" t="s">
        <v>15</v>
      </c>
      <c r="E983" s="37" t="n">
        <f aca="false">E973+E978</f>
        <v>0</v>
      </c>
      <c r="F983" s="37" t="n">
        <f aca="false">F973+F978</f>
        <v>0</v>
      </c>
      <c r="G983" s="37" t="n">
        <f aca="false">G973+G978</f>
        <v>0</v>
      </c>
      <c r="H983" s="37" t="n">
        <f aca="false">H973+H978</f>
        <v>0</v>
      </c>
      <c r="I983" s="37" t="n">
        <f aca="false">I973+I978</f>
        <v>0</v>
      </c>
      <c r="J983" s="38" t="n">
        <f aca="false">E983+F983+G983+H983+I983</f>
        <v>0</v>
      </c>
    </row>
    <row r="984" customFormat="false" ht="15.75" hidden="false" customHeight="false" outlineLevel="2" collapsed="false">
      <c r="A984" s="12"/>
      <c r="B984" s="12"/>
      <c r="C984" s="12"/>
      <c r="D984" s="12" t="s">
        <v>16</v>
      </c>
      <c r="E984" s="37" t="n">
        <f aca="false">E974+E979</f>
        <v>0</v>
      </c>
      <c r="F984" s="37" t="n">
        <f aca="false">F974+F979</f>
        <v>0</v>
      </c>
      <c r="G984" s="37" t="n">
        <f aca="false">G974+G979</f>
        <v>0</v>
      </c>
      <c r="H984" s="37" t="n">
        <f aca="false">H974+H979</f>
        <v>0</v>
      </c>
      <c r="I984" s="37" t="n">
        <f aca="false">I974+I979</f>
        <v>0</v>
      </c>
      <c r="J984" s="38" t="n">
        <f aca="false">E984+F984+G984+H984+I984</f>
        <v>0</v>
      </c>
    </row>
    <row r="985" customFormat="false" ht="15.75" hidden="false" customHeight="false" outlineLevel="2" collapsed="false">
      <c r="A985" s="12"/>
      <c r="B985" s="12"/>
      <c r="C985" s="12"/>
      <c r="D985" s="12" t="s">
        <v>17</v>
      </c>
      <c r="E985" s="37" t="n">
        <f aca="false">E975+E980</f>
        <v>0</v>
      </c>
      <c r="F985" s="37" t="n">
        <f aca="false">F975+F980</f>
        <v>0</v>
      </c>
      <c r="G985" s="37" t="n">
        <f aca="false">G975+G980</f>
        <v>0</v>
      </c>
      <c r="H985" s="37" t="n">
        <f aca="false">H975+H980</f>
        <v>0</v>
      </c>
      <c r="I985" s="37" t="n">
        <f aca="false">I975+I980</f>
        <v>0</v>
      </c>
      <c r="J985" s="38" t="n">
        <f aca="false">E985+F985+G985+H985+I985</f>
        <v>0</v>
      </c>
    </row>
    <row r="986" customFormat="false" ht="15.75" hidden="false" customHeight="false" outlineLevel="2" collapsed="false">
      <c r="A986" s="12"/>
      <c r="B986" s="12"/>
      <c r="C986" s="12"/>
      <c r="D986" s="12" t="s">
        <v>18</v>
      </c>
      <c r="E986" s="37" t="n">
        <f aca="false">E976+E981</f>
        <v>0</v>
      </c>
      <c r="F986" s="37" t="n">
        <f aca="false">F976+F981</f>
        <v>0</v>
      </c>
      <c r="G986" s="37" t="n">
        <f aca="false">G976+G981</f>
        <v>0</v>
      </c>
      <c r="H986" s="37" t="n">
        <f aca="false">H976+H981</f>
        <v>0</v>
      </c>
      <c r="I986" s="37" t="n">
        <f aca="false">I976+I981</f>
        <v>0</v>
      </c>
      <c r="J986" s="38" t="n">
        <f aca="false">E986+F986+G986+H986+I986</f>
        <v>0</v>
      </c>
    </row>
    <row r="987" customFormat="false" ht="15.75" hidden="false" customHeight="true" outlineLevel="2" collapsed="false">
      <c r="A987" s="29" t="s">
        <v>67</v>
      </c>
      <c r="B987" s="29" t="s">
        <v>193</v>
      </c>
      <c r="C987" s="29" t="s">
        <v>118</v>
      </c>
      <c r="D987" s="29" t="s">
        <v>9</v>
      </c>
      <c r="E987" s="30" t="n">
        <f aca="false">E1007+E1032</f>
        <v>0</v>
      </c>
      <c r="F987" s="30" t="n">
        <f aca="false">F1007+F1032</f>
        <v>14.3</v>
      </c>
      <c r="G987" s="30" t="n">
        <f aca="false">G1007+G1032</f>
        <v>14.3</v>
      </c>
      <c r="H987" s="30" t="n">
        <f aca="false">H1007+H1032</f>
        <v>0</v>
      </c>
      <c r="I987" s="30" t="n">
        <f aca="false">I1007+I1032</f>
        <v>0</v>
      </c>
      <c r="J987" s="31" t="n">
        <f aca="false">J1007+J1032</f>
        <v>28.6</v>
      </c>
    </row>
    <row r="988" customFormat="false" ht="15.75" hidden="false" customHeight="false" outlineLevel="2" collapsed="false">
      <c r="A988" s="29"/>
      <c r="B988" s="29"/>
      <c r="C988" s="29"/>
      <c r="D988" s="29" t="s">
        <v>15</v>
      </c>
      <c r="E988" s="30" t="n">
        <f aca="false">E1008+E1033</f>
        <v>0</v>
      </c>
      <c r="F988" s="30" t="n">
        <f aca="false">F1008+F1033</f>
        <v>14.3</v>
      </c>
      <c r="G988" s="30" t="n">
        <f aca="false">G1008+G1033</f>
        <v>14.3</v>
      </c>
      <c r="H988" s="30" t="n">
        <f aca="false">H1008+H1033</f>
        <v>0</v>
      </c>
      <c r="I988" s="30" t="n">
        <f aca="false">I1008+I1033</f>
        <v>0</v>
      </c>
      <c r="J988" s="31" t="n">
        <f aca="false">J1008+J1033</f>
        <v>28.6</v>
      </c>
    </row>
    <row r="989" customFormat="false" ht="15.75" hidden="false" customHeight="false" outlineLevel="2" collapsed="false">
      <c r="A989" s="29"/>
      <c r="B989" s="29"/>
      <c r="C989" s="29"/>
      <c r="D989" s="29" t="s">
        <v>16</v>
      </c>
      <c r="E989" s="30" t="n">
        <f aca="false">E1009+E1034</f>
        <v>0</v>
      </c>
      <c r="F989" s="30" t="n">
        <f aca="false">F1009+F1034</f>
        <v>0</v>
      </c>
      <c r="G989" s="30" t="n">
        <f aca="false">G1009+G1034</f>
        <v>0</v>
      </c>
      <c r="H989" s="30" t="n">
        <f aca="false">H1009+H1034</f>
        <v>0</v>
      </c>
      <c r="I989" s="30" t="n">
        <f aca="false">I1009+I1034</f>
        <v>0</v>
      </c>
      <c r="J989" s="31" t="n">
        <f aca="false">J1009+J1034</f>
        <v>0</v>
      </c>
    </row>
    <row r="990" customFormat="false" ht="15.75" hidden="false" customHeight="false" outlineLevel="2" collapsed="false">
      <c r="A990" s="29"/>
      <c r="B990" s="29"/>
      <c r="C990" s="29"/>
      <c r="D990" s="29" t="s">
        <v>17</v>
      </c>
      <c r="E990" s="30" t="n">
        <f aca="false">E1010+E1035</f>
        <v>0</v>
      </c>
      <c r="F990" s="30" t="n">
        <f aca="false">F1010+F1035</f>
        <v>0</v>
      </c>
      <c r="G990" s="30" t="n">
        <f aca="false">G1010+G1035</f>
        <v>0</v>
      </c>
      <c r="H990" s="30" t="n">
        <f aca="false">H1010+H1035</f>
        <v>0</v>
      </c>
      <c r="I990" s="30" t="n">
        <f aca="false">I1010+I1035</f>
        <v>0</v>
      </c>
      <c r="J990" s="31" t="n">
        <f aca="false">J1010+J1035</f>
        <v>0</v>
      </c>
    </row>
    <row r="991" customFormat="false" ht="15.75" hidden="false" customHeight="false" outlineLevel="2" collapsed="false">
      <c r="A991" s="29"/>
      <c r="B991" s="29"/>
      <c r="C991" s="29"/>
      <c r="D991" s="29" t="s">
        <v>18</v>
      </c>
      <c r="E991" s="30" t="n">
        <f aca="false">E1011+E1036</f>
        <v>0</v>
      </c>
      <c r="F991" s="30" t="n">
        <f aca="false">F1011+F1036</f>
        <v>0</v>
      </c>
      <c r="G991" s="30" t="n">
        <f aca="false">G1011+G1036</f>
        <v>0</v>
      </c>
      <c r="H991" s="30" t="n">
        <f aca="false">H1011+H1036</f>
        <v>0</v>
      </c>
      <c r="I991" s="30" t="n">
        <f aca="false">I1011+I1036</f>
        <v>0</v>
      </c>
      <c r="J991" s="31" t="n">
        <f aca="false">J1011+J1036</f>
        <v>0</v>
      </c>
    </row>
    <row r="992" customFormat="false" ht="15.75" hidden="false" customHeight="true" outlineLevel="2" collapsed="false">
      <c r="A992" s="29"/>
      <c r="B992" s="29"/>
      <c r="C992" s="29" t="s">
        <v>33</v>
      </c>
      <c r="D992" s="29" t="s">
        <v>9</v>
      </c>
      <c r="E992" s="30" t="n">
        <f aca="false">E1002</f>
        <v>19571.66603</v>
      </c>
      <c r="F992" s="30" t="n">
        <f aca="false">F1002</f>
        <v>21130.31</v>
      </c>
      <c r="G992" s="30" t="n">
        <f aca="false">G1002</f>
        <v>21130.31</v>
      </c>
      <c r="H992" s="30" t="n">
        <f aca="false">H1002</f>
        <v>0</v>
      </c>
      <c r="I992" s="30" t="n">
        <f aca="false">I1002</f>
        <v>0</v>
      </c>
      <c r="J992" s="30" t="n">
        <f aca="false">J1002</f>
        <v>61832.28603</v>
      </c>
    </row>
    <row r="993" customFormat="false" ht="15.75" hidden="false" customHeight="false" outlineLevel="2" collapsed="false">
      <c r="A993" s="29"/>
      <c r="B993" s="29"/>
      <c r="C993" s="29"/>
      <c r="D993" s="29" t="s">
        <v>15</v>
      </c>
      <c r="E993" s="30" t="n">
        <f aca="false">E1003</f>
        <v>19571.66603</v>
      </c>
      <c r="F993" s="30" t="n">
        <f aca="false">F1003</f>
        <v>21130.31</v>
      </c>
      <c r="G993" s="30" t="n">
        <f aca="false">G1003</f>
        <v>21130.31</v>
      </c>
      <c r="H993" s="30" t="n">
        <f aca="false">H1003+H1028</f>
        <v>0</v>
      </c>
      <c r="I993" s="30" t="n">
        <f aca="false">I1003+I1028</f>
        <v>0</v>
      </c>
      <c r="J993" s="31" t="n">
        <f aca="false">J1003+J1028</f>
        <v>75778.49105</v>
      </c>
    </row>
    <row r="994" customFormat="false" ht="15.75" hidden="false" customHeight="false" outlineLevel="2" collapsed="false">
      <c r="A994" s="29"/>
      <c r="B994" s="29"/>
      <c r="C994" s="29"/>
      <c r="D994" s="29" t="s">
        <v>16</v>
      </c>
      <c r="E994" s="30" t="n">
        <f aca="false">E1004</f>
        <v>0</v>
      </c>
      <c r="F994" s="30" t="n">
        <f aca="false">F1004</f>
        <v>0</v>
      </c>
      <c r="G994" s="30" t="n">
        <f aca="false">G1004</f>
        <v>0</v>
      </c>
      <c r="H994" s="30" t="n">
        <f aca="false">H1004+H1029</f>
        <v>0</v>
      </c>
      <c r="I994" s="30" t="n">
        <f aca="false">I1004+I1029</f>
        <v>0</v>
      </c>
      <c r="J994" s="31" t="n">
        <f aca="false">J1004+J1029</f>
        <v>0</v>
      </c>
    </row>
    <row r="995" customFormat="false" ht="15.75" hidden="false" customHeight="false" outlineLevel="2" collapsed="false">
      <c r="A995" s="29"/>
      <c r="B995" s="29"/>
      <c r="C995" s="29"/>
      <c r="D995" s="29" t="s">
        <v>17</v>
      </c>
      <c r="E995" s="30" t="n">
        <f aca="false">E1005</f>
        <v>0</v>
      </c>
      <c r="F995" s="30" t="n">
        <f aca="false">F1005</f>
        <v>0</v>
      </c>
      <c r="G995" s="30" t="n">
        <f aca="false">G1005</f>
        <v>0</v>
      </c>
      <c r="H995" s="30" t="n">
        <f aca="false">H1005+H1030</f>
        <v>0</v>
      </c>
      <c r="I995" s="30" t="n">
        <f aca="false">I1005+I1030</f>
        <v>0</v>
      </c>
      <c r="J995" s="31" t="n">
        <f aca="false">J1005+J1030</f>
        <v>0</v>
      </c>
    </row>
    <row r="996" customFormat="false" ht="15.75" hidden="false" customHeight="false" outlineLevel="2" collapsed="false">
      <c r="A996" s="29"/>
      <c r="B996" s="29"/>
      <c r="C996" s="29"/>
      <c r="D996" s="29" t="s">
        <v>18</v>
      </c>
      <c r="E996" s="30" t="n">
        <f aca="false">E1006</f>
        <v>0</v>
      </c>
      <c r="F996" s="30" t="n">
        <f aca="false">F1006</f>
        <v>0</v>
      </c>
      <c r="G996" s="30" t="n">
        <f aca="false">G1006</f>
        <v>0</v>
      </c>
      <c r="H996" s="30" t="n">
        <f aca="false">H1006+H1031</f>
        <v>0</v>
      </c>
      <c r="I996" s="30" t="n">
        <f aca="false">I1006+I1031</f>
        <v>0</v>
      </c>
      <c r="J996" s="31" t="n">
        <f aca="false">J1006+J1031</f>
        <v>0</v>
      </c>
    </row>
    <row r="997" customFormat="false" ht="15.75" hidden="false" customHeight="true" outlineLevel="2" collapsed="false">
      <c r="A997" s="29"/>
      <c r="B997" s="29"/>
      <c r="C997" s="29" t="s">
        <v>142</v>
      </c>
      <c r="D997" s="29" t="s">
        <v>9</v>
      </c>
      <c r="E997" s="30" t="n">
        <f aca="false">E992+E987</f>
        <v>19571.66603</v>
      </c>
      <c r="F997" s="30" t="n">
        <f aca="false">F992+F987</f>
        <v>21144.61</v>
      </c>
      <c r="G997" s="30" t="n">
        <f aca="false">G992+G987</f>
        <v>21144.61</v>
      </c>
      <c r="H997" s="30" t="n">
        <f aca="false">H992+H987</f>
        <v>0</v>
      </c>
      <c r="I997" s="30" t="n">
        <f aca="false">I992+I987</f>
        <v>0</v>
      </c>
      <c r="J997" s="31" t="n">
        <f aca="false">J992+J987</f>
        <v>61860.88603</v>
      </c>
    </row>
    <row r="998" customFormat="false" ht="15.75" hidden="false" customHeight="false" outlineLevel="2" collapsed="false">
      <c r="A998" s="29"/>
      <c r="B998" s="29"/>
      <c r="C998" s="29"/>
      <c r="D998" s="29" t="s">
        <v>15</v>
      </c>
      <c r="E998" s="30" t="n">
        <f aca="false">E993+E988</f>
        <v>19571.66603</v>
      </c>
      <c r="F998" s="30" t="n">
        <f aca="false">F993+F988</f>
        <v>21144.61</v>
      </c>
      <c r="G998" s="30" t="n">
        <f aca="false">G993+G988</f>
        <v>21144.61</v>
      </c>
      <c r="H998" s="30" t="n">
        <f aca="false">H993+H988</f>
        <v>0</v>
      </c>
      <c r="I998" s="30" t="n">
        <f aca="false">I993+I988</f>
        <v>0</v>
      </c>
      <c r="J998" s="31" t="n">
        <f aca="false">J993+J988</f>
        <v>75807.09105</v>
      </c>
    </row>
    <row r="999" customFormat="false" ht="15.75" hidden="false" customHeight="false" outlineLevel="2" collapsed="false">
      <c r="A999" s="29"/>
      <c r="B999" s="29"/>
      <c r="C999" s="29"/>
      <c r="D999" s="29" t="s">
        <v>16</v>
      </c>
      <c r="E999" s="30" t="n">
        <f aca="false">E994+E989</f>
        <v>0</v>
      </c>
      <c r="F999" s="30" t="n">
        <f aca="false">F994+F989</f>
        <v>0</v>
      </c>
      <c r="G999" s="30" t="n">
        <f aca="false">G994+G989</f>
        <v>0</v>
      </c>
      <c r="H999" s="30" t="n">
        <f aca="false">H994+H989</f>
        <v>0</v>
      </c>
      <c r="I999" s="30" t="n">
        <f aca="false">I994+I989</f>
        <v>0</v>
      </c>
      <c r="J999" s="31" t="n">
        <f aca="false">J994+J989</f>
        <v>0</v>
      </c>
    </row>
    <row r="1000" customFormat="false" ht="15.75" hidden="false" customHeight="false" outlineLevel="2" collapsed="false">
      <c r="A1000" s="29"/>
      <c r="B1000" s="29"/>
      <c r="C1000" s="29"/>
      <c r="D1000" s="29" t="s">
        <v>17</v>
      </c>
      <c r="E1000" s="30" t="n">
        <f aca="false">E995+E990</f>
        <v>0</v>
      </c>
      <c r="F1000" s="30" t="n">
        <f aca="false">F995+F990</f>
        <v>0</v>
      </c>
      <c r="G1000" s="30" t="n">
        <f aca="false">G995+G990</f>
        <v>0</v>
      </c>
      <c r="H1000" s="30" t="n">
        <f aca="false">H995+H990</f>
        <v>0</v>
      </c>
      <c r="I1000" s="30" t="n">
        <f aca="false">I995+I990</f>
        <v>0</v>
      </c>
      <c r="J1000" s="31" t="n">
        <f aca="false">J995+J990</f>
        <v>0</v>
      </c>
    </row>
    <row r="1001" customFormat="false" ht="15.75" hidden="false" customHeight="false" outlineLevel="2" collapsed="false">
      <c r="A1001" s="29"/>
      <c r="B1001" s="29"/>
      <c r="C1001" s="29"/>
      <c r="D1001" s="29" t="s">
        <v>18</v>
      </c>
      <c r="E1001" s="30" t="n">
        <f aca="false">E996+E991</f>
        <v>0</v>
      </c>
      <c r="F1001" s="30" t="n">
        <f aca="false">F996+F991</f>
        <v>0</v>
      </c>
      <c r="G1001" s="30" t="n">
        <f aca="false">G996+G991</f>
        <v>0</v>
      </c>
      <c r="H1001" s="30" t="n">
        <f aca="false">H996+H991</f>
        <v>0</v>
      </c>
      <c r="I1001" s="30" t="n">
        <f aca="false">I996+I991</f>
        <v>0</v>
      </c>
      <c r="J1001" s="31" t="n">
        <f aca="false">J996+J991</f>
        <v>0</v>
      </c>
    </row>
    <row r="1002" customFormat="false" ht="15.75" hidden="false" customHeight="true" outlineLevel="2" collapsed="false">
      <c r="A1002" s="12" t="s">
        <v>194</v>
      </c>
      <c r="B1002" s="12" t="s">
        <v>195</v>
      </c>
      <c r="C1002" s="12" t="s">
        <v>33</v>
      </c>
      <c r="D1002" s="12" t="s">
        <v>9</v>
      </c>
      <c r="E1002" s="37" t="n">
        <f aca="false">SUM(E1003:E1006)</f>
        <v>19571.66603</v>
      </c>
      <c r="F1002" s="37" t="n">
        <f aca="false">SUM(F1003:F1006)</f>
        <v>21130.31</v>
      </c>
      <c r="G1002" s="37" t="n">
        <f aca="false">SUM(G1003:G1006)</f>
        <v>21130.31</v>
      </c>
      <c r="H1002" s="37" t="n">
        <f aca="false">SUM(H1003:H1006)</f>
        <v>0</v>
      </c>
      <c r="I1002" s="37" t="n">
        <f aca="false">SUM(I1003:I1006)</f>
        <v>0</v>
      </c>
      <c r="J1002" s="38" t="n">
        <f aca="false">E1002+F1002+G1002+H1002+I1002</f>
        <v>61832.28603</v>
      </c>
    </row>
    <row r="1003" customFormat="false" ht="15.75" hidden="false" customHeight="false" outlineLevel="2" collapsed="false">
      <c r="A1003" s="12"/>
      <c r="B1003" s="12"/>
      <c r="C1003" s="12"/>
      <c r="D1003" s="12" t="s">
        <v>15</v>
      </c>
      <c r="E1003" s="37" t="n">
        <f aca="false">14501.99977+20+4379.60426+8+586.295+75.767</f>
        <v>19571.66603</v>
      </c>
      <c r="F1003" s="37" t="n">
        <f aca="false">15721.436+20+4747.874+8+633</f>
        <v>21130.31</v>
      </c>
      <c r="G1003" s="37" t="n">
        <f aca="false">15721.436+20+4747.874+8+633</f>
        <v>21130.31</v>
      </c>
      <c r="H1003" s="37" t="n">
        <f aca="false">H978+H983</f>
        <v>0</v>
      </c>
      <c r="I1003" s="37" t="n">
        <f aca="false">I978+I983</f>
        <v>0</v>
      </c>
      <c r="J1003" s="38" t="n">
        <f aca="false">E1003+F1003+G1003+H1003+I1003</f>
        <v>61832.28603</v>
      </c>
    </row>
    <row r="1004" customFormat="false" ht="15.75" hidden="false" customHeight="false" outlineLevel="2" collapsed="false">
      <c r="A1004" s="12"/>
      <c r="B1004" s="12"/>
      <c r="C1004" s="12"/>
      <c r="D1004" s="12" t="s">
        <v>16</v>
      </c>
      <c r="E1004" s="37" t="n">
        <f aca="false">E979+E984</f>
        <v>0</v>
      </c>
      <c r="F1004" s="37" t="n">
        <f aca="false">F979+F984</f>
        <v>0</v>
      </c>
      <c r="G1004" s="37" t="n">
        <f aca="false">G979+G984</f>
        <v>0</v>
      </c>
      <c r="H1004" s="37" t="n">
        <f aca="false">H979+H984</f>
        <v>0</v>
      </c>
      <c r="I1004" s="37" t="n">
        <f aca="false">I979+I984</f>
        <v>0</v>
      </c>
      <c r="J1004" s="38" t="n">
        <f aca="false">E1004+F1004+G1004+H1004+I1004</f>
        <v>0</v>
      </c>
    </row>
    <row r="1005" customFormat="false" ht="15.75" hidden="false" customHeight="false" outlineLevel="2" collapsed="false">
      <c r="A1005" s="12"/>
      <c r="B1005" s="12"/>
      <c r="C1005" s="12"/>
      <c r="D1005" s="12" t="s">
        <v>17</v>
      </c>
      <c r="E1005" s="37" t="n">
        <f aca="false">E980+E985</f>
        <v>0</v>
      </c>
      <c r="F1005" s="37" t="n">
        <f aca="false">F980+F985</f>
        <v>0</v>
      </c>
      <c r="G1005" s="37" t="n">
        <f aca="false">G980+G985</f>
        <v>0</v>
      </c>
      <c r="H1005" s="37" t="n">
        <f aca="false">H980+H985</f>
        <v>0</v>
      </c>
      <c r="I1005" s="37" t="n">
        <f aca="false">I980+I985</f>
        <v>0</v>
      </c>
      <c r="J1005" s="38" t="n">
        <f aca="false">E1005+F1005+G1005+H1005+I1005</f>
        <v>0</v>
      </c>
    </row>
    <row r="1006" customFormat="false" ht="15.75" hidden="false" customHeight="false" outlineLevel="2" collapsed="false">
      <c r="A1006" s="12"/>
      <c r="B1006" s="12"/>
      <c r="C1006" s="12"/>
      <c r="D1006" s="12" t="s">
        <v>18</v>
      </c>
      <c r="E1006" s="37" t="n">
        <f aca="false">E981+E986</f>
        <v>0</v>
      </c>
      <c r="F1006" s="37" t="n">
        <f aca="false">F981+F986</f>
        <v>0</v>
      </c>
      <c r="G1006" s="37" t="n">
        <f aca="false">G981+G986</f>
        <v>0</v>
      </c>
      <c r="H1006" s="37" t="n">
        <f aca="false">H981+H986</f>
        <v>0</v>
      </c>
      <c r="I1006" s="37" t="n">
        <f aca="false">I981+I986</f>
        <v>0</v>
      </c>
      <c r="J1006" s="38" t="n">
        <f aca="false">E1006+F1006+G1006+H1006+I1006</f>
        <v>0</v>
      </c>
    </row>
    <row r="1007" customFormat="false" ht="15.75" hidden="false" customHeight="true" outlineLevel="2" collapsed="false">
      <c r="A1007" s="12"/>
      <c r="B1007" s="12"/>
      <c r="C1007" s="12" t="s">
        <v>118</v>
      </c>
      <c r="D1007" s="12" t="s">
        <v>9</v>
      </c>
      <c r="E1007" s="37" t="n">
        <v>0</v>
      </c>
      <c r="F1007" s="37" t="n">
        <f aca="false">F1008</f>
        <v>14.3</v>
      </c>
      <c r="G1007" s="37" t="n">
        <f aca="false">G1008</f>
        <v>14.3</v>
      </c>
      <c r="H1007" s="37" t="n">
        <v>0</v>
      </c>
      <c r="I1007" s="37" t="n">
        <v>0</v>
      </c>
      <c r="J1007" s="38" t="n">
        <f aca="false">E1007+F1007+G1007+H1007+I1007</f>
        <v>28.6</v>
      </c>
    </row>
    <row r="1008" customFormat="false" ht="15.75" hidden="false" customHeight="false" outlineLevel="2" collapsed="false">
      <c r="A1008" s="12"/>
      <c r="B1008" s="12"/>
      <c r="C1008" s="12"/>
      <c r="D1008" s="12" t="s">
        <v>15</v>
      </c>
      <c r="E1008" s="37" t="n">
        <v>0</v>
      </c>
      <c r="F1008" s="37" t="n">
        <v>14.3</v>
      </c>
      <c r="G1008" s="37" t="n">
        <v>14.3</v>
      </c>
      <c r="H1008" s="37" t="n">
        <v>0</v>
      </c>
      <c r="I1008" s="37" t="n">
        <v>0</v>
      </c>
      <c r="J1008" s="38" t="n">
        <f aca="false">E1008+F1008+G1008+H1008+I1008</f>
        <v>28.6</v>
      </c>
    </row>
    <row r="1009" customFormat="false" ht="15.75" hidden="false" customHeight="false" outlineLevel="2" collapsed="false">
      <c r="A1009" s="12"/>
      <c r="B1009" s="12"/>
      <c r="C1009" s="12"/>
      <c r="D1009" s="12" t="s">
        <v>16</v>
      </c>
      <c r="E1009" s="37" t="n">
        <v>0</v>
      </c>
      <c r="F1009" s="37" t="n">
        <v>0</v>
      </c>
      <c r="G1009" s="37" t="n">
        <v>0</v>
      </c>
      <c r="H1009" s="37" t="n">
        <v>0</v>
      </c>
      <c r="I1009" s="37" t="n">
        <v>0</v>
      </c>
      <c r="J1009" s="38" t="n">
        <v>0</v>
      </c>
    </row>
    <row r="1010" customFormat="false" ht="15.75" hidden="false" customHeight="false" outlineLevel="2" collapsed="false">
      <c r="A1010" s="12"/>
      <c r="B1010" s="12"/>
      <c r="C1010" s="12"/>
      <c r="D1010" s="12" t="s">
        <v>17</v>
      </c>
      <c r="E1010" s="37" t="n">
        <v>0</v>
      </c>
      <c r="F1010" s="37" t="n">
        <v>0</v>
      </c>
      <c r="G1010" s="37" t="n">
        <v>0</v>
      </c>
      <c r="H1010" s="37" t="n">
        <v>0</v>
      </c>
      <c r="I1010" s="37" t="n">
        <v>0</v>
      </c>
      <c r="J1010" s="38" t="n">
        <v>0</v>
      </c>
    </row>
    <row r="1011" customFormat="false" ht="15.75" hidden="false" customHeight="false" outlineLevel="2" collapsed="false">
      <c r="A1011" s="12"/>
      <c r="B1011" s="12"/>
      <c r="C1011" s="12"/>
      <c r="D1011" s="12" t="s">
        <v>18</v>
      </c>
      <c r="E1011" s="37" t="n">
        <v>0</v>
      </c>
      <c r="F1011" s="37" t="n">
        <v>0</v>
      </c>
      <c r="G1011" s="37" t="n">
        <v>0</v>
      </c>
      <c r="H1011" s="37" t="n">
        <v>0</v>
      </c>
      <c r="I1011" s="37" t="n">
        <v>0</v>
      </c>
      <c r="J1011" s="38" t="n">
        <v>0</v>
      </c>
    </row>
    <row r="1012" customFormat="false" ht="15.75" hidden="false" customHeight="true" outlineLevel="2" collapsed="false">
      <c r="A1012" s="29" t="s">
        <v>196</v>
      </c>
      <c r="B1012" s="29" t="s">
        <v>197</v>
      </c>
      <c r="C1012" s="29" t="s">
        <v>33</v>
      </c>
      <c r="D1012" s="29" t="s">
        <v>9</v>
      </c>
      <c r="E1012" s="30" t="n">
        <f aca="false">E1027</f>
        <v>13346.20502</v>
      </c>
      <c r="F1012" s="30" t="n">
        <f aca="false">F1027</f>
        <v>300</v>
      </c>
      <c r="G1012" s="30" t="n">
        <f aca="false">G1027</f>
        <v>300</v>
      </c>
      <c r="H1012" s="30" t="n">
        <f aca="false">H1027</f>
        <v>0</v>
      </c>
      <c r="I1012" s="30" t="n">
        <f aca="false">I1027</f>
        <v>0</v>
      </c>
      <c r="J1012" s="31" t="n">
        <f aca="false">J1027</f>
        <v>13946.20502</v>
      </c>
    </row>
    <row r="1013" customFormat="false" ht="15.75" hidden="false" customHeight="false" outlineLevel="2" collapsed="false">
      <c r="A1013" s="29"/>
      <c r="B1013" s="29"/>
      <c r="C1013" s="29"/>
      <c r="D1013" s="29" t="s">
        <v>15</v>
      </c>
      <c r="E1013" s="30" t="n">
        <f aca="false">E1028</f>
        <v>13346.20502</v>
      </c>
      <c r="F1013" s="30" t="n">
        <f aca="false">F1028</f>
        <v>300</v>
      </c>
      <c r="G1013" s="30" t="n">
        <f aca="false">G1028</f>
        <v>300</v>
      </c>
      <c r="H1013" s="30" t="n">
        <f aca="false">H1028</f>
        <v>0</v>
      </c>
      <c r="I1013" s="30" t="n">
        <f aca="false">I1028</f>
        <v>0</v>
      </c>
      <c r="J1013" s="31" t="n">
        <f aca="false">J1028</f>
        <v>13946.20502</v>
      </c>
    </row>
    <row r="1014" customFormat="false" ht="15.75" hidden="false" customHeight="false" outlineLevel="2" collapsed="false">
      <c r="A1014" s="29"/>
      <c r="B1014" s="29"/>
      <c r="C1014" s="29"/>
      <c r="D1014" s="29" t="s">
        <v>16</v>
      </c>
      <c r="E1014" s="30" t="n">
        <f aca="false">E1029</f>
        <v>0</v>
      </c>
      <c r="F1014" s="30" t="n">
        <f aca="false">F1029</f>
        <v>0</v>
      </c>
      <c r="G1014" s="30" t="n">
        <f aca="false">G1029</f>
        <v>0</v>
      </c>
      <c r="H1014" s="30" t="n">
        <f aca="false">H1029</f>
        <v>0</v>
      </c>
      <c r="I1014" s="30" t="n">
        <f aca="false">I1029</f>
        <v>0</v>
      </c>
      <c r="J1014" s="31" t="n">
        <f aca="false">J1029</f>
        <v>0</v>
      </c>
    </row>
    <row r="1015" customFormat="false" ht="15.75" hidden="false" customHeight="false" outlineLevel="2" collapsed="false">
      <c r="A1015" s="29"/>
      <c r="B1015" s="29"/>
      <c r="C1015" s="29"/>
      <c r="D1015" s="29" t="s">
        <v>17</v>
      </c>
      <c r="E1015" s="30" t="n">
        <f aca="false">E1030</f>
        <v>0</v>
      </c>
      <c r="F1015" s="30" t="n">
        <f aca="false">F1030</f>
        <v>0</v>
      </c>
      <c r="G1015" s="30" t="n">
        <f aca="false">G1030</f>
        <v>0</v>
      </c>
      <c r="H1015" s="30" t="n">
        <f aca="false">H1030</f>
        <v>0</v>
      </c>
      <c r="I1015" s="30" t="n">
        <f aca="false">I1030</f>
        <v>0</v>
      </c>
      <c r="J1015" s="31" t="n">
        <f aca="false">J1030</f>
        <v>0</v>
      </c>
    </row>
    <row r="1016" customFormat="false" ht="15.75" hidden="false" customHeight="false" outlineLevel="2" collapsed="false">
      <c r="A1016" s="29"/>
      <c r="B1016" s="29"/>
      <c r="C1016" s="29"/>
      <c r="D1016" s="29" t="s">
        <v>18</v>
      </c>
      <c r="E1016" s="30" t="n">
        <f aca="false">E1031</f>
        <v>0</v>
      </c>
      <c r="F1016" s="30" t="n">
        <f aca="false">F1031</f>
        <v>0</v>
      </c>
      <c r="G1016" s="30" t="n">
        <f aca="false">G1031</f>
        <v>0</v>
      </c>
      <c r="H1016" s="30" t="n">
        <f aca="false">H1031</f>
        <v>0</v>
      </c>
      <c r="I1016" s="30" t="n">
        <f aca="false">I1031</f>
        <v>0</v>
      </c>
      <c r="J1016" s="31" t="n">
        <f aca="false">J1031</f>
        <v>0</v>
      </c>
    </row>
    <row r="1017" customFormat="false" ht="15.75" hidden="false" customHeight="true" outlineLevel="2" collapsed="false">
      <c r="A1017" s="29"/>
      <c r="B1017" s="29"/>
      <c r="C1017" s="29" t="s">
        <v>118</v>
      </c>
      <c r="D1017" s="29" t="s">
        <v>9</v>
      </c>
      <c r="E1017" s="30" t="n">
        <f aca="false">E1032</f>
        <v>0</v>
      </c>
      <c r="F1017" s="30" t="n">
        <f aca="false">F1032</f>
        <v>0</v>
      </c>
      <c r="G1017" s="30" t="n">
        <f aca="false">G1032</f>
        <v>0</v>
      </c>
      <c r="H1017" s="30" t="n">
        <f aca="false">H1032</f>
        <v>0</v>
      </c>
      <c r="I1017" s="30" t="n">
        <f aca="false">I1032</f>
        <v>0</v>
      </c>
      <c r="J1017" s="31" t="n">
        <f aca="false">J1032</f>
        <v>0</v>
      </c>
    </row>
    <row r="1018" customFormat="false" ht="15.75" hidden="false" customHeight="false" outlineLevel="2" collapsed="false">
      <c r="A1018" s="29"/>
      <c r="B1018" s="29"/>
      <c r="C1018" s="29"/>
      <c r="D1018" s="29" t="s">
        <v>15</v>
      </c>
      <c r="E1018" s="30" t="n">
        <f aca="false">E1033</f>
        <v>0</v>
      </c>
      <c r="F1018" s="30" t="n">
        <f aca="false">F1033</f>
        <v>0</v>
      </c>
      <c r="G1018" s="30" t="n">
        <f aca="false">G1033</f>
        <v>0</v>
      </c>
      <c r="H1018" s="30" t="n">
        <f aca="false">H1033</f>
        <v>0</v>
      </c>
      <c r="I1018" s="30" t="n">
        <f aca="false">I1033</f>
        <v>0</v>
      </c>
      <c r="J1018" s="31" t="n">
        <f aca="false">J1033</f>
        <v>0</v>
      </c>
    </row>
    <row r="1019" customFormat="false" ht="15.75" hidden="false" customHeight="false" outlineLevel="2" collapsed="false">
      <c r="A1019" s="29"/>
      <c r="B1019" s="29"/>
      <c r="C1019" s="29"/>
      <c r="D1019" s="29" t="s">
        <v>16</v>
      </c>
      <c r="E1019" s="30" t="n">
        <f aca="false">E1034</f>
        <v>0</v>
      </c>
      <c r="F1019" s="30" t="n">
        <f aca="false">F1034</f>
        <v>0</v>
      </c>
      <c r="G1019" s="30" t="n">
        <f aca="false">G1034</f>
        <v>0</v>
      </c>
      <c r="H1019" s="30" t="n">
        <f aca="false">H1034</f>
        <v>0</v>
      </c>
      <c r="I1019" s="30" t="n">
        <f aca="false">I1034</f>
        <v>0</v>
      </c>
      <c r="J1019" s="31" t="n">
        <f aca="false">J1034</f>
        <v>0</v>
      </c>
    </row>
    <row r="1020" customFormat="false" ht="15.75" hidden="false" customHeight="false" outlineLevel="2" collapsed="false">
      <c r="A1020" s="29"/>
      <c r="B1020" s="29"/>
      <c r="C1020" s="29"/>
      <c r="D1020" s="29" t="s">
        <v>17</v>
      </c>
      <c r="E1020" s="30" t="n">
        <f aca="false">E1035</f>
        <v>0</v>
      </c>
      <c r="F1020" s="30" t="n">
        <f aca="false">F1035</f>
        <v>0</v>
      </c>
      <c r="G1020" s="30" t="n">
        <f aca="false">G1035</f>
        <v>0</v>
      </c>
      <c r="H1020" s="30" t="n">
        <f aca="false">H1035</f>
        <v>0</v>
      </c>
      <c r="I1020" s="30" t="n">
        <f aca="false">I1035</f>
        <v>0</v>
      </c>
      <c r="J1020" s="31" t="n">
        <f aca="false">J1035</f>
        <v>0</v>
      </c>
    </row>
    <row r="1021" customFormat="false" ht="15.75" hidden="false" customHeight="false" outlineLevel="2" collapsed="false">
      <c r="A1021" s="29"/>
      <c r="B1021" s="29"/>
      <c r="C1021" s="29"/>
      <c r="D1021" s="29" t="s">
        <v>18</v>
      </c>
      <c r="E1021" s="30" t="n">
        <f aca="false">E1036</f>
        <v>0</v>
      </c>
      <c r="F1021" s="30" t="n">
        <f aca="false">F1036</f>
        <v>0</v>
      </c>
      <c r="G1021" s="30" t="n">
        <f aca="false">G1036</f>
        <v>0</v>
      </c>
      <c r="H1021" s="30" t="n">
        <f aca="false">H1036</f>
        <v>0</v>
      </c>
      <c r="I1021" s="30" t="n">
        <f aca="false">I1036</f>
        <v>0</v>
      </c>
      <c r="J1021" s="31" t="n">
        <f aca="false">J1036</f>
        <v>0</v>
      </c>
    </row>
    <row r="1022" customFormat="false" ht="15.75" hidden="false" customHeight="true" outlineLevel="2" collapsed="false">
      <c r="A1022" s="29"/>
      <c r="B1022" s="29"/>
      <c r="C1022" s="29" t="s">
        <v>142</v>
      </c>
      <c r="D1022" s="29" t="s">
        <v>9</v>
      </c>
      <c r="E1022" s="30" t="n">
        <f aca="false">E1012+E1017</f>
        <v>13346.20502</v>
      </c>
      <c r="F1022" s="30" t="n">
        <f aca="false">F1012+F1017</f>
        <v>300</v>
      </c>
      <c r="G1022" s="30" t="n">
        <f aca="false">G1012+G1017</f>
        <v>300</v>
      </c>
      <c r="H1022" s="30" t="n">
        <f aca="false">H1012+H1017</f>
        <v>0</v>
      </c>
      <c r="I1022" s="30" t="n">
        <f aca="false">I1012+I1017</f>
        <v>0</v>
      </c>
      <c r="J1022" s="31" t="n">
        <f aca="false">J1012+J1017</f>
        <v>13946.20502</v>
      </c>
    </row>
    <row r="1023" customFormat="false" ht="15.75" hidden="false" customHeight="false" outlineLevel="2" collapsed="false">
      <c r="A1023" s="29"/>
      <c r="B1023" s="29"/>
      <c r="C1023" s="29"/>
      <c r="D1023" s="29" t="s">
        <v>15</v>
      </c>
      <c r="E1023" s="30" t="n">
        <f aca="false">E1013+E1018</f>
        <v>13346.20502</v>
      </c>
      <c r="F1023" s="30" t="n">
        <f aca="false">F1013+F1018</f>
        <v>300</v>
      </c>
      <c r="G1023" s="30" t="n">
        <f aca="false">G1013+G1018</f>
        <v>300</v>
      </c>
      <c r="H1023" s="30" t="n">
        <f aca="false">H1013+H1018</f>
        <v>0</v>
      </c>
      <c r="I1023" s="30" t="n">
        <f aca="false">I1013+I1018</f>
        <v>0</v>
      </c>
      <c r="J1023" s="31" t="n">
        <f aca="false">J1013+J1018</f>
        <v>13946.20502</v>
      </c>
    </row>
    <row r="1024" customFormat="false" ht="15.75" hidden="false" customHeight="false" outlineLevel="2" collapsed="false">
      <c r="A1024" s="29"/>
      <c r="B1024" s="29"/>
      <c r="C1024" s="29"/>
      <c r="D1024" s="29" t="s">
        <v>16</v>
      </c>
      <c r="E1024" s="30" t="n">
        <f aca="false">E1014+E1019</f>
        <v>0</v>
      </c>
      <c r="F1024" s="30" t="n">
        <f aca="false">F1014+F1019</f>
        <v>0</v>
      </c>
      <c r="G1024" s="30" t="n">
        <f aca="false">G1014+G1019</f>
        <v>0</v>
      </c>
      <c r="H1024" s="30" t="n">
        <f aca="false">H1014+H1019</f>
        <v>0</v>
      </c>
      <c r="I1024" s="30" t="n">
        <f aca="false">I1014+I1019</f>
        <v>0</v>
      </c>
      <c r="J1024" s="31" t="n">
        <f aca="false">J1014+J1019</f>
        <v>0</v>
      </c>
    </row>
    <row r="1025" customFormat="false" ht="15.75" hidden="false" customHeight="false" outlineLevel="2" collapsed="false">
      <c r="A1025" s="29"/>
      <c r="B1025" s="29"/>
      <c r="C1025" s="29"/>
      <c r="D1025" s="29" t="s">
        <v>17</v>
      </c>
      <c r="E1025" s="30" t="n">
        <f aca="false">E1015+E1020</f>
        <v>0</v>
      </c>
      <c r="F1025" s="30" t="n">
        <f aca="false">F1015+F1020</f>
        <v>0</v>
      </c>
      <c r="G1025" s="30" t="n">
        <f aca="false">G1015+G1020</f>
        <v>0</v>
      </c>
      <c r="H1025" s="30" t="n">
        <f aca="false">H1015+H1020</f>
        <v>0</v>
      </c>
      <c r="I1025" s="30" t="n">
        <f aca="false">I1015+I1020</f>
        <v>0</v>
      </c>
      <c r="J1025" s="31" t="n">
        <f aca="false">J1015+J1020</f>
        <v>0</v>
      </c>
    </row>
    <row r="1026" customFormat="false" ht="15.75" hidden="false" customHeight="false" outlineLevel="2" collapsed="false">
      <c r="A1026" s="29"/>
      <c r="B1026" s="29"/>
      <c r="C1026" s="29"/>
      <c r="D1026" s="29" t="s">
        <v>18</v>
      </c>
      <c r="E1026" s="30" t="n">
        <f aca="false">E1016+E1021</f>
        <v>0</v>
      </c>
      <c r="F1026" s="30" t="n">
        <f aca="false">F1016+F1021</f>
        <v>0</v>
      </c>
      <c r="G1026" s="30" t="n">
        <f aca="false">G1016+G1021</f>
        <v>0</v>
      </c>
      <c r="H1026" s="30" t="n">
        <f aca="false">H1016+H1021</f>
        <v>0</v>
      </c>
      <c r="I1026" s="30" t="n">
        <f aca="false">I1016+I1021</f>
        <v>0</v>
      </c>
      <c r="J1026" s="31" t="n">
        <f aca="false">J1016+J1021</f>
        <v>0</v>
      </c>
    </row>
    <row r="1027" customFormat="false" ht="15.75" hidden="false" customHeight="true" outlineLevel="2" collapsed="false">
      <c r="A1027" s="12" t="s">
        <v>198</v>
      </c>
      <c r="B1027" s="12" t="s">
        <v>197</v>
      </c>
      <c r="C1027" s="12" t="s">
        <v>33</v>
      </c>
      <c r="D1027" s="12" t="s">
        <v>9</v>
      </c>
      <c r="E1027" s="37" t="n">
        <f aca="false">SUM(E1028:E1031)</f>
        <v>13346.20502</v>
      </c>
      <c r="F1027" s="37" t="n">
        <f aca="false">SUM(F1028:F1031)</f>
        <v>300</v>
      </c>
      <c r="G1027" s="37" t="n">
        <f aca="false">SUM(G1028:G1031)</f>
        <v>300</v>
      </c>
      <c r="H1027" s="37" t="n">
        <f aca="false">SUM(H1028:H1031)</f>
        <v>0</v>
      </c>
      <c r="I1027" s="37" t="n">
        <f aca="false">SUM(I1028:I1031)</f>
        <v>0</v>
      </c>
      <c r="J1027" s="38" t="n">
        <f aca="false">E1027+F1027+G1027+H1027+I1027</f>
        <v>13946.20502</v>
      </c>
    </row>
    <row r="1028" customFormat="false" ht="15.75" hidden="false" customHeight="false" outlineLevel="2" collapsed="false">
      <c r="A1028" s="12"/>
      <c r="B1028" s="12"/>
      <c r="C1028" s="12"/>
      <c r="D1028" s="12" t="s">
        <v>15</v>
      </c>
      <c r="E1028" s="37" t="n">
        <v>13346.20502</v>
      </c>
      <c r="F1028" s="37" t="n">
        <v>300</v>
      </c>
      <c r="G1028" s="37" t="n">
        <v>300</v>
      </c>
      <c r="H1028" s="37" t="n">
        <f aca="false">H983+H1003</f>
        <v>0</v>
      </c>
      <c r="I1028" s="37" t="n">
        <f aca="false">I983+I1003</f>
        <v>0</v>
      </c>
      <c r="J1028" s="38" t="n">
        <f aca="false">E1028+F1028+G1028+H1028+I1028</f>
        <v>13946.20502</v>
      </c>
    </row>
    <row r="1029" customFormat="false" ht="15.75" hidden="false" customHeight="false" outlineLevel="2" collapsed="false">
      <c r="A1029" s="12"/>
      <c r="B1029" s="12"/>
      <c r="C1029" s="12"/>
      <c r="D1029" s="12" t="s">
        <v>16</v>
      </c>
      <c r="E1029" s="37" t="n">
        <f aca="false">E984+E1004</f>
        <v>0</v>
      </c>
      <c r="F1029" s="37" t="n">
        <f aca="false">F984+F1004</f>
        <v>0</v>
      </c>
      <c r="G1029" s="37" t="n">
        <f aca="false">G984+G1004</f>
        <v>0</v>
      </c>
      <c r="H1029" s="37" t="n">
        <f aca="false">H984+H1004</f>
        <v>0</v>
      </c>
      <c r="I1029" s="37" t="n">
        <f aca="false">I984+I1004</f>
        <v>0</v>
      </c>
      <c r="J1029" s="38" t="n">
        <f aca="false">E1029+F1029+G1029+H1029+I1029</f>
        <v>0</v>
      </c>
    </row>
    <row r="1030" customFormat="false" ht="15.75" hidden="false" customHeight="false" outlineLevel="2" collapsed="false">
      <c r="A1030" s="12"/>
      <c r="B1030" s="12"/>
      <c r="C1030" s="12"/>
      <c r="D1030" s="12" t="s">
        <v>17</v>
      </c>
      <c r="E1030" s="37" t="n">
        <f aca="false">E985+E1005</f>
        <v>0</v>
      </c>
      <c r="F1030" s="37" t="n">
        <f aca="false">F985+F1005</f>
        <v>0</v>
      </c>
      <c r="G1030" s="37" t="n">
        <f aca="false">G985+G1005</f>
        <v>0</v>
      </c>
      <c r="H1030" s="37" t="n">
        <f aca="false">H985+H1005</f>
        <v>0</v>
      </c>
      <c r="I1030" s="37" t="n">
        <f aca="false">I985+I1005</f>
        <v>0</v>
      </c>
      <c r="J1030" s="38" t="n">
        <f aca="false">E1030+F1030+G1030+H1030+I1030</f>
        <v>0</v>
      </c>
    </row>
    <row r="1031" customFormat="false" ht="15.75" hidden="false" customHeight="false" outlineLevel="2" collapsed="false">
      <c r="A1031" s="12"/>
      <c r="B1031" s="12"/>
      <c r="C1031" s="12"/>
      <c r="D1031" s="12" t="s">
        <v>18</v>
      </c>
      <c r="E1031" s="37" t="n">
        <f aca="false">E986+E1006</f>
        <v>0</v>
      </c>
      <c r="F1031" s="37" t="n">
        <f aca="false">F986+F1006</f>
        <v>0</v>
      </c>
      <c r="G1031" s="37" t="n">
        <f aca="false">G986+G1006</f>
        <v>0</v>
      </c>
      <c r="H1031" s="37" t="n">
        <f aca="false">H986+H1006</f>
        <v>0</v>
      </c>
      <c r="I1031" s="37" t="n">
        <f aca="false">I986+I1006</f>
        <v>0</v>
      </c>
      <c r="J1031" s="38" t="n">
        <f aca="false">E1031+F1031+G1031+H1031+I1031</f>
        <v>0</v>
      </c>
    </row>
    <row r="1032" customFormat="false" ht="15.75" hidden="false" customHeight="true" outlineLevel="2" collapsed="false">
      <c r="A1032" s="12"/>
      <c r="B1032" s="12"/>
      <c r="C1032" s="12" t="s">
        <v>118</v>
      </c>
      <c r="D1032" s="12" t="s">
        <v>9</v>
      </c>
      <c r="E1032" s="37" t="n">
        <v>0</v>
      </c>
      <c r="F1032" s="37" t="n">
        <v>0</v>
      </c>
      <c r="G1032" s="37" t="n">
        <v>0</v>
      </c>
      <c r="H1032" s="37" t="n">
        <v>0</v>
      </c>
      <c r="I1032" s="37" t="n">
        <v>0</v>
      </c>
      <c r="J1032" s="38" t="n">
        <v>0</v>
      </c>
    </row>
    <row r="1033" customFormat="false" ht="15.75" hidden="false" customHeight="false" outlineLevel="2" collapsed="false">
      <c r="A1033" s="12"/>
      <c r="B1033" s="12"/>
      <c r="C1033" s="12"/>
      <c r="D1033" s="12" t="s">
        <v>15</v>
      </c>
      <c r="E1033" s="37" t="n">
        <v>0</v>
      </c>
      <c r="F1033" s="37" t="n">
        <v>0</v>
      </c>
      <c r="G1033" s="37" t="n">
        <v>0</v>
      </c>
      <c r="H1033" s="37" t="n">
        <v>0</v>
      </c>
      <c r="I1033" s="37" t="n">
        <v>0</v>
      </c>
      <c r="J1033" s="38" t="n">
        <v>0</v>
      </c>
    </row>
    <row r="1034" customFormat="false" ht="15.75" hidden="false" customHeight="false" outlineLevel="2" collapsed="false">
      <c r="A1034" s="12"/>
      <c r="B1034" s="12"/>
      <c r="C1034" s="12"/>
      <c r="D1034" s="12" t="s">
        <v>16</v>
      </c>
      <c r="E1034" s="37" t="n">
        <v>0</v>
      </c>
      <c r="F1034" s="37" t="n">
        <v>0</v>
      </c>
      <c r="G1034" s="37" t="n">
        <v>0</v>
      </c>
      <c r="H1034" s="37" t="n">
        <v>0</v>
      </c>
      <c r="I1034" s="37" t="n">
        <v>0</v>
      </c>
      <c r="J1034" s="38" t="n">
        <v>0</v>
      </c>
    </row>
    <row r="1035" customFormat="false" ht="15.75" hidden="false" customHeight="false" outlineLevel="2" collapsed="false">
      <c r="A1035" s="12"/>
      <c r="B1035" s="12"/>
      <c r="C1035" s="12"/>
      <c r="D1035" s="12" t="s">
        <v>17</v>
      </c>
      <c r="E1035" s="37" t="n">
        <v>0</v>
      </c>
      <c r="F1035" s="37" t="n">
        <v>0</v>
      </c>
      <c r="G1035" s="37" t="n">
        <v>0</v>
      </c>
      <c r="H1035" s="37" t="n">
        <v>0</v>
      </c>
      <c r="I1035" s="37" t="n">
        <v>0</v>
      </c>
      <c r="J1035" s="38" t="n">
        <v>0</v>
      </c>
    </row>
    <row r="1036" customFormat="false" ht="15.75" hidden="false" customHeight="false" outlineLevel="2" collapsed="false">
      <c r="A1036" s="12"/>
      <c r="B1036" s="12"/>
      <c r="C1036" s="12"/>
      <c r="D1036" s="12" t="s">
        <v>18</v>
      </c>
      <c r="E1036" s="37" t="n">
        <v>0</v>
      </c>
      <c r="F1036" s="37" t="n">
        <v>0</v>
      </c>
      <c r="G1036" s="37" t="n">
        <v>0</v>
      </c>
      <c r="H1036" s="37" t="n">
        <v>0</v>
      </c>
      <c r="I1036" s="37" t="n">
        <v>0</v>
      </c>
      <c r="J1036" s="38" t="n">
        <v>0</v>
      </c>
    </row>
    <row r="1037" customFormat="false" ht="15.75" hidden="false" customHeight="true" outlineLevel="2" collapsed="false">
      <c r="A1037" s="23" t="s">
        <v>199</v>
      </c>
      <c r="B1037" s="23"/>
      <c r="C1037" s="27" t="s">
        <v>118</v>
      </c>
      <c r="D1037" s="27" t="s">
        <v>9</v>
      </c>
      <c r="E1037" s="36" t="n">
        <f aca="false">SUM(E1038:E1041)</f>
        <v>113779.44225</v>
      </c>
      <c r="F1037" s="36" t="n">
        <f aca="false">SUM(F1038:F1041)</f>
        <v>25786.07084</v>
      </c>
      <c r="G1037" s="36" t="n">
        <f aca="false">SUM(G1038:G1041)</f>
        <v>25786.07084</v>
      </c>
      <c r="H1037" s="36" t="n">
        <f aca="false">SUM(H1038:H1041)</f>
        <v>0</v>
      </c>
      <c r="I1037" s="36" t="n">
        <f aca="false">SUM(I1038:I1041)</f>
        <v>0</v>
      </c>
      <c r="J1037" s="38" t="n">
        <f aca="false">E1037+F1037+G1037+H1037+I1037</f>
        <v>165351.58393</v>
      </c>
    </row>
    <row r="1038" customFormat="false" ht="15.75" hidden="false" customHeight="false" outlineLevel="2" collapsed="false">
      <c r="A1038" s="23"/>
      <c r="B1038" s="23"/>
      <c r="C1038" s="27"/>
      <c r="D1038" s="14" t="s">
        <v>15</v>
      </c>
      <c r="E1038" s="36" t="n">
        <f aca="false">E673+E608</f>
        <v>7804.04225</v>
      </c>
      <c r="F1038" s="36" t="n">
        <f aca="false">F673+F608+F988</f>
        <v>2965.17084</v>
      </c>
      <c r="G1038" s="36" t="n">
        <f aca="false">G673+G608+G1008</f>
        <v>2965.17084</v>
      </c>
      <c r="H1038" s="36" t="n">
        <f aca="false">H673+H608</f>
        <v>0</v>
      </c>
      <c r="I1038" s="36" t="n">
        <f aca="false">I673+I608</f>
        <v>0</v>
      </c>
      <c r="J1038" s="38" t="n">
        <f aca="false">E1038+F1038+G1038+H1038+I1038</f>
        <v>13734.38393</v>
      </c>
    </row>
    <row r="1039" customFormat="false" ht="15.75" hidden="false" customHeight="false" outlineLevel="2" collapsed="false">
      <c r="A1039" s="23"/>
      <c r="B1039" s="23"/>
      <c r="C1039" s="27"/>
      <c r="D1039" s="27" t="s">
        <v>16</v>
      </c>
      <c r="E1039" s="36" t="n">
        <f aca="false">E674+E609</f>
        <v>0</v>
      </c>
      <c r="F1039" s="36" t="n">
        <f aca="false">F674+F609</f>
        <v>0</v>
      </c>
      <c r="G1039" s="36" t="n">
        <f aca="false">G674+G609</f>
        <v>0</v>
      </c>
      <c r="H1039" s="36" t="n">
        <f aca="false">H674+H609</f>
        <v>0</v>
      </c>
      <c r="I1039" s="36" t="n">
        <f aca="false">I674+I609</f>
        <v>0</v>
      </c>
      <c r="J1039" s="38" t="n">
        <f aca="false">E1039+F1039+G1039+H1039+I1039</f>
        <v>0</v>
      </c>
    </row>
    <row r="1040" customFormat="false" ht="15.75" hidden="false" customHeight="false" outlineLevel="2" collapsed="false">
      <c r="A1040" s="23"/>
      <c r="B1040" s="23"/>
      <c r="C1040" s="27"/>
      <c r="D1040" s="27" t="s">
        <v>17</v>
      </c>
      <c r="E1040" s="36" t="n">
        <f aca="false">E675+E610</f>
        <v>105975.4</v>
      </c>
      <c r="F1040" s="36" t="n">
        <f aca="false">F675+F610</f>
        <v>22820.9</v>
      </c>
      <c r="G1040" s="36" t="n">
        <f aca="false">G675+G610</f>
        <v>22820.9</v>
      </c>
      <c r="H1040" s="36" t="n">
        <f aca="false">H675+H610</f>
        <v>0</v>
      </c>
      <c r="I1040" s="36" t="n">
        <f aca="false">I675+I610</f>
        <v>0</v>
      </c>
      <c r="J1040" s="38" t="n">
        <f aca="false">E1040+F1040+G1040+H1040+I1040</f>
        <v>151617.2</v>
      </c>
    </row>
    <row r="1041" customFormat="false" ht="15.75" hidden="false" customHeight="false" outlineLevel="2" collapsed="false">
      <c r="A1041" s="23"/>
      <c r="B1041" s="23"/>
      <c r="C1041" s="27"/>
      <c r="D1041" s="27" t="s">
        <v>18</v>
      </c>
      <c r="E1041" s="36" t="n">
        <f aca="false">E676+E611</f>
        <v>0</v>
      </c>
      <c r="F1041" s="36" t="n">
        <f aca="false">F676+F611</f>
        <v>0</v>
      </c>
      <c r="G1041" s="36" t="n">
        <f aca="false">G676+G611</f>
        <v>0</v>
      </c>
      <c r="H1041" s="36" t="n">
        <f aca="false">H676+H611</f>
        <v>0</v>
      </c>
      <c r="I1041" s="36" t="n">
        <f aca="false">I676+I611</f>
        <v>0</v>
      </c>
      <c r="J1041" s="38" t="n">
        <f aca="false">E1041+F1041+G1041+H1041+I1041</f>
        <v>0</v>
      </c>
    </row>
    <row r="1042" customFormat="false" ht="15.75" hidden="false" customHeight="true" outlineLevel="2" collapsed="false">
      <c r="A1042" s="23"/>
      <c r="B1042" s="23"/>
      <c r="C1042" s="27" t="s">
        <v>119</v>
      </c>
      <c r="D1042" s="27" t="s">
        <v>9</v>
      </c>
      <c r="E1042" s="36" t="n">
        <f aca="false">SUM(E1043:E1046)</f>
        <v>1832</v>
      </c>
      <c r="F1042" s="36" t="n">
        <f aca="false">SUM(F1043:F1046)</f>
        <v>1942</v>
      </c>
      <c r="G1042" s="36" t="n">
        <f aca="false">SUM(G1043:G1046)</f>
        <v>2058</v>
      </c>
      <c r="H1042" s="36" t="n">
        <f aca="false">SUM(H1043:H1046)</f>
        <v>0</v>
      </c>
      <c r="I1042" s="36" t="n">
        <f aca="false">SUM(I1043:I1046)</f>
        <v>0</v>
      </c>
      <c r="J1042" s="38" t="n">
        <f aca="false">E1042+F1042+G1042+H1042+I1042</f>
        <v>5832</v>
      </c>
    </row>
    <row r="1043" customFormat="false" ht="15.75" hidden="false" customHeight="false" outlineLevel="2" collapsed="false">
      <c r="A1043" s="23"/>
      <c r="B1043" s="23"/>
      <c r="C1043" s="27"/>
      <c r="D1043" s="14" t="s">
        <v>15</v>
      </c>
      <c r="E1043" s="36" t="n">
        <f aca="false">E678+E613</f>
        <v>1832</v>
      </c>
      <c r="F1043" s="36" t="n">
        <f aca="false">F678+F613</f>
        <v>1942</v>
      </c>
      <c r="G1043" s="36" t="n">
        <f aca="false">G678+G613</f>
        <v>2058</v>
      </c>
      <c r="H1043" s="36" t="n">
        <f aca="false">H678+H613</f>
        <v>0</v>
      </c>
      <c r="I1043" s="36" t="n">
        <f aca="false">I678+I613</f>
        <v>0</v>
      </c>
      <c r="J1043" s="38" t="n">
        <f aca="false">E1043+F1043+G1043+H1043+I1043</f>
        <v>5832</v>
      </c>
    </row>
    <row r="1044" customFormat="false" ht="15.75" hidden="false" customHeight="false" outlineLevel="2" collapsed="false">
      <c r="A1044" s="23"/>
      <c r="B1044" s="23"/>
      <c r="C1044" s="27"/>
      <c r="D1044" s="27" t="s">
        <v>16</v>
      </c>
      <c r="E1044" s="36" t="n">
        <f aca="false">E679+E614</f>
        <v>0</v>
      </c>
      <c r="F1044" s="36" t="n">
        <f aca="false">F679+F614</f>
        <v>0</v>
      </c>
      <c r="G1044" s="36" t="n">
        <f aca="false">G679+G614</f>
        <v>0</v>
      </c>
      <c r="H1044" s="36" t="n">
        <f aca="false">H679+H614</f>
        <v>0</v>
      </c>
      <c r="I1044" s="36" t="n">
        <f aca="false">I679+I614</f>
        <v>0</v>
      </c>
      <c r="J1044" s="38" t="n">
        <f aca="false">E1044+F1044+G1044+H1044+I1044</f>
        <v>0</v>
      </c>
    </row>
    <row r="1045" customFormat="false" ht="15.75" hidden="false" customHeight="false" outlineLevel="2" collapsed="false">
      <c r="A1045" s="23"/>
      <c r="B1045" s="23"/>
      <c r="C1045" s="27"/>
      <c r="D1045" s="27" t="s">
        <v>17</v>
      </c>
      <c r="E1045" s="36" t="n">
        <f aca="false">E680+E615</f>
        <v>0</v>
      </c>
      <c r="F1045" s="36" t="n">
        <f aca="false">F680+F615</f>
        <v>0</v>
      </c>
      <c r="G1045" s="36" t="n">
        <f aca="false">G680+G615</f>
        <v>0</v>
      </c>
      <c r="H1045" s="36" t="n">
        <f aca="false">H680+H615</f>
        <v>0</v>
      </c>
      <c r="I1045" s="36" t="n">
        <f aca="false">I680+I615</f>
        <v>0</v>
      </c>
      <c r="J1045" s="38" t="n">
        <f aca="false">E1045+F1045+G1045+H1045+I1045</f>
        <v>0</v>
      </c>
    </row>
    <row r="1046" customFormat="false" ht="15.75" hidden="false" customHeight="false" outlineLevel="2" collapsed="false">
      <c r="A1046" s="23"/>
      <c r="B1046" s="23"/>
      <c r="C1046" s="27"/>
      <c r="D1046" s="27" t="s">
        <v>18</v>
      </c>
      <c r="E1046" s="36" t="n">
        <f aca="false">E681+E616</f>
        <v>0</v>
      </c>
      <c r="F1046" s="36" t="n">
        <f aca="false">F681+F616</f>
        <v>0</v>
      </c>
      <c r="G1046" s="36" t="n">
        <f aca="false">G681+G616</f>
        <v>0</v>
      </c>
      <c r="H1046" s="36" t="n">
        <f aca="false">H681+H616</f>
        <v>0</v>
      </c>
      <c r="I1046" s="36" t="n">
        <f aca="false">I681+I616</f>
        <v>0</v>
      </c>
      <c r="J1046" s="38" t="n">
        <f aca="false">E1046+F1046+G1046+H1046+I1046</f>
        <v>0</v>
      </c>
    </row>
    <row r="1047" customFormat="false" ht="15.75" hidden="false" customHeight="true" outlineLevel="2" collapsed="false">
      <c r="A1047" s="23"/>
      <c r="B1047" s="23"/>
      <c r="C1047" s="27" t="s">
        <v>117</v>
      </c>
      <c r="D1047" s="27" t="s">
        <v>9</v>
      </c>
      <c r="E1047" s="36" t="n">
        <f aca="false">SUM(E1048:E1051)</f>
        <v>18949.29003</v>
      </c>
      <c r="F1047" s="36" t="n">
        <f aca="false">SUM(F1048:F1051)</f>
        <v>181230.40164</v>
      </c>
      <c r="G1047" s="36" t="n">
        <f aca="false">SUM(G1048:G1051)</f>
        <v>18526</v>
      </c>
      <c r="H1047" s="36" t="n">
        <f aca="false">SUM(H1048:H1051)</f>
        <v>0</v>
      </c>
      <c r="I1047" s="36" t="n">
        <f aca="false">SUM(I1048:I1051)</f>
        <v>0</v>
      </c>
      <c r="J1047" s="38" t="n">
        <f aca="false">E1047+F1047+G1047+H1047+I1047</f>
        <v>218705.69167</v>
      </c>
    </row>
    <row r="1048" customFormat="false" ht="15.75" hidden="false" customHeight="false" outlineLevel="2" collapsed="false">
      <c r="A1048" s="23"/>
      <c r="B1048" s="23"/>
      <c r="C1048" s="27"/>
      <c r="D1048" s="14" t="s">
        <v>15</v>
      </c>
      <c r="E1048" s="36" t="n">
        <f aca="false">E603+E683</f>
        <v>16049.29003</v>
      </c>
      <c r="F1048" s="36" t="n">
        <f aca="false">F603+F683</f>
        <v>17230.40164</v>
      </c>
      <c r="G1048" s="36" t="n">
        <f aca="false">G603+G683</f>
        <v>18526</v>
      </c>
      <c r="H1048" s="36" t="n">
        <f aca="false">H603+H683</f>
        <v>0</v>
      </c>
      <c r="I1048" s="36" t="n">
        <f aca="false">I603+I683</f>
        <v>0</v>
      </c>
      <c r="J1048" s="38" t="n">
        <f aca="false">E1048+F1048+G1048+H1048+I1048</f>
        <v>51805.69167</v>
      </c>
    </row>
    <row r="1049" customFormat="false" ht="15.75" hidden="false" customHeight="false" outlineLevel="2" collapsed="false">
      <c r="A1049" s="23"/>
      <c r="B1049" s="23"/>
      <c r="C1049" s="27"/>
      <c r="D1049" s="27" t="s">
        <v>16</v>
      </c>
      <c r="E1049" s="36" t="n">
        <f aca="false">E604+E684</f>
        <v>0</v>
      </c>
      <c r="F1049" s="36" t="n">
        <f aca="false">F604+F684</f>
        <v>0</v>
      </c>
      <c r="G1049" s="36" t="n">
        <f aca="false">G604+G684</f>
        <v>0</v>
      </c>
      <c r="H1049" s="36" t="n">
        <f aca="false">H604+H684</f>
        <v>0</v>
      </c>
      <c r="I1049" s="36" t="n">
        <f aca="false">I604+I684</f>
        <v>0</v>
      </c>
      <c r="J1049" s="38" t="n">
        <f aca="false">E1049+F1049+G1049+H1049+I1049</f>
        <v>0</v>
      </c>
    </row>
    <row r="1050" customFormat="false" ht="15.75" hidden="false" customHeight="false" outlineLevel="2" collapsed="false">
      <c r="A1050" s="23"/>
      <c r="B1050" s="23"/>
      <c r="C1050" s="27"/>
      <c r="D1050" s="27" t="s">
        <v>17</v>
      </c>
      <c r="E1050" s="36" t="n">
        <f aca="false">E605+E685</f>
        <v>2900</v>
      </c>
      <c r="F1050" s="36" t="n">
        <f aca="false">F605+F685</f>
        <v>164000</v>
      </c>
      <c r="G1050" s="36" t="n">
        <f aca="false">G605+G685</f>
        <v>0</v>
      </c>
      <c r="H1050" s="36" t="n">
        <f aca="false">H605+H685</f>
        <v>0</v>
      </c>
      <c r="I1050" s="36" t="n">
        <f aca="false">I605+I685</f>
        <v>0</v>
      </c>
      <c r="J1050" s="38" t="n">
        <f aca="false">E1050+F1050+G1050+H1050+I1050</f>
        <v>166900</v>
      </c>
    </row>
    <row r="1051" customFormat="false" ht="15.75" hidden="false" customHeight="false" outlineLevel="2" collapsed="false">
      <c r="A1051" s="23"/>
      <c r="B1051" s="23"/>
      <c r="C1051" s="27"/>
      <c r="D1051" s="27" t="s">
        <v>18</v>
      </c>
      <c r="E1051" s="36" t="n">
        <f aca="false">E606+E686</f>
        <v>0</v>
      </c>
      <c r="F1051" s="36" t="n">
        <f aca="false">F606+F686</f>
        <v>0</v>
      </c>
      <c r="G1051" s="36" t="n">
        <f aca="false">G606+G686</f>
        <v>0</v>
      </c>
      <c r="H1051" s="36" t="n">
        <f aca="false">H606+H686</f>
        <v>0</v>
      </c>
      <c r="I1051" s="36" t="n">
        <f aca="false">I606+I686</f>
        <v>0</v>
      </c>
      <c r="J1051" s="38" t="n">
        <f aca="false">E1051+F1051+G1051+H1051+I1051</f>
        <v>0</v>
      </c>
    </row>
    <row r="1052" s="4" customFormat="true" ht="15.75" hidden="false" customHeight="true" outlineLevel="0" collapsed="false">
      <c r="A1052" s="23"/>
      <c r="B1052" s="23"/>
      <c r="C1052" s="27" t="s">
        <v>33</v>
      </c>
      <c r="D1052" s="27" t="s">
        <v>9</v>
      </c>
      <c r="E1052" s="36" t="n">
        <f aca="false">E992+E617+E1012</f>
        <v>49181.32398</v>
      </c>
      <c r="F1052" s="36" t="n">
        <f aca="false">F992+F617+F687+F1012</f>
        <v>36760.31</v>
      </c>
      <c r="G1052" s="36" t="n">
        <f aca="false">G992+G617+G687+G1012</f>
        <v>36760.31</v>
      </c>
      <c r="H1052" s="36" t="n">
        <f aca="false">H992+H617+H687</f>
        <v>0</v>
      </c>
      <c r="I1052" s="36" t="n">
        <f aca="false">I992+I617+I687</f>
        <v>0</v>
      </c>
      <c r="J1052" s="36" t="n">
        <f aca="false">E1052+F1052+G1052</f>
        <v>122701.94398</v>
      </c>
    </row>
    <row r="1053" s="4" customFormat="true" ht="15.75" hidden="false" customHeight="false" outlineLevel="0" collapsed="false">
      <c r="A1053" s="23"/>
      <c r="B1053" s="23"/>
      <c r="C1053" s="27"/>
      <c r="D1053" s="14" t="s">
        <v>15</v>
      </c>
      <c r="E1053" s="36" t="n">
        <f aca="false">E993+E618+E1013</f>
        <v>49181.32398</v>
      </c>
      <c r="F1053" s="36" t="n">
        <f aca="false">F993+F618+F688+F1013</f>
        <v>36760.31</v>
      </c>
      <c r="G1053" s="36" t="n">
        <f aca="false">G993+G618+G688+G1013</f>
        <v>36760.31</v>
      </c>
      <c r="H1053" s="36" t="n">
        <f aca="false">H993+H618</f>
        <v>0</v>
      </c>
      <c r="I1053" s="36" t="n">
        <f aca="false">I993+I618</f>
        <v>0</v>
      </c>
      <c r="J1053" s="36" t="n">
        <f aca="false">E1053+F1053+G1053</f>
        <v>122701.94398</v>
      </c>
    </row>
    <row r="1054" s="4" customFormat="true" ht="15.75" hidden="false" customHeight="false" outlineLevel="0" collapsed="false">
      <c r="A1054" s="23"/>
      <c r="B1054" s="23"/>
      <c r="C1054" s="27"/>
      <c r="D1054" s="27" t="s">
        <v>16</v>
      </c>
      <c r="E1054" s="36" t="n">
        <f aca="false">E994+E619+E1014</f>
        <v>0</v>
      </c>
      <c r="F1054" s="36" t="n">
        <f aca="false">F994+F619+F689+F1014</f>
        <v>0</v>
      </c>
      <c r="G1054" s="36" t="n">
        <f aca="false">G994+G619+G689+G1014</f>
        <v>0</v>
      </c>
      <c r="H1054" s="36" t="n">
        <f aca="false">H994+H619</f>
        <v>0</v>
      </c>
      <c r="I1054" s="36" t="n">
        <f aca="false">I994+I619</f>
        <v>0</v>
      </c>
      <c r="J1054" s="36" t="n">
        <f aca="false">E1054+F1054+G1054</f>
        <v>0</v>
      </c>
    </row>
    <row r="1055" s="4" customFormat="true" ht="15.75" hidden="false" customHeight="false" outlineLevel="0" collapsed="false">
      <c r="A1055" s="23"/>
      <c r="B1055" s="23"/>
      <c r="C1055" s="27"/>
      <c r="D1055" s="27" t="s">
        <v>17</v>
      </c>
      <c r="E1055" s="36" t="n">
        <f aca="false">E995+E620+E1015</f>
        <v>0</v>
      </c>
      <c r="F1055" s="36" t="n">
        <f aca="false">F995+F620+F690+F1015</f>
        <v>0</v>
      </c>
      <c r="G1055" s="36" t="n">
        <f aca="false">G995+G620+G690+G1015</f>
        <v>0</v>
      </c>
      <c r="H1055" s="36" t="n">
        <f aca="false">H995+H620</f>
        <v>0</v>
      </c>
      <c r="I1055" s="36" t="n">
        <f aca="false">I995+I620</f>
        <v>0</v>
      </c>
      <c r="J1055" s="36" t="n">
        <f aca="false">E1055+F1055+G1055</f>
        <v>0</v>
      </c>
    </row>
    <row r="1056" s="4" customFormat="true" ht="15.75" hidden="false" customHeight="false" outlineLevel="0" collapsed="false">
      <c r="A1056" s="23"/>
      <c r="B1056" s="23"/>
      <c r="C1056" s="27"/>
      <c r="D1056" s="27" t="s">
        <v>18</v>
      </c>
      <c r="E1056" s="36" t="n">
        <f aca="false">E996+E621+E1016</f>
        <v>0</v>
      </c>
      <c r="F1056" s="36" t="n">
        <f aca="false">F996+F621+F691+F1016</f>
        <v>0</v>
      </c>
      <c r="G1056" s="36" t="n">
        <f aca="false">G996+G621+G691+G1016</f>
        <v>0</v>
      </c>
      <c r="H1056" s="36" t="n">
        <f aca="false">H996+H621</f>
        <v>0</v>
      </c>
      <c r="I1056" s="36" t="n">
        <f aca="false">I996+I621</f>
        <v>0</v>
      </c>
      <c r="J1056" s="36" t="n">
        <f aca="false">E1056+F1056+G1056</f>
        <v>0</v>
      </c>
    </row>
    <row r="1057" s="4" customFormat="true" ht="15.75" hidden="false" customHeight="true" outlineLevel="0" collapsed="false">
      <c r="A1057" s="23"/>
      <c r="B1057" s="23"/>
      <c r="C1057" s="27" t="s">
        <v>166</v>
      </c>
      <c r="D1057" s="27" t="s">
        <v>9</v>
      </c>
      <c r="E1057" s="36" t="n">
        <f aca="false">SUM(E1058:E1061)</f>
        <v>0</v>
      </c>
      <c r="F1057" s="36" t="n">
        <f aca="false">SUM(F1058:F1061)</f>
        <v>0</v>
      </c>
      <c r="G1057" s="36" t="n">
        <f aca="false">SUM(G1058:G1061)</f>
        <v>0</v>
      </c>
      <c r="H1057" s="36" t="n">
        <f aca="false">SUM(H1058:H1061)</f>
        <v>0</v>
      </c>
      <c r="I1057" s="36" t="n">
        <f aca="false">SUM(I1058:I1061)</f>
        <v>0</v>
      </c>
      <c r="J1057" s="38" t="n">
        <f aca="false">E1057+F1057+G1057+H1057+I1057</f>
        <v>0</v>
      </c>
    </row>
    <row r="1058" s="4" customFormat="true" ht="15.75" hidden="false" customHeight="false" outlineLevel="0" collapsed="false">
      <c r="A1058" s="23"/>
      <c r="B1058" s="23"/>
      <c r="C1058" s="27"/>
      <c r="D1058" s="14" t="s">
        <v>15</v>
      </c>
      <c r="E1058" s="36" t="n">
        <f aca="false">E833+E908</f>
        <v>0</v>
      </c>
      <c r="F1058" s="36" t="n">
        <f aca="false">F833+F908</f>
        <v>0</v>
      </c>
      <c r="G1058" s="36" t="n">
        <f aca="false">G833+G908</f>
        <v>0</v>
      </c>
      <c r="H1058" s="36" t="n">
        <f aca="false">H833+H908</f>
        <v>0</v>
      </c>
      <c r="I1058" s="36" t="n">
        <f aca="false">I833+I908</f>
        <v>0</v>
      </c>
      <c r="J1058" s="38" t="n">
        <f aca="false">E1058+F1058+G1058+H1058+I1058</f>
        <v>0</v>
      </c>
    </row>
    <row r="1059" s="4" customFormat="true" ht="15.75" hidden="false" customHeight="false" outlineLevel="0" collapsed="false">
      <c r="A1059" s="23"/>
      <c r="B1059" s="23"/>
      <c r="C1059" s="27"/>
      <c r="D1059" s="27" t="s">
        <v>16</v>
      </c>
      <c r="E1059" s="36" t="n">
        <f aca="false">E834+E909</f>
        <v>0</v>
      </c>
      <c r="F1059" s="36" t="n">
        <f aca="false">F834+F909</f>
        <v>0</v>
      </c>
      <c r="G1059" s="36" t="n">
        <f aca="false">G834+G909</f>
        <v>0</v>
      </c>
      <c r="H1059" s="36" t="n">
        <f aca="false">H834+H909</f>
        <v>0</v>
      </c>
      <c r="I1059" s="36" t="n">
        <f aca="false">I834+I909</f>
        <v>0</v>
      </c>
      <c r="J1059" s="38" t="n">
        <f aca="false">E1059+F1059+G1059+H1059+I1059</f>
        <v>0</v>
      </c>
    </row>
    <row r="1060" s="4" customFormat="true" ht="15.75" hidden="false" customHeight="false" outlineLevel="0" collapsed="false">
      <c r="A1060" s="23"/>
      <c r="B1060" s="23"/>
      <c r="C1060" s="27"/>
      <c r="D1060" s="27" t="s">
        <v>17</v>
      </c>
      <c r="E1060" s="36" t="n">
        <f aca="false">E835+E910</f>
        <v>0</v>
      </c>
      <c r="F1060" s="36" t="n">
        <f aca="false">F835+F910</f>
        <v>0</v>
      </c>
      <c r="G1060" s="36" t="n">
        <f aca="false">G835+G910</f>
        <v>0</v>
      </c>
      <c r="H1060" s="36" t="n">
        <f aca="false">H835+H910</f>
        <v>0</v>
      </c>
      <c r="I1060" s="36" t="n">
        <f aca="false">I835+I910</f>
        <v>0</v>
      </c>
      <c r="J1060" s="38" t="n">
        <f aca="false">E1060+F1060+G1060+H1060+I1060</f>
        <v>0</v>
      </c>
    </row>
    <row r="1061" s="4" customFormat="true" ht="15.75" hidden="false" customHeight="false" outlineLevel="0" collapsed="false">
      <c r="A1061" s="23"/>
      <c r="B1061" s="23"/>
      <c r="C1061" s="27"/>
      <c r="D1061" s="27" t="s">
        <v>18</v>
      </c>
      <c r="E1061" s="36" t="n">
        <f aca="false">E836+E911</f>
        <v>0</v>
      </c>
      <c r="F1061" s="36" t="n">
        <f aca="false">F836+F911</f>
        <v>0</v>
      </c>
      <c r="G1061" s="36" t="n">
        <f aca="false">G836+G911</f>
        <v>0</v>
      </c>
      <c r="H1061" s="36" t="n">
        <f aca="false">H836+H911</f>
        <v>0</v>
      </c>
      <c r="I1061" s="36" t="n">
        <f aca="false">I836+I911</f>
        <v>0</v>
      </c>
      <c r="J1061" s="38" t="n">
        <f aca="false">E1061+F1061+G1061+H1061+I1061</f>
        <v>0</v>
      </c>
    </row>
    <row r="1062" s="4" customFormat="true" ht="15.75" hidden="false" customHeight="true" outlineLevel="0" collapsed="false">
      <c r="A1062" s="23"/>
      <c r="B1062" s="23"/>
      <c r="C1062" s="27" t="s">
        <v>14</v>
      </c>
      <c r="D1062" s="27" t="s">
        <v>9</v>
      </c>
      <c r="E1062" s="36" t="n">
        <f aca="false">E667</f>
        <v>196.47966</v>
      </c>
      <c r="F1062" s="36" t="n">
        <f aca="false">F667</f>
        <v>0</v>
      </c>
      <c r="G1062" s="36" t="n">
        <f aca="false">G667</f>
        <v>0</v>
      </c>
      <c r="H1062" s="36" t="n">
        <f aca="false">H667</f>
        <v>0</v>
      </c>
      <c r="I1062" s="36" t="n">
        <f aca="false">I667</f>
        <v>0</v>
      </c>
      <c r="J1062" s="36" t="n">
        <f aca="false">J667</f>
        <v>196.47966</v>
      </c>
    </row>
    <row r="1063" s="4" customFormat="true" ht="15.75" hidden="false" customHeight="false" outlineLevel="0" collapsed="false">
      <c r="A1063" s="23"/>
      <c r="B1063" s="23"/>
      <c r="C1063" s="27"/>
      <c r="D1063" s="14" t="s">
        <v>15</v>
      </c>
      <c r="E1063" s="36" t="n">
        <f aca="false">E668</f>
        <v>196.47966</v>
      </c>
      <c r="F1063" s="36" t="n">
        <f aca="false">F668</f>
        <v>0</v>
      </c>
      <c r="G1063" s="36" t="n">
        <f aca="false">G668</f>
        <v>0</v>
      </c>
      <c r="H1063" s="36" t="n">
        <f aca="false">H668</f>
        <v>0</v>
      </c>
      <c r="I1063" s="36" t="n">
        <f aca="false">I668</f>
        <v>0</v>
      </c>
      <c r="J1063" s="36" t="n">
        <f aca="false">J668</f>
        <v>196.47966</v>
      </c>
    </row>
    <row r="1064" s="4" customFormat="true" ht="15.75" hidden="false" customHeight="false" outlineLevel="0" collapsed="false">
      <c r="A1064" s="23"/>
      <c r="B1064" s="23"/>
      <c r="C1064" s="27"/>
      <c r="D1064" s="27" t="s">
        <v>16</v>
      </c>
      <c r="E1064" s="36" t="n">
        <f aca="false">E669</f>
        <v>0</v>
      </c>
      <c r="F1064" s="36" t="n">
        <f aca="false">F669</f>
        <v>0</v>
      </c>
      <c r="G1064" s="36" t="n">
        <f aca="false">G669</f>
        <v>0</v>
      </c>
      <c r="H1064" s="36" t="n">
        <f aca="false">H669</f>
        <v>0</v>
      </c>
      <c r="I1064" s="36" t="n">
        <f aca="false">I669</f>
        <v>0</v>
      </c>
      <c r="J1064" s="36" t="n">
        <f aca="false">J669</f>
        <v>0</v>
      </c>
    </row>
    <row r="1065" s="4" customFormat="true" ht="15.75" hidden="false" customHeight="false" outlineLevel="0" collapsed="false">
      <c r="A1065" s="23"/>
      <c r="B1065" s="23"/>
      <c r="C1065" s="27"/>
      <c r="D1065" s="27" t="s">
        <v>17</v>
      </c>
      <c r="E1065" s="36" t="n">
        <f aca="false">E670</f>
        <v>0</v>
      </c>
      <c r="F1065" s="36" t="n">
        <f aca="false">F670</f>
        <v>0</v>
      </c>
      <c r="G1065" s="36" t="n">
        <f aca="false">G670</f>
        <v>0</v>
      </c>
      <c r="H1065" s="36" t="n">
        <f aca="false">H670</f>
        <v>0</v>
      </c>
      <c r="I1065" s="36" t="n">
        <f aca="false">I670</f>
        <v>0</v>
      </c>
      <c r="J1065" s="36" t="n">
        <f aca="false">J670</f>
        <v>0</v>
      </c>
    </row>
    <row r="1066" s="4" customFormat="true" ht="15.75" hidden="false" customHeight="false" outlineLevel="0" collapsed="false">
      <c r="A1066" s="23"/>
      <c r="B1066" s="23"/>
      <c r="C1066" s="27"/>
      <c r="D1066" s="27" t="s">
        <v>18</v>
      </c>
      <c r="E1066" s="36" t="n">
        <f aca="false">E671</f>
        <v>0</v>
      </c>
      <c r="F1066" s="36" t="n">
        <f aca="false">F671</f>
        <v>0</v>
      </c>
      <c r="G1066" s="36" t="n">
        <f aca="false">G671</f>
        <v>0</v>
      </c>
      <c r="H1066" s="36" t="n">
        <f aca="false">H671</f>
        <v>0</v>
      </c>
      <c r="I1066" s="36" t="n">
        <f aca="false">I671</f>
        <v>0</v>
      </c>
      <c r="J1066" s="36" t="n">
        <f aca="false">J671</f>
        <v>0</v>
      </c>
    </row>
    <row r="1067" s="4" customFormat="true" ht="15.75" hidden="false" customHeight="true" outlineLevel="0" collapsed="false">
      <c r="A1067" s="23"/>
      <c r="B1067" s="23"/>
      <c r="C1067" s="27" t="s">
        <v>74</v>
      </c>
      <c r="D1067" s="27" t="s">
        <v>9</v>
      </c>
      <c r="E1067" s="36" t="n">
        <f aca="false">SUM(E1068:E1071)</f>
        <v>0</v>
      </c>
      <c r="F1067" s="36" t="n">
        <f aca="false">SUM(F1068:F1071)</f>
        <v>0</v>
      </c>
      <c r="G1067" s="36" t="n">
        <f aca="false">SUM(G1068:G1071)</f>
        <v>0</v>
      </c>
      <c r="H1067" s="36" t="n">
        <f aca="false">SUM(H1068:H1071)</f>
        <v>0</v>
      </c>
      <c r="I1067" s="36" t="n">
        <f aca="false">SUM(I1068:I1071)</f>
        <v>0</v>
      </c>
      <c r="J1067" s="38" t="n">
        <f aca="false">E1067+F1067+G1067+H1067+I1067</f>
        <v>0</v>
      </c>
    </row>
    <row r="1068" s="4" customFormat="true" ht="15.75" hidden="false" customHeight="false" outlineLevel="0" collapsed="false">
      <c r="A1068" s="23"/>
      <c r="B1068" s="23"/>
      <c r="C1068" s="27"/>
      <c r="D1068" s="14" t="s">
        <v>15</v>
      </c>
      <c r="E1068" s="36" t="n">
        <f aca="false">E838</f>
        <v>0</v>
      </c>
      <c r="F1068" s="36" t="n">
        <f aca="false">F838</f>
        <v>0</v>
      </c>
      <c r="G1068" s="36" t="n">
        <f aca="false">G838</f>
        <v>0</v>
      </c>
      <c r="H1068" s="36" t="n">
        <f aca="false">H838</f>
        <v>0</v>
      </c>
      <c r="I1068" s="36" t="n">
        <f aca="false">I838</f>
        <v>0</v>
      </c>
      <c r="J1068" s="38" t="n">
        <f aca="false">E1068+F1068+G1068+H1068+I1068</f>
        <v>0</v>
      </c>
    </row>
    <row r="1069" s="4" customFormat="true" ht="15.75" hidden="false" customHeight="false" outlineLevel="0" collapsed="false">
      <c r="A1069" s="23"/>
      <c r="B1069" s="23"/>
      <c r="C1069" s="27"/>
      <c r="D1069" s="27" t="s">
        <v>16</v>
      </c>
      <c r="E1069" s="36" t="n">
        <f aca="false">E839</f>
        <v>0</v>
      </c>
      <c r="F1069" s="36" t="n">
        <f aca="false">F839</f>
        <v>0</v>
      </c>
      <c r="G1069" s="36" t="n">
        <f aca="false">G839</f>
        <v>0</v>
      </c>
      <c r="H1069" s="36" t="n">
        <f aca="false">H839</f>
        <v>0</v>
      </c>
      <c r="I1069" s="36" t="n">
        <f aca="false">I839</f>
        <v>0</v>
      </c>
      <c r="J1069" s="38" t="n">
        <f aca="false">E1069+F1069+G1069+H1069+I1069</f>
        <v>0</v>
      </c>
    </row>
    <row r="1070" s="4" customFormat="true" ht="15.75" hidden="false" customHeight="false" outlineLevel="0" collapsed="false">
      <c r="A1070" s="23"/>
      <c r="B1070" s="23"/>
      <c r="C1070" s="27"/>
      <c r="D1070" s="27" t="s">
        <v>17</v>
      </c>
      <c r="E1070" s="36" t="n">
        <f aca="false">E840</f>
        <v>0</v>
      </c>
      <c r="F1070" s="36" t="n">
        <f aca="false">F840</f>
        <v>0</v>
      </c>
      <c r="G1070" s="36" t="n">
        <f aca="false">G840</f>
        <v>0</v>
      </c>
      <c r="H1070" s="36" t="n">
        <f aca="false">H840</f>
        <v>0</v>
      </c>
      <c r="I1070" s="36" t="n">
        <f aca="false">I840</f>
        <v>0</v>
      </c>
      <c r="J1070" s="38" t="n">
        <f aca="false">E1070+F1070+G1070+H1070+I1070</f>
        <v>0</v>
      </c>
    </row>
    <row r="1071" s="4" customFormat="true" ht="15.75" hidden="false" customHeight="false" outlineLevel="0" collapsed="false">
      <c r="A1071" s="23"/>
      <c r="B1071" s="23"/>
      <c r="C1071" s="27"/>
      <c r="D1071" s="27" t="s">
        <v>18</v>
      </c>
      <c r="E1071" s="36" t="n">
        <f aca="false">E841</f>
        <v>0</v>
      </c>
      <c r="F1071" s="36" t="n">
        <f aca="false">F841</f>
        <v>0</v>
      </c>
      <c r="G1071" s="36" t="n">
        <f aca="false">G841</f>
        <v>0</v>
      </c>
      <c r="H1071" s="36" t="n">
        <f aca="false">H841</f>
        <v>0</v>
      </c>
      <c r="I1071" s="36" t="n">
        <f aca="false">I841</f>
        <v>0</v>
      </c>
      <c r="J1071" s="38" t="n">
        <f aca="false">E1071+F1071+G1071+H1071+I1071</f>
        <v>0</v>
      </c>
    </row>
    <row r="1072" s="4" customFormat="true" ht="15.75" hidden="false" customHeight="true" outlineLevel="0" collapsed="false">
      <c r="A1072" s="23"/>
      <c r="B1072" s="23"/>
      <c r="C1072" s="27" t="s">
        <v>181</v>
      </c>
      <c r="D1072" s="27" t="s">
        <v>9</v>
      </c>
      <c r="E1072" s="36" t="n">
        <f aca="false">SUM(E1073:E1076)</f>
        <v>0</v>
      </c>
      <c r="F1072" s="36" t="n">
        <f aca="false">SUM(F1073:F1076)</f>
        <v>0</v>
      </c>
      <c r="G1072" s="36" t="n">
        <f aca="false">SUM(G1073:G1076)</f>
        <v>0</v>
      </c>
      <c r="H1072" s="36" t="n">
        <f aca="false">SUM(H1073:H1076)</f>
        <v>0</v>
      </c>
      <c r="I1072" s="36" t="n">
        <f aca="false">SUM(I1073:I1076)</f>
        <v>0</v>
      </c>
      <c r="J1072" s="38" t="n">
        <f aca="false">E1072+F1072+G1072+H1072+I1072</f>
        <v>0</v>
      </c>
    </row>
    <row r="1073" s="4" customFormat="true" ht="15.75" hidden="false" customHeight="false" outlineLevel="0" collapsed="false">
      <c r="A1073" s="23"/>
      <c r="B1073" s="23"/>
      <c r="C1073" s="27"/>
      <c r="D1073" s="14" t="s">
        <v>15</v>
      </c>
      <c r="E1073" s="36" t="n">
        <f aca="false">E903</f>
        <v>0</v>
      </c>
      <c r="F1073" s="36" t="n">
        <f aca="false">F903</f>
        <v>0</v>
      </c>
      <c r="G1073" s="36" t="n">
        <f aca="false">G903</f>
        <v>0</v>
      </c>
      <c r="H1073" s="36" t="n">
        <f aca="false">H903</f>
        <v>0</v>
      </c>
      <c r="I1073" s="36" t="n">
        <f aca="false">I903</f>
        <v>0</v>
      </c>
      <c r="J1073" s="38" t="n">
        <f aca="false">E1073+F1073+G1073+H1073+I1073</f>
        <v>0</v>
      </c>
    </row>
    <row r="1074" s="4" customFormat="true" ht="15.75" hidden="false" customHeight="false" outlineLevel="0" collapsed="false">
      <c r="A1074" s="23"/>
      <c r="B1074" s="23"/>
      <c r="C1074" s="27"/>
      <c r="D1074" s="27" t="s">
        <v>16</v>
      </c>
      <c r="E1074" s="36" t="n">
        <f aca="false">E904</f>
        <v>0</v>
      </c>
      <c r="F1074" s="36" t="n">
        <f aca="false">F904</f>
        <v>0</v>
      </c>
      <c r="G1074" s="36" t="n">
        <f aca="false">G904</f>
        <v>0</v>
      </c>
      <c r="H1074" s="36" t="n">
        <f aca="false">H904</f>
        <v>0</v>
      </c>
      <c r="I1074" s="36" t="n">
        <f aca="false">I904</f>
        <v>0</v>
      </c>
      <c r="J1074" s="38" t="n">
        <f aca="false">E1074+F1074+G1074+H1074+I1074</f>
        <v>0</v>
      </c>
    </row>
    <row r="1075" s="4" customFormat="true" ht="15.75" hidden="false" customHeight="false" outlineLevel="0" collapsed="false">
      <c r="A1075" s="23"/>
      <c r="B1075" s="23"/>
      <c r="C1075" s="27"/>
      <c r="D1075" s="27" t="s">
        <v>17</v>
      </c>
      <c r="E1075" s="36" t="n">
        <f aca="false">E905</f>
        <v>0</v>
      </c>
      <c r="F1075" s="36" t="n">
        <f aca="false">F905</f>
        <v>0</v>
      </c>
      <c r="G1075" s="36" t="n">
        <f aca="false">G905</f>
        <v>0</v>
      </c>
      <c r="H1075" s="36" t="n">
        <f aca="false">H905</f>
        <v>0</v>
      </c>
      <c r="I1075" s="36" t="n">
        <f aca="false">I905</f>
        <v>0</v>
      </c>
      <c r="J1075" s="38" t="n">
        <f aca="false">E1075+F1075+G1075+H1075+I1075</f>
        <v>0</v>
      </c>
    </row>
    <row r="1076" s="4" customFormat="true" ht="15.75" hidden="false" customHeight="false" outlineLevel="0" collapsed="false">
      <c r="A1076" s="23"/>
      <c r="B1076" s="23"/>
      <c r="C1076" s="27"/>
      <c r="D1076" s="27" t="s">
        <v>18</v>
      </c>
      <c r="E1076" s="36" t="n">
        <f aca="false">E906</f>
        <v>0</v>
      </c>
      <c r="F1076" s="36" t="n">
        <f aca="false">F906</f>
        <v>0</v>
      </c>
      <c r="G1076" s="36" t="n">
        <f aca="false">G906</f>
        <v>0</v>
      </c>
      <c r="H1076" s="36" t="n">
        <f aca="false">H906</f>
        <v>0</v>
      </c>
      <c r="I1076" s="36" t="n">
        <f aca="false">I906</f>
        <v>0</v>
      </c>
      <c r="J1076" s="38" t="n">
        <f aca="false">E1076+F1076+G1076+H1076+I1076</f>
        <v>0</v>
      </c>
    </row>
    <row r="1077" s="4" customFormat="true" ht="15.75" hidden="false" customHeight="true" outlineLevel="0" collapsed="false">
      <c r="A1077" s="23"/>
      <c r="B1077" s="23"/>
      <c r="C1077" s="14" t="s">
        <v>182</v>
      </c>
      <c r="D1077" s="14" t="s">
        <v>9</v>
      </c>
      <c r="E1077" s="38" t="n">
        <f aca="false">SUM(E1078:E1081)</f>
        <v>0</v>
      </c>
      <c r="F1077" s="38" t="n">
        <f aca="false">SUM(F1078:F1081)</f>
        <v>0</v>
      </c>
      <c r="G1077" s="38" t="n">
        <f aca="false">SUM(G1078:G1081)</f>
        <v>0</v>
      </c>
      <c r="H1077" s="38" t="n">
        <f aca="false">SUM(H1078:H1081)</f>
        <v>0</v>
      </c>
      <c r="I1077" s="38" t="n">
        <f aca="false">SUM(I1078:I1081)</f>
        <v>0</v>
      </c>
      <c r="J1077" s="38" t="n">
        <f aca="false">E1077+F1077+G1077+H1077+I1077</f>
        <v>0</v>
      </c>
    </row>
    <row r="1078" s="4" customFormat="true" ht="15.75" hidden="false" customHeight="false" outlineLevel="0" collapsed="false">
      <c r="A1078" s="23"/>
      <c r="B1078" s="23"/>
      <c r="C1078" s="14"/>
      <c r="D1078" s="14" t="s">
        <v>15</v>
      </c>
      <c r="E1078" s="38" t="n">
        <f aca="false">E913</f>
        <v>0</v>
      </c>
      <c r="F1078" s="38" t="n">
        <f aca="false">F913</f>
        <v>0</v>
      </c>
      <c r="G1078" s="38" t="n">
        <f aca="false">G913</f>
        <v>0</v>
      </c>
      <c r="H1078" s="38" t="n">
        <f aca="false">H913</f>
        <v>0</v>
      </c>
      <c r="I1078" s="38" t="n">
        <f aca="false">I913</f>
        <v>0</v>
      </c>
      <c r="J1078" s="38" t="n">
        <f aca="false">E1078+F1078+G1078+H1078+I1078</f>
        <v>0</v>
      </c>
    </row>
    <row r="1079" s="4" customFormat="true" ht="15.75" hidden="false" customHeight="false" outlineLevel="0" collapsed="false">
      <c r="A1079" s="23"/>
      <c r="B1079" s="23"/>
      <c r="C1079" s="14"/>
      <c r="D1079" s="14" t="s">
        <v>16</v>
      </c>
      <c r="E1079" s="38" t="n">
        <f aca="false">E914</f>
        <v>0</v>
      </c>
      <c r="F1079" s="38" t="n">
        <f aca="false">F914</f>
        <v>0</v>
      </c>
      <c r="G1079" s="38" t="n">
        <f aca="false">G914</f>
        <v>0</v>
      </c>
      <c r="H1079" s="38" t="n">
        <f aca="false">H914</f>
        <v>0</v>
      </c>
      <c r="I1079" s="38" t="n">
        <f aca="false">I914</f>
        <v>0</v>
      </c>
      <c r="J1079" s="38" t="n">
        <f aca="false">E1079+F1079+G1079+H1079+I1079</f>
        <v>0</v>
      </c>
    </row>
    <row r="1080" s="4" customFormat="true" ht="15.75" hidden="false" customHeight="false" outlineLevel="0" collapsed="false">
      <c r="A1080" s="23"/>
      <c r="B1080" s="23"/>
      <c r="C1080" s="14"/>
      <c r="D1080" s="14" t="s">
        <v>17</v>
      </c>
      <c r="E1080" s="38" t="n">
        <f aca="false">E915</f>
        <v>0</v>
      </c>
      <c r="F1080" s="38" t="n">
        <f aca="false">F915</f>
        <v>0</v>
      </c>
      <c r="G1080" s="38" t="n">
        <f aca="false">G915</f>
        <v>0</v>
      </c>
      <c r="H1080" s="38" t="n">
        <f aca="false">H915</f>
        <v>0</v>
      </c>
      <c r="I1080" s="38" t="n">
        <f aca="false">I915</f>
        <v>0</v>
      </c>
      <c r="J1080" s="38" t="n">
        <f aca="false">E1080+F1080+G1080+H1080+I1080</f>
        <v>0</v>
      </c>
    </row>
    <row r="1081" s="4" customFormat="true" ht="15.75" hidden="false" customHeight="false" outlineLevel="0" collapsed="false">
      <c r="A1081" s="23"/>
      <c r="B1081" s="23"/>
      <c r="C1081" s="14"/>
      <c r="D1081" s="14" t="s">
        <v>18</v>
      </c>
      <c r="E1081" s="38" t="n">
        <f aca="false">E916</f>
        <v>0</v>
      </c>
      <c r="F1081" s="38" t="n">
        <f aca="false">F916</f>
        <v>0</v>
      </c>
      <c r="G1081" s="38" t="n">
        <f aca="false">G916</f>
        <v>0</v>
      </c>
      <c r="H1081" s="38" t="n">
        <f aca="false">H916</f>
        <v>0</v>
      </c>
      <c r="I1081" s="38" t="n">
        <f aca="false">I916</f>
        <v>0</v>
      </c>
      <c r="J1081" s="38" t="n">
        <f aca="false">E1081+F1081+G1081+H1081+I1081</f>
        <v>0</v>
      </c>
    </row>
    <row r="1082" s="4" customFormat="true" ht="15.75" hidden="false" customHeight="true" outlineLevel="0" collapsed="false">
      <c r="A1082" s="23"/>
      <c r="B1082" s="23"/>
      <c r="C1082" s="14" t="s">
        <v>20</v>
      </c>
      <c r="D1082" s="14" t="s">
        <v>9</v>
      </c>
      <c r="E1082" s="38" t="n">
        <f aca="false">SUM(E1083:E1086)</f>
        <v>183938.53592</v>
      </c>
      <c r="F1082" s="38" t="n">
        <f aca="false">SUM(F1083:F1086)</f>
        <v>245718.78248</v>
      </c>
      <c r="G1082" s="38" t="n">
        <f aca="false">SUM(G1083:G1086)</f>
        <v>83130.38084</v>
      </c>
      <c r="H1082" s="38" t="n">
        <f aca="false">SUM(H1083:H1086)</f>
        <v>0</v>
      </c>
      <c r="I1082" s="38" t="n">
        <f aca="false">SUM(I1083:I1086)</f>
        <v>0</v>
      </c>
      <c r="J1082" s="38" t="n">
        <f aca="false">E1082+F1082+G1082+H1082+I1082</f>
        <v>512787.69924</v>
      </c>
    </row>
    <row r="1083" s="4" customFormat="true" ht="15.75" hidden="false" customHeight="false" outlineLevel="0" collapsed="false">
      <c r="A1083" s="23"/>
      <c r="B1083" s="23"/>
      <c r="C1083" s="14"/>
      <c r="D1083" s="14" t="s">
        <v>15</v>
      </c>
      <c r="E1083" s="38" t="n">
        <f aca="false">E1038+E1048+E1058+E1068+E1073+E1078+E1043+E1063+E1053</f>
        <v>75063.13592</v>
      </c>
      <c r="F1083" s="38" t="n">
        <f aca="false">F1038+F1048+F1058+F1068+F1073+F1078+F1043+F1063+F1053</f>
        <v>58897.88248</v>
      </c>
      <c r="G1083" s="38" t="n">
        <f aca="false">G1038+G1048+G1058+G1068+G1073+G1078+G1043+G1063+G1053</f>
        <v>60309.48084</v>
      </c>
      <c r="H1083" s="38" t="n">
        <f aca="false">H1038+H1048+H1058+H1068+H1073+H1078+H1043+H1063+H1053</f>
        <v>0</v>
      </c>
      <c r="I1083" s="38" t="n">
        <f aca="false">I1038+I1048+I1058+I1068+I1073+I1078+I1043+I1063+I1053</f>
        <v>0</v>
      </c>
      <c r="J1083" s="38" t="n">
        <f aca="false">J1038+J1048+J1058+J1068+J1073+J1078+J1043+J1063+J1053</f>
        <v>194270.49924</v>
      </c>
    </row>
    <row r="1084" s="4" customFormat="true" ht="15.75" hidden="false" customHeight="false" outlineLevel="0" collapsed="false">
      <c r="A1084" s="23"/>
      <c r="B1084" s="23"/>
      <c r="C1084" s="14"/>
      <c r="D1084" s="14" t="s">
        <v>16</v>
      </c>
      <c r="E1084" s="38" t="n">
        <f aca="false">E1039+E1049+E1059+E1069+E1074+E1079+E1044</f>
        <v>0</v>
      </c>
      <c r="F1084" s="38" t="n">
        <f aca="false">F1039+F1049+F1059+F1069+F1074+F1079+F1044</f>
        <v>0</v>
      </c>
      <c r="G1084" s="38" t="n">
        <f aca="false">G1039+G1049+G1059+G1069+G1074+G1079+G1044</f>
        <v>0</v>
      </c>
      <c r="H1084" s="38" t="n">
        <f aca="false">H1039+H1049+H1059+H1069+H1074+H1079+H1044</f>
        <v>0</v>
      </c>
      <c r="I1084" s="38" t="n">
        <f aca="false">I1039+I1049+I1059+I1069+I1074+I1079+I1044</f>
        <v>0</v>
      </c>
      <c r="J1084" s="38" t="n">
        <f aca="false">E1084+F1084+G1084+H1084+I1084</f>
        <v>0</v>
      </c>
    </row>
    <row r="1085" s="4" customFormat="true" ht="15.75" hidden="false" customHeight="false" outlineLevel="0" collapsed="false">
      <c r="A1085" s="23"/>
      <c r="B1085" s="23"/>
      <c r="C1085" s="14"/>
      <c r="D1085" s="14" t="s">
        <v>17</v>
      </c>
      <c r="E1085" s="38" t="n">
        <f aca="false">E1040+E1050+E1060+E1070+E1075+E1080+E1045</f>
        <v>108875.4</v>
      </c>
      <c r="F1085" s="38" t="n">
        <f aca="false">F1040+F1050+F1060+F1070+F1075+F1080+F1045</f>
        <v>186820.9</v>
      </c>
      <c r="G1085" s="38" t="n">
        <f aca="false">G1040+G1050+G1060+G1070+G1075+G1080+G1045</f>
        <v>22820.9</v>
      </c>
      <c r="H1085" s="38" t="n">
        <f aca="false">H1040+H1050+H1060+H1070+H1075+H1080+H1045</f>
        <v>0</v>
      </c>
      <c r="I1085" s="38" t="n">
        <f aca="false">I1040+I1050+I1060+I1070+I1075+I1080+I1045</f>
        <v>0</v>
      </c>
      <c r="J1085" s="38" t="n">
        <f aca="false">E1085+F1085+G1085+H1085+I1085</f>
        <v>318517.2</v>
      </c>
    </row>
    <row r="1086" s="4" customFormat="true" ht="15.75" hidden="false" customHeight="false" outlineLevel="0" collapsed="false">
      <c r="A1086" s="23"/>
      <c r="B1086" s="23"/>
      <c r="C1086" s="14"/>
      <c r="D1086" s="14" t="s">
        <v>18</v>
      </c>
      <c r="E1086" s="38" t="n">
        <f aca="false">E1041+E1051+E1061+E1071+E1076+E1081+E1046</f>
        <v>0</v>
      </c>
      <c r="F1086" s="38" t="n">
        <f aca="false">F1041+F1051+F1061+F1071+F1076+F1081+F1046</f>
        <v>0</v>
      </c>
      <c r="G1086" s="38" t="n">
        <f aca="false">G1041+G1051+G1061+G1071+G1076+G1081+G1046</f>
        <v>0</v>
      </c>
      <c r="H1086" s="38" t="n">
        <f aca="false">H1041+H1051+H1061+H1071+H1076+H1081+H1046</f>
        <v>0</v>
      </c>
      <c r="I1086" s="38" t="n">
        <f aca="false">I1041+I1051+I1061+I1071+I1076+I1081+I1046</f>
        <v>0</v>
      </c>
      <c r="J1086" s="38" t="n">
        <f aca="false">E1086+F1086+G1086+H1086+I1086</f>
        <v>0</v>
      </c>
    </row>
    <row r="1087" s="4" customFormat="true" ht="15.75" hidden="false" customHeight="true" outlineLevel="0" collapsed="false">
      <c r="A1087" s="14" t="s">
        <v>200</v>
      </c>
      <c r="B1087" s="14"/>
      <c r="C1087" s="14"/>
      <c r="D1087" s="14"/>
      <c r="E1087" s="14"/>
      <c r="F1087" s="14"/>
      <c r="G1087" s="14"/>
      <c r="H1087" s="14"/>
      <c r="I1087" s="14"/>
      <c r="J1087" s="14"/>
    </row>
    <row r="1088" s="4" customFormat="true" ht="15.75" hidden="false" customHeight="true" outlineLevel="0" collapsed="false">
      <c r="A1088" s="16" t="s">
        <v>12</v>
      </c>
      <c r="B1088" s="12" t="s">
        <v>201</v>
      </c>
      <c r="C1088" s="12" t="s">
        <v>14</v>
      </c>
      <c r="D1088" s="12" t="s">
        <v>9</v>
      </c>
      <c r="E1088" s="17" t="n">
        <f aca="false">SUM(E1089:E1092)</f>
        <v>0</v>
      </c>
      <c r="F1088" s="18" t="n">
        <f aca="false">SUM(F1089:F1092)</f>
        <v>0</v>
      </c>
      <c r="G1088" s="17" t="n">
        <f aca="false">SUM(G1089:G1092)</f>
        <v>0</v>
      </c>
      <c r="H1088" s="17" t="n">
        <f aca="false">SUM(H1089:H1092)</f>
        <v>0</v>
      </c>
      <c r="I1088" s="17" t="n">
        <f aca="false">SUM(I1089:I1092)</f>
        <v>0</v>
      </c>
      <c r="J1088" s="17" t="n">
        <f aca="false">E1088+F1088+G1088+H1088+I1088</f>
        <v>0</v>
      </c>
    </row>
    <row r="1089" s="4" customFormat="true" ht="15.75" hidden="false" customHeight="false" outlineLevel="0" collapsed="false">
      <c r="A1089" s="16"/>
      <c r="B1089" s="12"/>
      <c r="C1089" s="12"/>
      <c r="D1089" s="12" t="s">
        <v>15</v>
      </c>
      <c r="E1089" s="17" t="n">
        <v>0</v>
      </c>
      <c r="F1089" s="18" t="n">
        <v>0</v>
      </c>
      <c r="G1089" s="17" t="n">
        <v>0</v>
      </c>
      <c r="H1089" s="17" t="n">
        <v>0</v>
      </c>
      <c r="I1089" s="17" t="n">
        <v>0</v>
      </c>
      <c r="J1089" s="17" t="n">
        <f aca="false">E1089+F1089+G1089+H1089+I1089</f>
        <v>0</v>
      </c>
    </row>
    <row r="1090" s="4" customFormat="true" ht="15.75" hidden="false" customHeight="false" outlineLevel="0" collapsed="false">
      <c r="A1090" s="16"/>
      <c r="B1090" s="12"/>
      <c r="C1090" s="12"/>
      <c r="D1090" s="12" t="s">
        <v>16</v>
      </c>
      <c r="E1090" s="17" t="n">
        <v>0</v>
      </c>
      <c r="F1090" s="18" t="n">
        <v>0</v>
      </c>
      <c r="G1090" s="17" t="n">
        <v>0</v>
      </c>
      <c r="H1090" s="17" t="n">
        <v>0</v>
      </c>
      <c r="I1090" s="17" t="n">
        <v>0</v>
      </c>
      <c r="J1090" s="17" t="n">
        <f aca="false">E1090+F1090+G1090+H1090+I1090</f>
        <v>0</v>
      </c>
    </row>
    <row r="1091" s="4" customFormat="true" ht="15.75" hidden="false" customHeight="false" outlineLevel="0" collapsed="false">
      <c r="A1091" s="16"/>
      <c r="B1091" s="12"/>
      <c r="C1091" s="12"/>
      <c r="D1091" s="12" t="s">
        <v>17</v>
      </c>
      <c r="E1091" s="17" t="n">
        <v>0</v>
      </c>
      <c r="F1091" s="18" t="n">
        <v>0</v>
      </c>
      <c r="G1091" s="17" t="n">
        <v>0</v>
      </c>
      <c r="H1091" s="17" t="n">
        <v>0</v>
      </c>
      <c r="I1091" s="17" t="n">
        <v>0</v>
      </c>
      <c r="J1091" s="17" t="n">
        <f aca="false">E1091+F1091+G1091+H1091+I1091</f>
        <v>0</v>
      </c>
    </row>
    <row r="1092" customFormat="false" ht="15.75" hidden="false" customHeight="false" outlineLevel="0" collapsed="false">
      <c r="A1092" s="16"/>
      <c r="B1092" s="12"/>
      <c r="C1092" s="12"/>
      <c r="D1092" s="12" t="s">
        <v>18</v>
      </c>
      <c r="E1092" s="17" t="n">
        <v>0</v>
      </c>
      <c r="F1092" s="18" t="n">
        <v>0</v>
      </c>
      <c r="G1092" s="17" t="n">
        <v>0</v>
      </c>
      <c r="H1092" s="17" t="n">
        <v>0</v>
      </c>
      <c r="I1092" s="17" t="n">
        <v>0</v>
      </c>
      <c r="J1092" s="17" t="n">
        <f aca="false">E1092+F1092+G1092+H1092+I1092</f>
        <v>0</v>
      </c>
    </row>
    <row r="1093" customFormat="false" ht="15.75" hidden="false" customHeight="true" outlineLevel="0" collapsed="false">
      <c r="A1093" s="16" t="s">
        <v>202</v>
      </c>
      <c r="B1093" s="12" t="s">
        <v>203</v>
      </c>
      <c r="C1093" s="12" t="s">
        <v>14</v>
      </c>
      <c r="D1093" s="12" t="s">
        <v>9</v>
      </c>
      <c r="E1093" s="17" t="n">
        <f aca="false">SUM(E1094:E1097)</f>
        <v>0</v>
      </c>
      <c r="F1093" s="18" t="n">
        <f aca="false">SUM(F1094:F1097)</f>
        <v>0</v>
      </c>
      <c r="G1093" s="17" t="n">
        <f aca="false">SUM(G1094:G1097)</f>
        <v>0</v>
      </c>
      <c r="H1093" s="17" t="n">
        <f aca="false">SUM(H1094:H1097)</f>
        <v>0</v>
      </c>
      <c r="I1093" s="17" t="n">
        <f aca="false">SUM(I1094:I1097)</f>
        <v>0</v>
      </c>
      <c r="J1093" s="17" t="n">
        <f aca="false">E1093+F1093+G1093+H1093+I1093</f>
        <v>0</v>
      </c>
    </row>
    <row r="1094" customFormat="false" ht="15.75" hidden="false" customHeight="false" outlineLevel="0" collapsed="false">
      <c r="A1094" s="16"/>
      <c r="B1094" s="12"/>
      <c r="C1094" s="12"/>
      <c r="D1094" s="12" t="s">
        <v>15</v>
      </c>
      <c r="E1094" s="17" t="n">
        <v>0</v>
      </c>
      <c r="F1094" s="18" t="n">
        <v>0</v>
      </c>
      <c r="G1094" s="17" t="n">
        <v>0</v>
      </c>
      <c r="H1094" s="17" t="n">
        <v>0</v>
      </c>
      <c r="I1094" s="17" t="n">
        <v>0</v>
      </c>
      <c r="J1094" s="17" t="n">
        <f aca="false">E1094+F1094+G1094+H1094+I1094</f>
        <v>0</v>
      </c>
    </row>
    <row r="1095" customFormat="false" ht="15.75" hidden="false" customHeight="false" outlineLevel="0" collapsed="false">
      <c r="A1095" s="16"/>
      <c r="B1095" s="12"/>
      <c r="C1095" s="12"/>
      <c r="D1095" s="12" t="s">
        <v>16</v>
      </c>
      <c r="E1095" s="17" t="n">
        <v>0</v>
      </c>
      <c r="F1095" s="18" t="n">
        <v>0</v>
      </c>
      <c r="G1095" s="17" t="n">
        <v>0</v>
      </c>
      <c r="H1095" s="17" t="n">
        <v>0</v>
      </c>
      <c r="I1095" s="17" t="n">
        <v>0</v>
      </c>
      <c r="J1095" s="17" t="n">
        <f aca="false">E1095+F1095+G1095+H1095+I1095</f>
        <v>0</v>
      </c>
    </row>
    <row r="1096" customFormat="false" ht="15.75" hidden="false" customHeight="false" outlineLevel="0" collapsed="false">
      <c r="A1096" s="16"/>
      <c r="B1096" s="12"/>
      <c r="C1096" s="12"/>
      <c r="D1096" s="12" t="s">
        <v>17</v>
      </c>
      <c r="E1096" s="17" t="n">
        <v>0</v>
      </c>
      <c r="F1096" s="18" t="n">
        <v>0</v>
      </c>
      <c r="G1096" s="17" t="n">
        <v>0</v>
      </c>
      <c r="H1096" s="17" t="n">
        <v>0</v>
      </c>
      <c r="I1096" s="17" t="n">
        <v>0</v>
      </c>
      <c r="J1096" s="17" t="n">
        <f aca="false">E1096+F1096+G1096+H1096+I1096</f>
        <v>0</v>
      </c>
    </row>
    <row r="1097" customFormat="false" ht="15.75" hidden="false" customHeight="false" outlineLevel="0" collapsed="false">
      <c r="A1097" s="16"/>
      <c r="B1097" s="12"/>
      <c r="C1097" s="12"/>
      <c r="D1097" s="12" t="s">
        <v>18</v>
      </c>
      <c r="E1097" s="17" t="n">
        <v>0</v>
      </c>
      <c r="F1097" s="18" t="n">
        <v>0</v>
      </c>
      <c r="G1097" s="17" t="n">
        <v>0</v>
      </c>
      <c r="H1097" s="17" t="n">
        <v>0</v>
      </c>
      <c r="I1097" s="17" t="n">
        <v>0</v>
      </c>
      <c r="J1097" s="17" t="n">
        <f aca="false">E1097+F1097+G1097+H1097+I1097</f>
        <v>0</v>
      </c>
    </row>
    <row r="1098" customFormat="false" ht="15.75" hidden="false" customHeight="true" outlineLevel="0" collapsed="false">
      <c r="A1098" s="16"/>
      <c r="B1098" s="12"/>
      <c r="C1098" s="12" t="s">
        <v>204</v>
      </c>
      <c r="D1098" s="12" t="s">
        <v>9</v>
      </c>
      <c r="E1098" s="17" t="n">
        <f aca="false">SUM(E1099:E1102)</f>
        <v>0</v>
      </c>
      <c r="F1098" s="18" t="n">
        <f aca="false">SUM(F1099:F1102)</f>
        <v>0</v>
      </c>
      <c r="G1098" s="17" t="n">
        <f aca="false">SUM(G1099:G1102)</f>
        <v>0</v>
      </c>
      <c r="H1098" s="17" t="n">
        <f aca="false">SUM(H1099:H1102)</f>
        <v>0</v>
      </c>
      <c r="I1098" s="17" t="n">
        <f aca="false">SUM(I1099:I1102)</f>
        <v>0</v>
      </c>
      <c r="J1098" s="17" t="n">
        <f aca="false">E1098+F1098+G1098+H1098+I1098</f>
        <v>0</v>
      </c>
    </row>
    <row r="1099" customFormat="false" ht="15.75" hidden="false" customHeight="false" outlineLevel="0" collapsed="false">
      <c r="A1099" s="16"/>
      <c r="B1099" s="12"/>
      <c r="C1099" s="12"/>
      <c r="D1099" s="12" t="s">
        <v>15</v>
      </c>
      <c r="E1099" s="17" t="n">
        <v>0</v>
      </c>
      <c r="F1099" s="18" t="n">
        <v>0</v>
      </c>
      <c r="G1099" s="17" t="n">
        <v>0</v>
      </c>
      <c r="H1099" s="17" t="n">
        <v>0</v>
      </c>
      <c r="I1099" s="17" t="n">
        <v>0</v>
      </c>
      <c r="J1099" s="17" t="n">
        <f aca="false">E1099+F1099+G1099+H1099+I1099</f>
        <v>0</v>
      </c>
    </row>
    <row r="1100" customFormat="false" ht="15.75" hidden="false" customHeight="false" outlineLevel="0" collapsed="false">
      <c r="A1100" s="16"/>
      <c r="B1100" s="12"/>
      <c r="C1100" s="12"/>
      <c r="D1100" s="12" t="s">
        <v>16</v>
      </c>
      <c r="E1100" s="17" t="n">
        <v>0</v>
      </c>
      <c r="F1100" s="18" t="n">
        <v>0</v>
      </c>
      <c r="G1100" s="17" t="n">
        <v>0</v>
      </c>
      <c r="H1100" s="17" t="n">
        <v>0</v>
      </c>
      <c r="I1100" s="17" t="n">
        <v>0</v>
      </c>
      <c r="J1100" s="17" t="n">
        <f aca="false">E1100+F1100+G1100+H1100+I1100</f>
        <v>0</v>
      </c>
    </row>
    <row r="1101" customFormat="false" ht="15.75" hidden="false" customHeight="false" outlineLevel="0" collapsed="false">
      <c r="A1101" s="16"/>
      <c r="B1101" s="12"/>
      <c r="C1101" s="12"/>
      <c r="D1101" s="12" t="s">
        <v>17</v>
      </c>
      <c r="E1101" s="17" t="n">
        <v>0</v>
      </c>
      <c r="F1101" s="18" t="n">
        <v>0</v>
      </c>
      <c r="G1101" s="17" t="n">
        <v>0</v>
      </c>
      <c r="H1101" s="17" t="n">
        <v>0</v>
      </c>
      <c r="I1101" s="17" t="n">
        <v>0</v>
      </c>
      <c r="J1101" s="17" t="n">
        <f aca="false">E1101+F1101+G1101+H1101+I1101</f>
        <v>0</v>
      </c>
    </row>
    <row r="1102" s="28" customFormat="true" ht="15.6" hidden="false" customHeight="true" outlineLevel="1" collapsed="false">
      <c r="A1102" s="16"/>
      <c r="B1102" s="12"/>
      <c r="C1102" s="12"/>
      <c r="D1102" s="12" t="s">
        <v>18</v>
      </c>
      <c r="E1102" s="17" t="n">
        <v>0</v>
      </c>
      <c r="F1102" s="18" t="n">
        <v>0</v>
      </c>
      <c r="G1102" s="17" t="n">
        <v>0</v>
      </c>
      <c r="H1102" s="17" t="n">
        <v>0</v>
      </c>
      <c r="I1102" s="17" t="n">
        <v>0</v>
      </c>
      <c r="J1102" s="17" t="n">
        <f aca="false">E1102+F1102+G1102+H1102+I1102</f>
        <v>0</v>
      </c>
    </row>
    <row r="1103" customFormat="false" ht="15.75" hidden="false" customHeight="true" outlineLevel="1" collapsed="false">
      <c r="A1103" s="16"/>
      <c r="B1103" s="12"/>
      <c r="C1103" s="12" t="s">
        <v>20</v>
      </c>
      <c r="D1103" s="12" t="s">
        <v>9</v>
      </c>
      <c r="E1103" s="17" t="n">
        <f aca="false">SUM(E1104:E1107)</f>
        <v>0</v>
      </c>
      <c r="F1103" s="18" t="n">
        <f aca="false">SUM(F1104:F1107)</f>
        <v>0</v>
      </c>
      <c r="G1103" s="17" t="n">
        <f aca="false">SUM(G1104:G1107)</f>
        <v>0</v>
      </c>
      <c r="H1103" s="17" t="n">
        <f aca="false">SUM(H1104:H1107)</f>
        <v>0</v>
      </c>
      <c r="I1103" s="17" t="n">
        <f aca="false">SUM(I1104:I1107)</f>
        <v>0</v>
      </c>
      <c r="J1103" s="17" t="n">
        <f aca="false">E1103+F1103+G1103+H1103+I1103</f>
        <v>0</v>
      </c>
    </row>
    <row r="1104" customFormat="false" ht="15.75" hidden="false" customHeight="false" outlineLevel="1" collapsed="false">
      <c r="A1104" s="16"/>
      <c r="B1104" s="12"/>
      <c r="C1104" s="12"/>
      <c r="D1104" s="12" t="s">
        <v>15</v>
      </c>
      <c r="E1104" s="17" t="n">
        <f aca="false">E1099</f>
        <v>0</v>
      </c>
      <c r="F1104" s="18" t="n">
        <f aca="false">F1099</f>
        <v>0</v>
      </c>
      <c r="G1104" s="17" t="n">
        <f aca="false">G1099</f>
        <v>0</v>
      </c>
      <c r="H1104" s="17" t="n">
        <f aca="false">H1099</f>
        <v>0</v>
      </c>
      <c r="I1104" s="17" t="n">
        <f aca="false">I1099</f>
        <v>0</v>
      </c>
      <c r="J1104" s="17" t="n">
        <f aca="false">E1104+F1104+G1104+H1104+I1104</f>
        <v>0</v>
      </c>
    </row>
    <row r="1105" customFormat="false" ht="15.75" hidden="false" customHeight="false" outlineLevel="1" collapsed="false">
      <c r="A1105" s="16"/>
      <c r="B1105" s="12"/>
      <c r="C1105" s="12"/>
      <c r="D1105" s="12" t="s">
        <v>16</v>
      </c>
      <c r="E1105" s="17" t="n">
        <f aca="false">E1100</f>
        <v>0</v>
      </c>
      <c r="F1105" s="18" t="n">
        <f aca="false">F1100</f>
        <v>0</v>
      </c>
      <c r="G1105" s="17" t="n">
        <f aca="false">G1100</f>
        <v>0</v>
      </c>
      <c r="H1105" s="17" t="n">
        <f aca="false">H1100</f>
        <v>0</v>
      </c>
      <c r="I1105" s="17" t="n">
        <f aca="false">I1100</f>
        <v>0</v>
      </c>
      <c r="J1105" s="17" t="n">
        <f aca="false">E1105+F1105+G1105+H1105+I1105</f>
        <v>0</v>
      </c>
    </row>
    <row r="1106" customFormat="false" ht="15.75" hidden="false" customHeight="false" outlineLevel="1" collapsed="false">
      <c r="A1106" s="16"/>
      <c r="B1106" s="12"/>
      <c r="C1106" s="12"/>
      <c r="D1106" s="12" t="s">
        <v>17</v>
      </c>
      <c r="E1106" s="17" t="n">
        <f aca="false">E1101</f>
        <v>0</v>
      </c>
      <c r="F1106" s="18" t="n">
        <f aca="false">F1101</f>
        <v>0</v>
      </c>
      <c r="G1106" s="17" t="n">
        <f aca="false">G1101</f>
        <v>0</v>
      </c>
      <c r="H1106" s="17" t="n">
        <f aca="false">H1101</f>
        <v>0</v>
      </c>
      <c r="I1106" s="17" t="n">
        <f aca="false">I1101</f>
        <v>0</v>
      </c>
      <c r="J1106" s="17" t="n">
        <f aca="false">E1106+F1106+G1106+H1106+I1106</f>
        <v>0</v>
      </c>
    </row>
    <row r="1107" customFormat="false" ht="116.25" hidden="false" customHeight="true" outlineLevel="1" collapsed="false">
      <c r="A1107" s="16"/>
      <c r="B1107" s="12"/>
      <c r="C1107" s="12"/>
      <c r="D1107" s="12" t="s">
        <v>18</v>
      </c>
      <c r="E1107" s="17" t="n">
        <f aca="false">E1102</f>
        <v>0</v>
      </c>
      <c r="F1107" s="18" t="n">
        <f aca="false">F1102</f>
        <v>0</v>
      </c>
      <c r="G1107" s="17" t="n">
        <f aca="false">G1102</f>
        <v>0</v>
      </c>
      <c r="H1107" s="17" t="n">
        <f aca="false">H1102</f>
        <v>0</v>
      </c>
      <c r="I1107" s="17" t="n">
        <f aca="false">I1102</f>
        <v>0</v>
      </c>
      <c r="J1107" s="17" t="n">
        <f aca="false">E1107+F1107+G1107+H1107+I1107</f>
        <v>0</v>
      </c>
    </row>
    <row r="1108" customFormat="false" ht="14.45" hidden="false" customHeight="true" outlineLevel="1" collapsed="false">
      <c r="A1108" s="16" t="s">
        <v>205</v>
      </c>
      <c r="B1108" s="12" t="s">
        <v>206</v>
      </c>
      <c r="C1108" s="12" t="s">
        <v>14</v>
      </c>
      <c r="D1108" s="12" t="s">
        <v>9</v>
      </c>
      <c r="E1108" s="17" t="n">
        <f aca="false">SUM(E1109:E1112)</f>
        <v>0</v>
      </c>
      <c r="F1108" s="18" t="n">
        <f aca="false">SUM(F1109:F1112)</f>
        <v>0</v>
      </c>
      <c r="G1108" s="17" t="n">
        <f aca="false">SUM(G1109:G1112)</f>
        <v>0</v>
      </c>
      <c r="H1108" s="17" t="n">
        <f aca="false">SUM(H1109:H1112)</f>
        <v>0</v>
      </c>
      <c r="I1108" s="17" t="n">
        <f aca="false">SUM(I1109:I1112)</f>
        <v>0</v>
      </c>
      <c r="J1108" s="17" t="n">
        <f aca="false">E1108+F1108+G1108+H1108+I1108</f>
        <v>0</v>
      </c>
    </row>
    <row r="1109" customFormat="false" ht="14.45" hidden="false" customHeight="true" outlineLevel="1" collapsed="false">
      <c r="A1109" s="16"/>
      <c r="B1109" s="12"/>
      <c r="C1109" s="12"/>
      <c r="D1109" s="12" t="s">
        <v>15</v>
      </c>
      <c r="E1109" s="17" t="n">
        <v>0</v>
      </c>
      <c r="F1109" s="18" t="n">
        <v>0</v>
      </c>
      <c r="G1109" s="17" t="n">
        <v>0</v>
      </c>
      <c r="H1109" s="17" t="n">
        <v>0</v>
      </c>
      <c r="I1109" s="17" t="n">
        <v>0</v>
      </c>
      <c r="J1109" s="17" t="n">
        <f aca="false">E1109+F1109+G1109+H1109+I1109</f>
        <v>0</v>
      </c>
    </row>
    <row r="1110" customFormat="false" ht="14.45" hidden="false" customHeight="true" outlineLevel="1" collapsed="false">
      <c r="A1110" s="16"/>
      <c r="B1110" s="12"/>
      <c r="C1110" s="12"/>
      <c r="D1110" s="12" t="s">
        <v>16</v>
      </c>
      <c r="E1110" s="17" t="n">
        <v>0</v>
      </c>
      <c r="F1110" s="18" t="n">
        <v>0</v>
      </c>
      <c r="G1110" s="17" t="n">
        <v>0</v>
      </c>
      <c r="H1110" s="17" t="n">
        <v>0</v>
      </c>
      <c r="I1110" s="17" t="n">
        <v>0</v>
      </c>
      <c r="J1110" s="17" t="n">
        <f aca="false">E1110+F1110+G1110+H1110+I1110</f>
        <v>0</v>
      </c>
    </row>
    <row r="1111" customFormat="false" ht="14.45" hidden="false" customHeight="true" outlineLevel="1" collapsed="false">
      <c r="A1111" s="16"/>
      <c r="B1111" s="12"/>
      <c r="C1111" s="12"/>
      <c r="D1111" s="12" t="s">
        <v>17</v>
      </c>
      <c r="E1111" s="17" t="n">
        <v>0</v>
      </c>
      <c r="F1111" s="18" t="n">
        <v>0</v>
      </c>
      <c r="G1111" s="17" t="n">
        <v>0</v>
      </c>
      <c r="H1111" s="17" t="n">
        <v>0</v>
      </c>
      <c r="I1111" s="17" t="n">
        <v>0</v>
      </c>
      <c r="J1111" s="17" t="n">
        <f aca="false">E1111+F1111+G1111+H1111+I1111</f>
        <v>0</v>
      </c>
    </row>
    <row r="1112" customFormat="false" ht="15.75" hidden="false" customHeight="false" outlineLevel="1" collapsed="false">
      <c r="A1112" s="16"/>
      <c r="B1112" s="12"/>
      <c r="C1112" s="12"/>
      <c r="D1112" s="12" t="s">
        <v>18</v>
      </c>
      <c r="E1112" s="17" t="n">
        <v>0</v>
      </c>
      <c r="F1112" s="18" t="n">
        <v>0</v>
      </c>
      <c r="G1112" s="17" t="n">
        <v>0</v>
      </c>
      <c r="H1112" s="17" t="n">
        <v>0</v>
      </c>
      <c r="I1112" s="17" t="n">
        <v>0</v>
      </c>
      <c r="J1112" s="17" t="n">
        <f aca="false">E1112+F1112+G1112+H1112+I1112</f>
        <v>0</v>
      </c>
    </row>
    <row r="1113" customFormat="false" ht="14.45" hidden="false" customHeight="true" outlineLevel="1" collapsed="false">
      <c r="A1113" s="16"/>
      <c r="B1113" s="12"/>
      <c r="C1113" s="12" t="s">
        <v>56</v>
      </c>
      <c r="D1113" s="12" t="s">
        <v>9</v>
      </c>
      <c r="E1113" s="17" t="n">
        <f aca="false">SUM(E1114:E1117)</f>
        <v>0</v>
      </c>
      <c r="F1113" s="18" t="n">
        <f aca="false">SUM(F1114:F1117)</f>
        <v>0</v>
      </c>
      <c r="G1113" s="17" t="n">
        <f aca="false">SUM(G1114:G1117)</f>
        <v>0</v>
      </c>
      <c r="H1113" s="17" t="n">
        <f aca="false">SUM(H1114:H1117)</f>
        <v>0</v>
      </c>
      <c r="I1113" s="17" t="n">
        <f aca="false">SUM(I1114:I1117)</f>
        <v>0</v>
      </c>
      <c r="J1113" s="17" t="n">
        <f aca="false">E1113+F1113+G1113+H1113+I1113</f>
        <v>0</v>
      </c>
    </row>
    <row r="1114" customFormat="false" ht="15.75" hidden="false" customHeight="false" outlineLevel="1" collapsed="false">
      <c r="A1114" s="16"/>
      <c r="B1114" s="12"/>
      <c r="C1114" s="12"/>
      <c r="D1114" s="12" t="s">
        <v>15</v>
      </c>
      <c r="E1114" s="17" t="n">
        <v>0</v>
      </c>
      <c r="F1114" s="18" t="n">
        <v>0</v>
      </c>
      <c r="G1114" s="17" t="n">
        <v>0</v>
      </c>
      <c r="H1114" s="17" t="n">
        <v>0</v>
      </c>
      <c r="I1114" s="17" t="n">
        <v>0</v>
      </c>
      <c r="J1114" s="17" t="n">
        <f aca="false">E1114+F1114+G1114+H1114+I1114</f>
        <v>0</v>
      </c>
    </row>
    <row r="1115" customFormat="false" ht="15.75" hidden="false" customHeight="false" outlineLevel="1" collapsed="false">
      <c r="A1115" s="16"/>
      <c r="B1115" s="12"/>
      <c r="C1115" s="12"/>
      <c r="D1115" s="12" t="s">
        <v>16</v>
      </c>
      <c r="E1115" s="17" t="n">
        <v>0</v>
      </c>
      <c r="F1115" s="18" t="n">
        <v>0</v>
      </c>
      <c r="G1115" s="17" t="n">
        <v>0</v>
      </c>
      <c r="H1115" s="17" t="n">
        <v>0</v>
      </c>
      <c r="I1115" s="17" t="n">
        <v>0</v>
      </c>
      <c r="J1115" s="17" t="n">
        <f aca="false">E1115+F1115+G1115+H1115+I1115</f>
        <v>0</v>
      </c>
    </row>
    <row r="1116" customFormat="false" ht="14.45" hidden="false" customHeight="true" outlineLevel="1" collapsed="false">
      <c r="A1116" s="16"/>
      <c r="B1116" s="12"/>
      <c r="C1116" s="12"/>
      <c r="D1116" s="12" t="s">
        <v>17</v>
      </c>
      <c r="E1116" s="17" t="n">
        <v>0</v>
      </c>
      <c r="F1116" s="18" t="n">
        <v>0</v>
      </c>
      <c r="G1116" s="17" t="n">
        <v>0</v>
      </c>
      <c r="H1116" s="17" t="n">
        <v>0</v>
      </c>
      <c r="I1116" s="17" t="n">
        <v>0</v>
      </c>
      <c r="J1116" s="17" t="n">
        <f aca="false">E1116+F1116+G1116+H1116+I1116</f>
        <v>0</v>
      </c>
    </row>
    <row r="1117" customFormat="false" ht="110.25" hidden="false" customHeight="true" outlineLevel="1" collapsed="false">
      <c r="A1117" s="16"/>
      <c r="B1117" s="12"/>
      <c r="C1117" s="12"/>
      <c r="D1117" s="12" t="s">
        <v>18</v>
      </c>
      <c r="E1117" s="17" t="n">
        <v>0</v>
      </c>
      <c r="F1117" s="18" t="n">
        <v>0</v>
      </c>
      <c r="G1117" s="17" t="n">
        <v>0</v>
      </c>
      <c r="H1117" s="17" t="n">
        <v>0</v>
      </c>
      <c r="I1117" s="17" t="n">
        <v>0</v>
      </c>
      <c r="J1117" s="17" t="n">
        <f aca="false">E1117+F1117+G1117+H1117+I1117</f>
        <v>0</v>
      </c>
    </row>
    <row r="1118" customFormat="false" ht="15.75" hidden="false" customHeight="true" outlineLevel="1" collapsed="false">
      <c r="A1118" s="16"/>
      <c r="B1118" s="12"/>
      <c r="C1118" s="12" t="s">
        <v>20</v>
      </c>
      <c r="D1118" s="12" t="s">
        <v>9</v>
      </c>
      <c r="E1118" s="17" t="n">
        <f aca="false">SUM(E1119:E1122)</f>
        <v>0</v>
      </c>
      <c r="F1118" s="18" t="n">
        <f aca="false">SUM(F1119:F1122)</f>
        <v>0</v>
      </c>
      <c r="G1118" s="17" t="n">
        <f aca="false">SUM(G1119:G1122)</f>
        <v>0</v>
      </c>
      <c r="H1118" s="17" t="n">
        <f aca="false">SUM(H1119:H1122)</f>
        <v>0</v>
      </c>
      <c r="I1118" s="17" t="n">
        <f aca="false">SUM(I1119:I1122)</f>
        <v>0</v>
      </c>
      <c r="J1118" s="17" t="n">
        <f aca="false">E1118+F1118+G1118+H1118+I1118</f>
        <v>0</v>
      </c>
    </row>
    <row r="1119" customFormat="false" ht="14.45" hidden="false" customHeight="true" outlineLevel="1" collapsed="false">
      <c r="A1119" s="16"/>
      <c r="B1119" s="12"/>
      <c r="C1119" s="12"/>
      <c r="D1119" s="12" t="s">
        <v>15</v>
      </c>
      <c r="E1119" s="17" t="n">
        <f aca="false">E1114</f>
        <v>0</v>
      </c>
      <c r="F1119" s="18" t="n">
        <f aca="false">F1114</f>
        <v>0</v>
      </c>
      <c r="G1119" s="17" t="n">
        <f aca="false">G1114</f>
        <v>0</v>
      </c>
      <c r="H1119" s="17" t="n">
        <f aca="false">H1114</f>
        <v>0</v>
      </c>
      <c r="I1119" s="17" t="n">
        <f aca="false">I1114</f>
        <v>0</v>
      </c>
      <c r="J1119" s="17" t="n">
        <f aca="false">E1119+F1119+G1119+H1119+I1119</f>
        <v>0</v>
      </c>
    </row>
    <row r="1120" customFormat="false" ht="14.45" hidden="false" customHeight="true" outlineLevel="1" collapsed="false">
      <c r="A1120" s="16"/>
      <c r="B1120" s="12"/>
      <c r="C1120" s="12"/>
      <c r="D1120" s="12" t="s">
        <v>16</v>
      </c>
      <c r="E1120" s="17" t="n">
        <f aca="false">E1115</f>
        <v>0</v>
      </c>
      <c r="F1120" s="18" t="n">
        <f aca="false">F1115</f>
        <v>0</v>
      </c>
      <c r="G1120" s="17" t="n">
        <f aca="false">G1115</f>
        <v>0</v>
      </c>
      <c r="H1120" s="17" t="n">
        <f aca="false">H1115</f>
        <v>0</v>
      </c>
      <c r="I1120" s="17" t="n">
        <f aca="false">I1115</f>
        <v>0</v>
      </c>
      <c r="J1120" s="17" t="n">
        <f aca="false">E1120+F1120+G1120+H1120+I1120</f>
        <v>0</v>
      </c>
    </row>
    <row r="1121" customFormat="false" ht="14.45" hidden="false" customHeight="true" outlineLevel="1" collapsed="false">
      <c r="A1121" s="16"/>
      <c r="B1121" s="12"/>
      <c r="C1121" s="12"/>
      <c r="D1121" s="12" t="s">
        <v>17</v>
      </c>
      <c r="E1121" s="17" t="n">
        <f aca="false">E1116</f>
        <v>0</v>
      </c>
      <c r="F1121" s="18" t="n">
        <f aca="false">F1116</f>
        <v>0</v>
      </c>
      <c r="G1121" s="17" t="n">
        <f aca="false">G1116</f>
        <v>0</v>
      </c>
      <c r="H1121" s="17" t="n">
        <f aca="false">H1116</f>
        <v>0</v>
      </c>
      <c r="I1121" s="17" t="n">
        <f aca="false">I1116</f>
        <v>0</v>
      </c>
      <c r="J1121" s="17" t="n">
        <f aca="false">E1121+F1121+G1121+H1121+I1121</f>
        <v>0</v>
      </c>
    </row>
    <row r="1122" customFormat="false" ht="14.45" hidden="false" customHeight="true" outlineLevel="1" collapsed="false">
      <c r="A1122" s="16"/>
      <c r="B1122" s="12"/>
      <c r="C1122" s="12"/>
      <c r="D1122" s="12" t="s">
        <v>18</v>
      </c>
      <c r="E1122" s="17" t="n">
        <f aca="false">E1117</f>
        <v>0</v>
      </c>
      <c r="F1122" s="18" t="n">
        <f aca="false">F1117</f>
        <v>0</v>
      </c>
      <c r="G1122" s="17" t="n">
        <f aca="false">G1117</f>
        <v>0</v>
      </c>
      <c r="H1122" s="17" t="n">
        <f aca="false">H1117</f>
        <v>0</v>
      </c>
      <c r="I1122" s="17" t="n">
        <f aca="false">I1117</f>
        <v>0</v>
      </c>
      <c r="J1122" s="17" t="n">
        <f aca="false">E1122+F1122+G1122+H1122+I1122</f>
        <v>0</v>
      </c>
    </row>
    <row r="1123" customFormat="false" ht="14.45" hidden="false" customHeight="true" outlineLevel="1" collapsed="false">
      <c r="A1123" s="16" t="s">
        <v>207</v>
      </c>
      <c r="B1123" s="12" t="s">
        <v>208</v>
      </c>
      <c r="C1123" s="12" t="s">
        <v>14</v>
      </c>
      <c r="D1123" s="12" t="s">
        <v>9</v>
      </c>
      <c r="E1123" s="17" t="n">
        <f aca="false">SUM(E1124:E1127)</f>
        <v>0</v>
      </c>
      <c r="F1123" s="18" t="n">
        <f aca="false">SUM(F1124:F1127)</f>
        <v>0</v>
      </c>
      <c r="G1123" s="17" t="n">
        <f aca="false">SUM(G1124:G1127)</f>
        <v>0</v>
      </c>
      <c r="H1123" s="17" t="n">
        <f aca="false">SUM(H1124:H1127)</f>
        <v>0</v>
      </c>
      <c r="I1123" s="17" t="n">
        <f aca="false">SUM(I1124:I1127)</f>
        <v>0</v>
      </c>
      <c r="J1123" s="17" t="n">
        <f aca="false">E1123+F1123+G1123+H1123+I1123</f>
        <v>0</v>
      </c>
    </row>
    <row r="1124" customFormat="false" ht="14.45" hidden="false" customHeight="true" outlineLevel="1" collapsed="false">
      <c r="A1124" s="16"/>
      <c r="B1124" s="12"/>
      <c r="C1124" s="12"/>
      <c r="D1124" s="12" t="s">
        <v>15</v>
      </c>
      <c r="E1124" s="17" t="n">
        <v>0</v>
      </c>
      <c r="F1124" s="18" t="n">
        <v>0</v>
      </c>
      <c r="G1124" s="17" t="n">
        <v>0</v>
      </c>
      <c r="H1124" s="17" t="n">
        <v>0</v>
      </c>
      <c r="I1124" s="17" t="n">
        <v>0</v>
      </c>
      <c r="J1124" s="17" t="n">
        <f aca="false">E1124+F1124+G1124+H1124+I1124</f>
        <v>0</v>
      </c>
    </row>
    <row r="1125" customFormat="false" ht="14.45" hidden="false" customHeight="true" outlineLevel="1" collapsed="false">
      <c r="A1125" s="16"/>
      <c r="B1125" s="12"/>
      <c r="C1125" s="12"/>
      <c r="D1125" s="12" t="s">
        <v>16</v>
      </c>
      <c r="E1125" s="17" t="n">
        <v>0</v>
      </c>
      <c r="F1125" s="18" t="n">
        <v>0</v>
      </c>
      <c r="G1125" s="17" t="n">
        <v>0</v>
      </c>
      <c r="H1125" s="17" t="n">
        <v>0</v>
      </c>
      <c r="I1125" s="17" t="n">
        <v>0</v>
      </c>
      <c r="J1125" s="17" t="n">
        <f aca="false">E1125+F1125+G1125+H1125+I1125</f>
        <v>0</v>
      </c>
    </row>
    <row r="1126" customFormat="false" ht="14.45" hidden="false" customHeight="true" outlineLevel="1" collapsed="false">
      <c r="A1126" s="16"/>
      <c r="B1126" s="12"/>
      <c r="C1126" s="12"/>
      <c r="D1126" s="12" t="s">
        <v>17</v>
      </c>
      <c r="E1126" s="17" t="n">
        <v>0</v>
      </c>
      <c r="F1126" s="18" t="n">
        <v>0</v>
      </c>
      <c r="G1126" s="17" t="n">
        <v>0</v>
      </c>
      <c r="H1126" s="17" t="n">
        <v>0</v>
      </c>
      <c r="I1126" s="17" t="n">
        <v>0</v>
      </c>
      <c r="J1126" s="17" t="n">
        <f aca="false">E1126+F1126+G1126+H1126+I1126</f>
        <v>0</v>
      </c>
    </row>
    <row r="1127" customFormat="false" ht="15.75" hidden="false" customHeight="false" outlineLevel="1" collapsed="false">
      <c r="A1127" s="16"/>
      <c r="B1127" s="12"/>
      <c r="C1127" s="12"/>
      <c r="D1127" s="12" t="s">
        <v>18</v>
      </c>
      <c r="E1127" s="17" t="n">
        <v>0</v>
      </c>
      <c r="F1127" s="18" t="n">
        <v>0</v>
      </c>
      <c r="G1127" s="17" t="n">
        <v>0</v>
      </c>
      <c r="H1127" s="17" t="n">
        <v>0</v>
      </c>
      <c r="I1127" s="17" t="n">
        <v>0</v>
      </c>
      <c r="J1127" s="17" t="n">
        <f aca="false">E1127+F1127+G1127+H1127+I1127</f>
        <v>0</v>
      </c>
    </row>
    <row r="1128" customFormat="false" ht="14.45" hidden="false" customHeight="true" outlineLevel="1" collapsed="false">
      <c r="A1128" s="16"/>
      <c r="B1128" s="12"/>
      <c r="C1128" s="12" t="s">
        <v>209</v>
      </c>
      <c r="D1128" s="12" t="s">
        <v>9</v>
      </c>
      <c r="E1128" s="17" t="n">
        <f aca="false">SUM(E1129:E1132)</f>
        <v>0</v>
      </c>
      <c r="F1128" s="18" t="n">
        <f aca="false">SUM(F1129:F1132)</f>
        <v>0</v>
      </c>
      <c r="G1128" s="17" t="n">
        <f aca="false">SUM(G1129:G1132)</f>
        <v>0</v>
      </c>
      <c r="H1128" s="17" t="n">
        <f aca="false">SUM(H1129:H1132)</f>
        <v>0</v>
      </c>
      <c r="I1128" s="17" t="n">
        <f aca="false">SUM(I1129:I1132)</f>
        <v>0</v>
      </c>
      <c r="J1128" s="17" t="n">
        <f aca="false">E1128+F1128+G1128+H1128+I1128</f>
        <v>0</v>
      </c>
    </row>
    <row r="1129" customFormat="false" ht="15.75" hidden="false" customHeight="false" outlineLevel="1" collapsed="false">
      <c r="A1129" s="16"/>
      <c r="B1129" s="12"/>
      <c r="C1129" s="12"/>
      <c r="D1129" s="12" t="s">
        <v>15</v>
      </c>
      <c r="E1129" s="17" t="n">
        <v>0</v>
      </c>
      <c r="F1129" s="18" t="n">
        <v>0</v>
      </c>
      <c r="G1129" s="17" t="n">
        <v>0</v>
      </c>
      <c r="H1129" s="17" t="n">
        <v>0</v>
      </c>
      <c r="I1129" s="17" t="n">
        <v>0</v>
      </c>
      <c r="J1129" s="17" t="n">
        <f aca="false">E1129+F1129+G1129+H1129+I1129</f>
        <v>0</v>
      </c>
    </row>
    <row r="1130" customFormat="false" ht="15.75" hidden="false" customHeight="false" outlineLevel="1" collapsed="false">
      <c r="A1130" s="16"/>
      <c r="B1130" s="12"/>
      <c r="C1130" s="12"/>
      <c r="D1130" s="12" t="s">
        <v>16</v>
      </c>
      <c r="E1130" s="17" t="n">
        <v>0</v>
      </c>
      <c r="F1130" s="18" t="n">
        <v>0</v>
      </c>
      <c r="G1130" s="17" t="n">
        <v>0</v>
      </c>
      <c r="H1130" s="17" t="n">
        <v>0</v>
      </c>
      <c r="I1130" s="17" t="n">
        <v>0</v>
      </c>
      <c r="J1130" s="17" t="n">
        <f aca="false">E1130+F1130+G1130+H1130+I1130</f>
        <v>0</v>
      </c>
    </row>
    <row r="1131" customFormat="false" ht="14.45" hidden="false" customHeight="true" outlineLevel="1" collapsed="false">
      <c r="A1131" s="16"/>
      <c r="B1131" s="12"/>
      <c r="C1131" s="12"/>
      <c r="D1131" s="12" t="s">
        <v>17</v>
      </c>
      <c r="E1131" s="17" t="n">
        <v>0</v>
      </c>
      <c r="F1131" s="18" t="n">
        <v>0</v>
      </c>
      <c r="G1131" s="17" t="n">
        <v>0</v>
      </c>
      <c r="H1131" s="17" t="n">
        <v>0</v>
      </c>
      <c r="I1131" s="17" t="n">
        <v>0</v>
      </c>
      <c r="J1131" s="17" t="n">
        <f aca="false">E1131+F1131+G1131+H1131+I1131</f>
        <v>0</v>
      </c>
    </row>
    <row r="1132" customFormat="false" ht="21.75" hidden="false" customHeight="true" outlineLevel="1" collapsed="false">
      <c r="A1132" s="16"/>
      <c r="B1132" s="12"/>
      <c r="C1132" s="12"/>
      <c r="D1132" s="12" t="s">
        <v>18</v>
      </c>
      <c r="E1132" s="17" t="n">
        <v>0</v>
      </c>
      <c r="F1132" s="18" t="n">
        <v>0</v>
      </c>
      <c r="G1132" s="17" t="n">
        <v>0</v>
      </c>
      <c r="H1132" s="17" t="n">
        <v>0</v>
      </c>
      <c r="I1132" s="17" t="n">
        <v>0</v>
      </c>
      <c r="J1132" s="17" t="n">
        <f aca="false">E1132+F1132+G1132+H1132+I1132</f>
        <v>0</v>
      </c>
    </row>
    <row r="1133" customFormat="false" ht="14.45" hidden="false" customHeight="true" outlineLevel="1" collapsed="false">
      <c r="A1133" s="16"/>
      <c r="B1133" s="12"/>
      <c r="C1133" s="12" t="s">
        <v>20</v>
      </c>
      <c r="D1133" s="12" t="s">
        <v>9</v>
      </c>
      <c r="E1133" s="17" t="n">
        <f aca="false">SUM(E1134:E1137)</f>
        <v>0</v>
      </c>
      <c r="F1133" s="18" t="n">
        <f aca="false">SUM(F1134:F1137)</f>
        <v>0</v>
      </c>
      <c r="G1133" s="17" t="n">
        <f aca="false">SUM(G1134:G1137)</f>
        <v>0</v>
      </c>
      <c r="H1133" s="17" t="n">
        <f aca="false">SUM(H1134:H1137)</f>
        <v>0</v>
      </c>
      <c r="I1133" s="17" t="n">
        <f aca="false">SUM(I1134:I1137)</f>
        <v>0</v>
      </c>
      <c r="J1133" s="17" t="n">
        <f aca="false">E1133+F1133+G1133+H1133+I1133</f>
        <v>0</v>
      </c>
    </row>
    <row r="1134" customFormat="false" ht="14.45" hidden="false" customHeight="true" outlineLevel="1" collapsed="false">
      <c r="A1134" s="16"/>
      <c r="B1134" s="12"/>
      <c r="C1134" s="12"/>
      <c r="D1134" s="12" t="s">
        <v>15</v>
      </c>
      <c r="E1134" s="17" t="n">
        <f aca="false">E1129</f>
        <v>0</v>
      </c>
      <c r="F1134" s="18" t="n">
        <f aca="false">F1129</f>
        <v>0</v>
      </c>
      <c r="G1134" s="17" t="n">
        <f aca="false">G1129</f>
        <v>0</v>
      </c>
      <c r="H1134" s="17" t="n">
        <f aca="false">H1129</f>
        <v>0</v>
      </c>
      <c r="I1134" s="17" t="n">
        <f aca="false">I1129</f>
        <v>0</v>
      </c>
      <c r="J1134" s="17" t="n">
        <f aca="false">E1134+F1134+G1134+H1134+I1134</f>
        <v>0</v>
      </c>
    </row>
    <row r="1135" customFormat="false" ht="14.45" hidden="false" customHeight="true" outlineLevel="1" collapsed="false">
      <c r="A1135" s="16"/>
      <c r="B1135" s="12"/>
      <c r="C1135" s="12"/>
      <c r="D1135" s="12" t="s">
        <v>16</v>
      </c>
      <c r="E1135" s="17" t="n">
        <f aca="false">E1130</f>
        <v>0</v>
      </c>
      <c r="F1135" s="18" t="n">
        <f aca="false">F1130</f>
        <v>0</v>
      </c>
      <c r="G1135" s="17" t="n">
        <f aca="false">G1130</f>
        <v>0</v>
      </c>
      <c r="H1135" s="17" t="n">
        <f aca="false">H1130</f>
        <v>0</v>
      </c>
      <c r="I1135" s="17" t="n">
        <f aca="false">I1130</f>
        <v>0</v>
      </c>
      <c r="J1135" s="17" t="n">
        <f aca="false">E1135+F1135+G1135+H1135+I1135</f>
        <v>0</v>
      </c>
    </row>
    <row r="1136" customFormat="false" ht="14.45" hidden="false" customHeight="true" outlineLevel="1" collapsed="false">
      <c r="A1136" s="16"/>
      <c r="B1136" s="12"/>
      <c r="C1136" s="12"/>
      <c r="D1136" s="12" t="s">
        <v>17</v>
      </c>
      <c r="E1136" s="17" t="n">
        <f aca="false">E1131</f>
        <v>0</v>
      </c>
      <c r="F1136" s="18" t="n">
        <f aca="false">F1131</f>
        <v>0</v>
      </c>
      <c r="G1136" s="17" t="n">
        <f aca="false">G1131</f>
        <v>0</v>
      </c>
      <c r="H1136" s="17" t="n">
        <f aca="false">H1131</f>
        <v>0</v>
      </c>
      <c r="I1136" s="17" t="n">
        <f aca="false">I1131</f>
        <v>0</v>
      </c>
      <c r="J1136" s="17" t="n">
        <f aca="false">E1136+F1136+G1136+H1136+I1136</f>
        <v>0</v>
      </c>
    </row>
    <row r="1137" customFormat="false" ht="14.45" hidden="false" customHeight="true" outlineLevel="1" collapsed="false">
      <c r="A1137" s="16"/>
      <c r="B1137" s="12"/>
      <c r="C1137" s="12"/>
      <c r="D1137" s="12" t="s">
        <v>18</v>
      </c>
      <c r="E1137" s="17" t="n">
        <f aca="false">E1132</f>
        <v>0</v>
      </c>
      <c r="F1137" s="18" t="n">
        <f aca="false">F1132</f>
        <v>0</v>
      </c>
      <c r="G1137" s="17" t="n">
        <f aca="false">G1132</f>
        <v>0</v>
      </c>
      <c r="H1137" s="17" t="n">
        <f aca="false">H1132</f>
        <v>0</v>
      </c>
      <c r="I1137" s="17" t="n">
        <f aca="false">I1132</f>
        <v>0</v>
      </c>
      <c r="J1137" s="17" t="n">
        <f aca="false">E1137+F1137+G1137+H1137+I1137</f>
        <v>0</v>
      </c>
    </row>
    <row r="1138" customFormat="false" ht="14.45" hidden="false" customHeight="true" outlineLevel="1" collapsed="false">
      <c r="A1138" s="16" t="s">
        <v>210</v>
      </c>
      <c r="B1138" s="12" t="s">
        <v>211</v>
      </c>
      <c r="C1138" s="12" t="s">
        <v>14</v>
      </c>
      <c r="D1138" s="12" t="s">
        <v>9</v>
      </c>
      <c r="E1138" s="17" t="n">
        <f aca="false">SUM(E1139:E1142)</f>
        <v>0</v>
      </c>
      <c r="F1138" s="18" t="n">
        <f aca="false">SUM(F1139:F1142)</f>
        <v>0</v>
      </c>
      <c r="G1138" s="17" t="n">
        <f aca="false">SUM(G1139:G1142)</f>
        <v>0</v>
      </c>
      <c r="H1138" s="17" t="n">
        <f aca="false">SUM(H1139:H1142)</f>
        <v>0</v>
      </c>
      <c r="I1138" s="17" t="n">
        <f aca="false">SUM(I1139:I1142)</f>
        <v>0</v>
      </c>
      <c r="J1138" s="17" t="n">
        <f aca="false">E1138+F1138+G1138+H1138+I1138</f>
        <v>0</v>
      </c>
    </row>
    <row r="1139" customFormat="false" ht="14.45" hidden="false" customHeight="true" outlineLevel="1" collapsed="false">
      <c r="A1139" s="16"/>
      <c r="B1139" s="12"/>
      <c r="C1139" s="12"/>
      <c r="D1139" s="12" t="s">
        <v>15</v>
      </c>
      <c r="E1139" s="17" t="n">
        <v>0</v>
      </c>
      <c r="F1139" s="18" t="n">
        <v>0</v>
      </c>
      <c r="G1139" s="17" t="n">
        <v>0</v>
      </c>
      <c r="H1139" s="17" t="n">
        <v>0</v>
      </c>
      <c r="I1139" s="17" t="n">
        <v>0</v>
      </c>
      <c r="J1139" s="17" t="n">
        <f aca="false">E1139+F1139+G1139+H1139+I1139</f>
        <v>0</v>
      </c>
    </row>
    <row r="1140" customFormat="false" ht="14.45" hidden="false" customHeight="true" outlineLevel="1" collapsed="false">
      <c r="A1140" s="16"/>
      <c r="B1140" s="12"/>
      <c r="C1140" s="12"/>
      <c r="D1140" s="12" t="s">
        <v>16</v>
      </c>
      <c r="E1140" s="17" t="n">
        <v>0</v>
      </c>
      <c r="F1140" s="18" t="n">
        <v>0</v>
      </c>
      <c r="G1140" s="17" t="n">
        <v>0</v>
      </c>
      <c r="H1140" s="17" t="n">
        <v>0</v>
      </c>
      <c r="I1140" s="17" t="n">
        <v>0</v>
      </c>
      <c r="J1140" s="17" t="n">
        <f aca="false">E1140+F1140+G1140+H1140+I1140</f>
        <v>0</v>
      </c>
    </row>
    <row r="1141" customFormat="false" ht="14.45" hidden="false" customHeight="true" outlineLevel="1" collapsed="false">
      <c r="A1141" s="16"/>
      <c r="B1141" s="12"/>
      <c r="C1141" s="12"/>
      <c r="D1141" s="12" t="s">
        <v>17</v>
      </c>
      <c r="E1141" s="17" t="n">
        <v>0</v>
      </c>
      <c r="F1141" s="18" t="n">
        <v>0</v>
      </c>
      <c r="G1141" s="17" t="n">
        <v>0</v>
      </c>
      <c r="H1141" s="17" t="n">
        <v>0</v>
      </c>
      <c r="I1141" s="17" t="n">
        <v>0</v>
      </c>
      <c r="J1141" s="17" t="n">
        <f aca="false">E1141+F1141+G1141+H1141+I1141</f>
        <v>0</v>
      </c>
    </row>
    <row r="1142" customFormat="false" ht="15.75" hidden="false" customHeight="false" outlineLevel="1" collapsed="false">
      <c r="A1142" s="16"/>
      <c r="B1142" s="12"/>
      <c r="C1142" s="12"/>
      <c r="D1142" s="12" t="s">
        <v>18</v>
      </c>
      <c r="E1142" s="17" t="n">
        <v>0</v>
      </c>
      <c r="F1142" s="18" t="n">
        <v>0</v>
      </c>
      <c r="G1142" s="17" t="n">
        <v>0</v>
      </c>
      <c r="H1142" s="17" t="n">
        <v>0</v>
      </c>
      <c r="I1142" s="17" t="n">
        <v>0</v>
      </c>
      <c r="J1142" s="17" t="n">
        <f aca="false">E1142+F1142+G1142+H1142+I1142</f>
        <v>0</v>
      </c>
    </row>
    <row r="1143" customFormat="false" ht="14.45" hidden="false" customHeight="true" outlineLevel="1" collapsed="false">
      <c r="A1143" s="16"/>
      <c r="B1143" s="12"/>
      <c r="C1143" s="12" t="s">
        <v>209</v>
      </c>
      <c r="D1143" s="12" t="s">
        <v>9</v>
      </c>
      <c r="E1143" s="17" t="n">
        <f aca="false">SUM(E1144:E1147)</f>
        <v>0</v>
      </c>
      <c r="F1143" s="18" t="n">
        <f aca="false">SUM(F1144:F1147)</f>
        <v>0</v>
      </c>
      <c r="G1143" s="17" t="n">
        <f aca="false">SUM(G1144:G1147)</f>
        <v>0</v>
      </c>
      <c r="H1143" s="17" t="n">
        <f aca="false">SUM(H1144:H1147)</f>
        <v>0</v>
      </c>
      <c r="I1143" s="17" t="n">
        <f aca="false">SUM(I1144:I1147)</f>
        <v>0</v>
      </c>
      <c r="J1143" s="17" t="n">
        <f aca="false">E1143+F1143+G1143+H1143+I1143</f>
        <v>0</v>
      </c>
    </row>
    <row r="1144" customFormat="false" ht="15.75" hidden="false" customHeight="false" outlineLevel="1" collapsed="false">
      <c r="A1144" s="16"/>
      <c r="B1144" s="12"/>
      <c r="C1144" s="12"/>
      <c r="D1144" s="12" t="s">
        <v>15</v>
      </c>
      <c r="E1144" s="17" t="n">
        <v>0</v>
      </c>
      <c r="F1144" s="18" t="n">
        <v>0</v>
      </c>
      <c r="G1144" s="17" t="n">
        <v>0</v>
      </c>
      <c r="H1144" s="17" t="n">
        <v>0</v>
      </c>
      <c r="I1144" s="17" t="n">
        <v>0</v>
      </c>
      <c r="J1144" s="17" t="n">
        <f aca="false">E1144+F1144+G1144+H1144+I1144</f>
        <v>0</v>
      </c>
    </row>
    <row r="1145" customFormat="false" ht="15.75" hidden="false" customHeight="false" outlineLevel="1" collapsed="false">
      <c r="A1145" s="16"/>
      <c r="B1145" s="12"/>
      <c r="C1145" s="12"/>
      <c r="D1145" s="12" t="s">
        <v>16</v>
      </c>
      <c r="E1145" s="17" t="n">
        <v>0</v>
      </c>
      <c r="F1145" s="18" t="n">
        <v>0</v>
      </c>
      <c r="G1145" s="17" t="n">
        <v>0</v>
      </c>
      <c r="H1145" s="17" t="n">
        <v>0</v>
      </c>
      <c r="I1145" s="17" t="n">
        <v>0</v>
      </c>
      <c r="J1145" s="17" t="n">
        <f aca="false">E1145+F1145+G1145+H1145+I1145</f>
        <v>0</v>
      </c>
    </row>
    <row r="1146" customFormat="false" ht="14.45" hidden="false" customHeight="true" outlineLevel="1" collapsed="false">
      <c r="A1146" s="16"/>
      <c r="B1146" s="12"/>
      <c r="C1146" s="12"/>
      <c r="D1146" s="12" t="s">
        <v>17</v>
      </c>
      <c r="E1146" s="17" t="n">
        <v>0</v>
      </c>
      <c r="F1146" s="18" t="n">
        <v>0</v>
      </c>
      <c r="G1146" s="17" t="n">
        <v>0</v>
      </c>
      <c r="H1146" s="17" t="n">
        <v>0</v>
      </c>
      <c r="I1146" s="17" t="n">
        <v>0</v>
      </c>
      <c r="J1146" s="17" t="n">
        <f aca="false">E1146+F1146+G1146+H1146+I1146</f>
        <v>0</v>
      </c>
    </row>
    <row r="1147" customFormat="false" ht="65.25" hidden="false" customHeight="true" outlineLevel="1" collapsed="false">
      <c r="A1147" s="16"/>
      <c r="B1147" s="12"/>
      <c r="C1147" s="12"/>
      <c r="D1147" s="12" t="s">
        <v>18</v>
      </c>
      <c r="E1147" s="17" t="n">
        <v>0</v>
      </c>
      <c r="F1147" s="18" t="n">
        <v>0</v>
      </c>
      <c r="G1147" s="17" t="n">
        <v>0</v>
      </c>
      <c r="H1147" s="17" t="n">
        <v>0</v>
      </c>
      <c r="I1147" s="17" t="n">
        <v>0</v>
      </c>
      <c r="J1147" s="17" t="n">
        <f aca="false">E1147+F1147+G1147+H1147+I1147</f>
        <v>0</v>
      </c>
    </row>
    <row r="1148" customFormat="false" ht="15.75" hidden="false" customHeight="true" outlineLevel="1" collapsed="false">
      <c r="A1148" s="16"/>
      <c r="B1148" s="12"/>
      <c r="C1148" s="12" t="s">
        <v>20</v>
      </c>
      <c r="D1148" s="12" t="s">
        <v>9</v>
      </c>
      <c r="E1148" s="17" t="n">
        <f aca="false">SUM(E1149:E1152)</f>
        <v>0</v>
      </c>
      <c r="F1148" s="18" t="n">
        <f aca="false">SUM(F1149:F1152)</f>
        <v>0</v>
      </c>
      <c r="G1148" s="17" t="n">
        <f aca="false">SUM(G1149:G1152)</f>
        <v>0</v>
      </c>
      <c r="H1148" s="17" t="n">
        <f aca="false">SUM(H1149:H1152)</f>
        <v>0</v>
      </c>
      <c r="I1148" s="17" t="n">
        <f aca="false">SUM(I1149:I1152)</f>
        <v>0</v>
      </c>
      <c r="J1148" s="17" t="n">
        <f aca="false">E1148+F1148+G1148+H1148+I1148</f>
        <v>0</v>
      </c>
    </row>
    <row r="1149" customFormat="false" ht="14.45" hidden="false" customHeight="true" outlineLevel="1" collapsed="false">
      <c r="A1149" s="16"/>
      <c r="B1149" s="12"/>
      <c r="C1149" s="12"/>
      <c r="D1149" s="12" t="s">
        <v>15</v>
      </c>
      <c r="E1149" s="17" t="n">
        <f aca="false">E1144</f>
        <v>0</v>
      </c>
      <c r="F1149" s="18" t="n">
        <f aca="false">F1144</f>
        <v>0</v>
      </c>
      <c r="G1149" s="17" t="n">
        <f aca="false">G1144</f>
        <v>0</v>
      </c>
      <c r="H1149" s="17" t="n">
        <f aca="false">H1144</f>
        <v>0</v>
      </c>
      <c r="I1149" s="17" t="n">
        <f aca="false">I1144</f>
        <v>0</v>
      </c>
      <c r="J1149" s="17" t="n">
        <f aca="false">E1149+F1149+G1149+H1149+I1149</f>
        <v>0</v>
      </c>
    </row>
    <row r="1150" customFormat="false" ht="14.45" hidden="false" customHeight="true" outlineLevel="1" collapsed="false">
      <c r="A1150" s="16"/>
      <c r="B1150" s="12"/>
      <c r="C1150" s="12"/>
      <c r="D1150" s="12" t="s">
        <v>16</v>
      </c>
      <c r="E1150" s="17" t="n">
        <f aca="false">E1145</f>
        <v>0</v>
      </c>
      <c r="F1150" s="18" t="n">
        <f aca="false">F1145</f>
        <v>0</v>
      </c>
      <c r="G1150" s="17" t="n">
        <f aca="false">G1145</f>
        <v>0</v>
      </c>
      <c r="H1150" s="17" t="n">
        <f aca="false">H1145</f>
        <v>0</v>
      </c>
      <c r="I1150" s="17" t="n">
        <f aca="false">I1145</f>
        <v>0</v>
      </c>
      <c r="J1150" s="17" t="n">
        <f aca="false">E1150+F1150+G1150+H1150+I1150</f>
        <v>0</v>
      </c>
    </row>
    <row r="1151" customFormat="false" ht="14.45" hidden="false" customHeight="true" outlineLevel="1" collapsed="false">
      <c r="A1151" s="16"/>
      <c r="B1151" s="12"/>
      <c r="C1151" s="12"/>
      <c r="D1151" s="12" t="s">
        <v>17</v>
      </c>
      <c r="E1151" s="17" t="n">
        <f aca="false">E1146</f>
        <v>0</v>
      </c>
      <c r="F1151" s="18" t="n">
        <f aca="false">F1146</f>
        <v>0</v>
      </c>
      <c r="G1151" s="17" t="n">
        <f aca="false">G1146</f>
        <v>0</v>
      </c>
      <c r="H1151" s="17" t="n">
        <f aca="false">H1146</f>
        <v>0</v>
      </c>
      <c r="I1151" s="17" t="n">
        <f aca="false">I1146</f>
        <v>0</v>
      </c>
      <c r="J1151" s="17" t="n">
        <f aca="false">E1151+F1151+G1151+H1151+I1151</f>
        <v>0</v>
      </c>
    </row>
    <row r="1152" customFormat="false" ht="14.45" hidden="false" customHeight="true" outlineLevel="1" collapsed="false">
      <c r="A1152" s="16"/>
      <c r="B1152" s="12"/>
      <c r="C1152" s="12"/>
      <c r="D1152" s="12" t="s">
        <v>18</v>
      </c>
      <c r="E1152" s="17" t="n">
        <f aca="false">E1147</f>
        <v>0</v>
      </c>
      <c r="F1152" s="18" t="n">
        <f aca="false">F1147</f>
        <v>0</v>
      </c>
      <c r="G1152" s="17" t="n">
        <f aca="false">G1147</f>
        <v>0</v>
      </c>
      <c r="H1152" s="17" t="n">
        <f aca="false">H1147</f>
        <v>0</v>
      </c>
      <c r="I1152" s="17" t="n">
        <f aca="false">I1147</f>
        <v>0</v>
      </c>
      <c r="J1152" s="17" t="n">
        <f aca="false">E1152+F1152+G1152+H1152+I1152</f>
        <v>0</v>
      </c>
    </row>
    <row r="1153" customFormat="false" ht="14.45" hidden="false" customHeight="true" outlineLevel="1" collapsed="false">
      <c r="A1153" s="16" t="s">
        <v>212</v>
      </c>
      <c r="B1153" s="12" t="s">
        <v>213</v>
      </c>
      <c r="C1153" s="12" t="s">
        <v>14</v>
      </c>
      <c r="D1153" s="12" t="s">
        <v>9</v>
      </c>
      <c r="E1153" s="17" t="n">
        <f aca="false">SUM(E1154:E1157)</f>
        <v>0</v>
      </c>
      <c r="F1153" s="18" t="n">
        <f aca="false">SUM(F1154:F1157)</f>
        <v>0</v>
      </c>
      <c r="G1153" s="17" t="n">
        <f aca="false">SUM(G1154:G1157)</f>
        <v>0</v>
      </c>
      <c r="H1153" s="17" t="n">
        <f aca="false">SUM(H1154:H1157)</f>
        <v>0</v>
      </c>
      <c r="I1153" s="17" t="n">
        <f aca="false">SUM(I1154:I1157)</f>
        <v>0</v>
      </c>
      <c r="J1153" s="17" t="n">
        <f aca="false">E1153+F1153+G1153+H1153+I1153</f>
        <v>0</v>
      </c>
    </row>
    <row r="1154" customFormat="false" ht="14.45" hidden="false" customHeight="true" outlineLevel="1" collapsed="false">
      <c r="A1154" s="16"/>
      <c r="B1154" s="12"/>
      <c r="C1154" s="12"/>
      <c r="D1154" s="12" t="s">
        <v>15</v>
      </c>
      <c r="E1154" s="17" t="n">
        <v>0</v>
      </c>
      <c r="F1154" s="18" t="n">
        <v>0</v>
      </c>
      <c r="G1154" s="17" t="n">
        <v>0</v>
      </c>
      <c r="H1154" s="17" t="n">
        <v>0</v>
      </c>
      <c r="I1154" s="17" t="n">
        <v>0</v>
      </c>
      <c r="J1154" s="17" t="n">
        <f aca="false">E1154+F1154+G1154+H1154+I1154</f>
        <v>0</v>
      </c>
    </row>
    <row r="1155" customFormat="false" ht="14.45" hidden="false" customHeight="true" outlineLevel="1" collapsed="false">
      <c r="A1155" s="16"/>
      <c r="B1155" s="12"/>
      <c r="C1155" s="12"/>
      <c r="D1155" s="12" t="s">
        <v>16</v>
      </c>
      <c r="E1155" s="17" t="n">
        <v>0</v>
      </c>
      <c r="F1155" s="18" t="n">
        <v>0</v>
      </c>
      <c r="G1155" s="17" t="n">
        <v>0</v>
      </c>
      <c r="H1155" s="17" t="n">
        <v>0</v>
      </c>
      <c r="I1155" s="17" t="n">
        <v>0</v>
      </c>
      <c r="J1155" s="17" t="n">
        <f aca="false">E1155+F1155+G1155+H1155+I1155</f>
        <v>0</v>
      </c>
    </row>
    <row r="1156" customFormat="false" ht="14.45" hidden="false" customHeight="true" outlineLevel="1" collapsed="false">
      <c r="A1156" s="16"/>
      <c r="B1156" s="12"/>
      <c r="C1156" s="12"/>
      <c r="D1156" s="12" t="s">
        <v>17</v>
      </c>
      <c r="E1156" s="17" t="n">
        <v>0</v>
      </c>
      <c r="F1156" s="18" t="n">
        <v>0</v>
      </c>
      <c r="G1156" s="17" t="n">
        <v>0</v>
      </c>
      <c r="H1156" s="17" t="n">
        <v>0</v>
      </c>
      <c r="I1156" s="17" t="n">
        <v>0</v>
      </c>
      <c r="J1156" s="17" t="n">
        <f aca="false">E1156+F1156+G1156+H1156+I1156</f>
        <v>0</v>
      </c>
    </row>
    <row r="1157" customFormat="false" ht="15.75" hidden="false" customHeight="false" outlineLevel="1" collapsed="false">
      <c r="A1157" s="16"/>
      <c r="B1157" s="12"/>
      <c r="C1157" s="12"/>
      <c r="D1157" s="12" t="s">
        <v>18</v>
      </c>
      <c r="E1157" s="17" t="n">
        <v>0</v>
      </c>
      <c r="F1157" s="18" t="n">
        <v>0</v>
      </c>
      <c r="G1157" s="17" t="n">
        <v>0</v>
      </c>
      <c r="H1157" s="17" t="n">
        <v>0</v>
      </c>
      <c r="I1157" s="17" t="n">
        <v>0</v>
      </c>
      <c r="J1157" s="17" t="n">
        <f aca="false">E1157+F1157+G1157+H1157+I1157</f>
        <v>0</v>
      </c>
    </row>
    <row r="1158" customFormat="false" ht="14.45" hidden="false" customHeight="true" outlineLevel="1" collapsed="false">
      <c r="A1158" s="16"/>
      <c r="B1158" s="12"/>
      <c r="C1158" s="12" t="s">
        <v>214</v>
      </c>
      <c r="D1158" s="12" t="s">
        <v>9</v>
      </c>
      <c r="E1158" s="17" t="n">
        <f aca="false">SUM(E1159:E1162)</f>
        <v>0</v>
      </c>
      <c r="F1158" s="18" t="n">
        <f aca="false">SUM(F1159:F1162)</f>
        <v>0</v>
      </c>
      <c r="G1158" s="17" t="n">
        <f aca="false">SUM(G1159:G1162)</f>
        <v>0</v>
      </c>
      <c r="H1158" s="17" t="n">
        <f aca="false">SUM(H1159:H1162)</f>
        <v>0</v>
      </c>
      <c r="I1158" s="17" t="n">
        <f aca="false">SUM(I1159:I1162)</f>
        <v>0</v>
      </c>
      <c r="J1158" s="17" t="n">
        <f aca="false">E1158+F1158+G1158+H1158+I1158</f>
        <v>0</v>
      </c>
    </row>
    <row r="1159" customFormat="false" ht="15.75" hidden="false" customHeight="false" outlineLevel="1" collapsed="false">
      <c r="A1159" s="16"/>
      <c r="B1159" s="12"/>
      <c r="C1159" s="12"/>
      <c r="D1159" s="12" t="s">
        <v>15</v>
      </c>
      <c r="E1159" s="17" t="n">
        <v>0</v>
      </c>
      <c r="F1159" s="18" t="n">
        <v>0</v>
      </c>
      <c r="G1159" s="17" t="n">
        <v>0</v>
      </c>
      <c r="H1159" s="17" t="n">
        <v>0</v>
      </c>
      <c r="I1159" s="17" t="n">
        <v>0</v>
      </c>
      <c r="J1159" s="17" t="n">
        <f aca="false">E1159+F1159+G1159+H1159+I1159</f>
        <v>0</v>
      </c>
    </row>
    <row r="1160" customFormat="false" ht="15.75" hidden="false" customHeight="false" outlineLevel="1" collapsed="false">
      <c r="A1160" s="16"/>
      <c r="B1160" s="12"/>
      <c r="C1160" s="12"/>
      <c r="D1160" s="12" t="s">
        <v>16</v>
      </c>
      <c r="E1160" s="17" t="n">
        <v>0</v>
      </c>
      <c r="F1160" s="18" t="n">
        <v>0</v>
      </c>
      <c r="G1160" s="17" t="n">
        <v>0</v>
      </c>
      <c r="H1160" s="17" t="n">
        <v>0</v>
      </c>
      <c r="I1160" s="17" t="n">
        <v>0</v>
      </c>
      <c r="J1160" s="17" t="n">
        <f aca="false">E1160+F1160+G1160+H1160+I1160</f>
        <v>0</v>
      </c>
    </row>
    <row r="1161" customFormat="false" ht="14.45" hidden="false" customHeight="true" outlineLevel="1" collapsed="false">
      <c r="A1161" s="16"/>
      <c r="B1161" s="12"/>
      <c r="C1161" s="12"/>
      <c r="D1161" s="12" t="s">
        <v>17</v>
      </c>
      <c r="E1161" s="17" t="n">
        <v>0</v>
      </c>
      <c r="F1161" s="18" t="n">
        <v>0</v>
      </c>
      <c r="G1161" s="17" t="n">
        <v>0</v>
      </c>
      <c r="H1161" s="17" t="n">
        <v>0</v>
      </c>
      <c r="I1161" s="17" t="n">
        <v>0</v>
      </c>
      <c r="J1161" s="17" t="n">
        <f aca="false">E1161+F1161+G1161+H1161+I1161</f>
        <v>0</v>
      </c>
    </row>
    <row r="1162" customFormat="false" ht="55.5" hidden="false" customHeight="true" outlineLevel="1" collapsed="false">
      <c r="A1162" s="16"/>
      <c r="B1162" s="12"/>
      <c r="C1162" s="12"/>
      <c r="D1162" s="12" t="s">
        <v>18</v>
      </c>
      <c r="E1162" s="17" t="n">
        <v>0</v>
      </c>
      <c r="F1162" s="18" t="n">
        <v>0</v>
      </c>
      <c r="G1162" s="17" t="n">
        <v>0</v>
      </c>
      <c r="H1162" s="17" t="n">
        <v>0</v>
      </c>
      <c r="I1162" s="17" t="n">
        <v>0</v>
      </c>
      <c r="J1162" s="17" t="n">
        <f aca="false">E1162+F1162+G1162+H1162+I1162</f>
        <v>0</v>
      </c>
    </row>
    <row r="1163" customFormat="false" ht="15.75" hidden="false" customHeight="true" outlineLevel="1" collapsed="false">
      <c r="A1163" s="16"/>
      <c r="B1163" s="12"/>
      <c r="C1163" s="12" t="s">
        <v>20</v>
      </c>
      <c r="D1163" s="12" t="s">
        <v>9</v>
      </c>
      <c r="E1163" s="17" t="n">
        <f aca="false">SUM(E1164:E1167)</f>
        <v>0</v>
      </c>
      <c r="F1163" s="18" t="n">
        <f aca="false">SUM(F1164:F1167)</f>
        <v>0</v>
      </c>
      <c r="G1163" s="17" t="n">
        <f aca="false">SUM(G1164:G1167)</f>
        <v>0</v>
      </c>
      <c r="H1163" s="17" t="n">
        <f aca="false">SUM(H1164:H1167)</f>
        <v>0</v>
      </c>
      <c r="I1163" s="17" t="n">
        <f aca="false">SUM(I1164:I1167)</f>
        <v>0</v>
      </c>
      <c r="J1163" s="17" t="n">
        <f aca="false">E1163+F1163+G1163+H1163+I1163</f>
        <v>0</v>
      </c>
    </row>
    <row r="1164" customFormat="false" ht="14.45" hidden="false" customHeight="true" outlineLevel="1" collapsed="false">
      <c r="A1164" s="16"/>
      <c r="B1164" s="12"/>
      <c r="C1164" s="12"/>
      <c r="D1164" s="12" t="s">
        <v>15</v>
      </c>
      <c r="E1164" s="17" t="n">
        <f aca="false">E1159</f>
        <v>0</v>
      </c>
      <c r="F1164" s="18" t="n">
        <f aca="false">F1159</f>
        <v>0</v>
      </c>
      <c r="G1164" s="17" t="n">
        <f aca="false">G1159</f>
        <v>0</v>
      </c>
      <c r="H1164" s="17" t="n">
        <f aca="false">H1159</f>
        <v>0</v>
      </c>
      <c r="I1164" s="17" t="n">
        <f aca="false">I1159</f>
        <v>0</v>
      </c>
      <c r="J1164" s="17" t="n">
        <f aca="false">E1164+F1164+G1164+H1164+I1164</f>
        <v>0</v>
      </c>
    </row>
    <row r="1165" customFormat="false" ht="14.45" hidden="false" customHeight="true" outlineLevel="1" collapsed="false">
      <c r="A1165" s="16"/>
      <c r="B1165" s="12"/>
      <c r="C1165" s="12"/>
      <c r="D1165" s="12" t="s">
        <v>16</v>
      </c>
      <c r="E1165" s="17" t="n">
        <f aca="false">E1160</f>
        <v>0</v>
      </c>
      <c r="F1165" s="18" t="n">
        <f aca="false">F1160</f>
        <v>0</v>
      </c>
      <c r="G1165" s="17" t="n">
        <f aca="false">G1160</f>
        <v>0</v>
      </c>
      <c r="H1165" s="17" t="n">
        <f aca="false">H1160</f>
        <v>0</v>
      </c>
      <c r="I1165" s="17" t="n">
        <f aca="false">I1160</f>
        <v>0</v>
      </c>
      <c r="J1165" s="17" t="n">
        <f aca="false">E1165+F1165+G1165+H1165+I1165</f>
        <v>0</v>
      </c>
    </row>
    <row r="1166" customFormat="false" ht="14.45" hidden="false" customHeight="true" outlineLevel="1" collapsed="false">
      <c r="A1166" s="16"/>
      <c r="B1166" s="12"/>
      <c r="C1166" s="12"/>
      <c r="D1166" s="12" t="s">
        <v>17</v>
      </c>
      <c r="E1166" s="17" t="n">
        <f aca="false">E1161</f>
        <v>0</v>
      </c>
      <c r="F1166" s="18" t="n">
        <f aca="false">F1161</f>
        <v>0</v>
      </c>
      <c r="G1166" s="17" t="n">
        <f aca="false">G1161</f>
        <v>0</v>
      </c>
      <c r="H1166" s="17" t="n">
        <f aca="false">H1161</f>
        <v>0</v>
      </c>
      <c r="I1166" s="17" t="n">
        <f aca="false">I1161</f>
        <v>0</v>
      </c>
      <c r="J1166" s="17" t="n">
        <f aca="false">E1166+F1166+G1166+H1166+I1166</f>
        <v>0</v>
      </c>
    </row>
    <row r="1167" customFormat="false" ht="14.45" hidden="false" customHeight="true" outlineLevel="1" collapsed="false">
      <c r="A1167" s="16"/>
      <c r="B1167" s="12"/>
      <c r="C1167" s="12"/>
      <c r="D1167" s="12" t="s">
        <v>18</v>
      </c>
      <c r="E1167" s="17" t="n">
        <f aca="false">E1162</f>
        <v>0</v>
      </c>
      <c r="F1167" s="18" t="n">
        <f aca="false">F1162</f>
        <v>0</v>
      </c>
      <c r="G1167" s="17" t="n">
        <f aca="false">G1162</f>
        <v>0</v>
      </c>
      <c r="H1167" s="17" t="n">
        <f aca="false">H1162</f>
        <v>0</v>
      </c>
      <c r="I1167" s="17" t="n">
        <f aca="false">I1162</f>
        <v>0</v>
      </c>
      <c r="J1167" s="17" t="n">
        <f aca="false">E1167+F1167+G1167+H1167+I1167</f>
        <v>0</v>
      </c>
    </row>
    <row r="1168" customFormat="false" ht="14.45" hidden="false" customHeight="true" outlineLevel="1" collapsed="false">
      <c r="A1168" s="16" t="s">
        <v>85</v>
      </c>
      <c r="B1168" s="12" t="s">
        <v>215</v>
      </c>
      <c r="C1168" s="12" t="s">
        <v>14</v>
      </c>
      <c r="D1168" s="12" t="s">
        <v>9</v>
      </c>
      <c r="E1168" s="17" t="n">
        <f aca="false">SUM(E1169:E1172)</f>
        <v>0</v>
      </c>
      <c r="F1168" s="18" t="n">
        <f aca="false">SUM(F1169:F1172)</f>
        <v>0</v>
      </c>
      <c r="G1168" s="17" t="n">
        <f aca="false">SUM(G1169:G1172)</f>
        <v>0</v>
      </c>
      <c r="H1168" s="17" t="n">
        <f aca="false">SUM(H1169:H1172)</f>
        <v>0</v>
      </c>
      <c r="I1168" s="17" t="n">
        <f aca="false">SUM(I1169:I1172)</f>
        <v>0</v>
      </c>
      <c r="J1168" s="17" t="n">
        <f aca="false">E1168+F1168+G1168+H1168+I1168</f>
        <v>0</v>
      </c>
    </row>
    <row r="1169" customFormat="false" ht="14.45" hidden="false" customHeight="true" outlineLevel="1" collapsed="false">
      <c r="A1169" s="16"/>
      <c r="B1169" s="12"/>
      <c r="C1169" s="12"/>
      <c r="D1169" s="12" t="s">
        <v>15</v>
      </c>
      <c r="E1169" s="17" t="n">
        <v>0</v>
      </c>
      <c r="F1169" s="18" t="n">
        <v>0</v>
      </c>
      <c r="G1169" s="17" t="n">
        <v>0</v>
      </c>
      <c r="H1169" s="17" t="n">
        <v>0</v>
      </c>
      <c r="I1169" s="17" t="n">
        <v>0</v>
      </c>
      <c r="J1169" s="17" t="n">
        <f aca="false">E1169+F1169+G1169+H1169+I1169</f>
        <v>0</v>
      </c>
    </row>
    <row r="1170" customFormat="false" ht="14.45" hidden="false" customHeight="true" outlineLevel="1" collapsed="false">
      <c r="A1170" s="16"/>
      <c r="B1170" s="12"/>
      <c r="C1170" s="12"/>
      <c r="D1170" s="12" t="s">
        <v>16</v>
      </c>
      <c r="E1170" s="17" t="n">
        <v>0</v>
      </c>
      <c r="F1170" s="18" t="n">
        <v>0</v>
      </c>
      <c r="G1170" s="17" t="n">
        <v>0</v>
      </c>
      <c r="H1170" s="17" t="n">
        <v>0</v>
      </c>
      <c r="I1170" s="17" t="n">
        <v>0</v>
      </c>
      <c r="J1170" s="17" t="n">
        <f aca="false">E1170+F1170+G1170+H1170+I1170</f>
        <v>0</v>
      </c>
    </row>
    <row r="1171" customFormat="false" ht="14.45" hidden="false" customHeight="true" outlineLevel="1" collapsed="false">
      <c r="A1171" s="16"/>
      <c r="B1171" s="12"/>
      <c r="C1171" s="12"/>
      <c r="D1171" s="12" t="s">
        <v>17</v>
      </c>
      <c r="E1171" s="17" t="n">
        <v>0</v>
      </c>
      <c r="F1171" s="18" t="n">
        <v>0</v>
      </c>
      <c r="G1171" s="17" t="n">
        <v>0</v>
      </c>
      <c r="H1171" s="17" t="n">
        <v>0</v>
      </c>
      <c r="I1171" s="17" t="n">
        <v>0</v>
      </c>
      <c r="J1171" s="17" t="n">
        <f aca="false">E1171+F1171+G1171+H1171+I1171</f>
        <v>0</v>
      </c>
    </row>
    <row r="1172" customFormat="false" ht="15.75" hidden="false" customHeight="false" outlineLevel="1" collapsed="false">
      <c r="A1172" s="16"/>
      <c r="B1172" s="12"/>
      <c r="C1172" s="12"/>
      <c r="D1172" s="12" t="s">
        <v>18</v>
      </c>
      <c r="E1172" s="17" t="n">
        <v>0</v>
      </c>
      <c r="F1172" s="18" t="n">
        <v>0</v>
      </c>
      <c r="G1172" s="17" t="n">
        <v>0</v>
      </c>
      <c r="H1172" s="17" t="n">
        <v>0</v>
      </c>
      <c r="I1172" s="17" t="n">
        <v>0</v>
      </c>
      <c r="J1172" s="17" t="n">
        <f aca="false">E1172+F1172+G1172+H1172+I1172</f>
        <v>0</v>
      </c>
    </row>
    <row r="1173" customFormat="false" ht="14.45" hidden="false" customHeight="true" outlineLevel="1" collapsed="false">
      <c r="A1173" s="16"/>
      <c r="B1173" s="12"/>
      <c r="C1173" s="12" t="s">
        <v>214</v>
      </c>
      <c r="D1173" s="12" t="s">
        <v>9</v>
      </c>
      <c r="E1173" s="17" t="n">
        <f aca="false">SUM(E1174:E1177)</f>
        <v>0</v>
      </c>
      <c r="F1173" s="18" t="n">
        <f aca="false">SUM(F1174:F1177)</f>
        <v>0</v>
      </c>
      <c r="G1173" s="17" t="n">
        <f aca="false">SUM(G1174:G1177)</f>
        <v>0</v>
      </c>
      <c r="H1173" s="17" t="n">
        <f aca="false">SUM(H1174:H1177)</f>
        <v>0</v>
      </c>
      <c r="I1173" s="17" t="n">
        <f aca="false">SUM(I1174:I1177)</f>
        <v>0</v>
      </c>
      <c r="J1173" s="17" t="n">
        <f aca="false">E1173+F1173+G1173+H1173+I1173</f>
        <v>0</v>
      </c>
    </row>
    <row r="1174" customFormat="false" ht="15.75" hidden="false" customHeight="false" outlineLevel="1" collapsed="false">
      <c r="A1174" s="16"/>
      <c r="B1174" s="12"/>
      <c r="C1174" s="12"/>
      <c r="D1174" s="12" t="s">
        <v>15</v>
      </c>
      <c r="E1174" s="17" t="n">
        <v>0</v>
      </c>
      <c r="F1174" s="18" t="n">
        <v>0</v>
      </c>
      <c r="G1174" s="17" t="n">
        <v>0</v>
      </c>
      <c r="H1174" s="17" t="n">
        <v>0</v>
      </c>
      <c r="I1174" s="17" t="n">
        <v>0</v>
      </c>
      <c r="J1174" s="17" t="n">
        <f aca="false">E1174+F1174+G1174+H1174+I1174</f>
        <v>0</v>
      </c>
    </row>
    <row r="1175" customFormat="false" ht="15.75" hidden="false" customHeight="false" outlineLevel="1" collapsed="false">
      <c r="A1175" s="16"/>
      <c r="B1175" s="12"/>
      <c r="C1175" s="12"/>
      <c r="D1175" s="12" t="s">
        <v>16</v>
      </c>
      <c r="E1175" s="17" t="n">
        <v>0</v>
      </c>
      <c r="F1175" s="18" t="n">
        <v>0</v>
      </c>
      <c r="G1175" s="17" t="n">
        <v>0</v>
      </c>
      <c r="H1175" s="17" t="n">
        <v>0</v>
      </c>
      <c r="I1175" s="17" t="n">
        <v>0</v>
      </c>
      <c r="J1175" s="17" t="n">
        <f aca="false">E1175+F1175+G1175+H1175+I1175</f>
        <v>0</v>
      </c>
    </row>
    <row r="1176" customFormat="false" ht="14.45" hidden="false" customHeight="true" outlineLevel="1" collapsed="false">
      <c r="A1176" s="16"/>
      <c r="B1176" s="12"/>
      <c r="C1176" s="12"/>
      <c r="D1176" s="12" t="s">
        <v>17</v>
      </c>
      <c r="E1176" s="17" t="n">
        <v>0</v>
      </c>
      <c r="F1176" s="18" t="n">
        <v>0</v>
      </c>
      <c r="G1176" s="17" t="n">
        <v>0</v>
      </c>
      <c r="H1176" s="17" t="n">
        <v>0</v>
      </c>
      <c r="I1176" s="17" t="n">
        <v>0</v>
      </c>
      <c r="J1176" s="17" t="n">
        <f aca="false">E1176+F1176+G1176+H1176+I1176</f>
        <v>0</v>
      </c>
    </row>
    <row r="1177" customFormat="false" ht="15" hidden="false" customHeight="true" outlineLevel="1" collapsed="false">
      <c r="A1177" s="16"/>
      <c r="B1177" s="12"/>
      <c r="C1177" s="12"/>
      <c r="D1177" s="12" t="s">
        <v>18</v>
      </c>
      <c r="E1177" s="17" t="n">
        <v>0</v>
      </c>
      <c r="F1177" s="18" t="n">
        <v>0</v>
      </c>
      <c r="G1177" s="17" t="n">
        <v>0</v>
      </c>
      <c r="H1177" s="17" t="n">
        <v>0</v>
      </c>
      <c r="I1177" s="17" t="n">
        <v>0</v>
      </c>
      <c r="J1177" s="17" t="n">
        <f aca="false">E1177+F1177+G1177+H1177+I1177</f>
        <v>0</v>
      </c>
    </row>
    <row r="1178" customFormat="false" ht="14.45" hidden="false" customHeight="true" outlineLevel="1" collapsed="false">
      <c r="A1178" s="16"/>
      <c r="B1178" s="12"/>
      <c r="C1178" s="12" t="s">
        <v>20</v>
      </c>
      <c r="D1178" s="12" t="s">
        <v>9</v>
      </c>
      <c r="E1178" s="17" t="n">
        <f aca="false">SUM(E1179:E1182)</f>
        <v>0</v>
      </c>
      <c r="F1178" s="18" t="n">
        <f aca="false">SUM(F1179:F1182)</f>
        <v>0</v>
      </c>
      <c r="G1178" s="17" t="n">
        <f aca="false">SUM(G1179:G1182)</f>
        <v>0</v>
      </c>
      <c r="H1178" s="17" t="n">
        <f aca="false">SUM(H1179:H1182)</f>
        <v>0</v>
      </c>
      <c r="I1178" s="17" t="n">
        <f aca="false">SUM(I1179:I1182)</f>
        <v>0</v>
      </c>
      <c r="J1178" s="17" t="n">
        <f aca="false">E1178+F1178+G1178+H1178+I1178</f>
        <v>0</v>
      </c>
    </row>
    <row r="1179" customFormat="false" ht="14.45" hidden="false" customHeight="true" outlineLevel="1" collapsed="false">
      <c r="A1179" s="16"/>
      <c r="B1179" s="12"/>
      <c r="C1179" s="12"/>
      <c r="D1179" s="12" t="s">
        <v>15</v>
      </c>
      <c r="E1179" s="17" t="n">
        <f aca="false">E1174</f>
        <v>0</v>
      </c>
      <c r="F1179" s="18" t="n">
        <f aca="false">F1174</f>
        <v>0</v>
      </c>
      <c r="G1179" s="17" t="n">
        <f aca="false">G1174</f>
        <v>0</v>
      </c>
      <c r="H1179" s="17" t="n">
        <f aca="false">H1174</f>
        <v>0</v>
      </c>
      <c r="I1179" s="17" t="n">
        <f aca="false">I1174</f>
        <v>0</v>
      </c>
      <c r="J1179" s="17" t="n">
        <f aca="false">E1179+F1179+G1179+H1179+I1179</f>
        <v>0</v>
      </c>
    </row>
    <row r="1180" customFormat="false" ht="14.45" hidden="false" customHeight="true" outlineLevel="1" collapsed="false">
      <c r="A1180" s="16"/>
      <c r="B1180" s="12"/>
      <c r="C1180" s="12"/>
      <c r="D1180" s="12" t="s">
        <v>16</v>
      </c>
      <c r="E1180" s="17" t="n">
        <f aca="false">E1175</f>
        <v>0</v>
      </c>
      <c r="F1180" s="18" t="n">
        <f aca="false">F1175</f>
        <v>0</v>
      </c>
      <c r="G1180" s="17" t="n">
        <f aca="false">G1175</f>
        <v>0</v>
      </c>
      <c r="H1180" s="17" t="n">
        <f aca="false">H1175</f>
        <v>0</v>
      </c>
      <c r="I1180" s="17" t="n">
        <f aca="false">I1175</f>
        <v>0</v>
      </c>
      <c r="J1180" s="17" t="n">
        <f aca="false">E1180+F1180+G1180+H1180+I1180</f>
        <v>0</v>
      </c>
    </row>
    <row r="1181" customFormat="false" ht="14.45" hidden="false" customHeight="true" outlineLevel="1" collapsed="false">
      <c r="A1181" s="16"/>
      <c r="B1181" s="12"/>
      <c r="C1181" s="12"/>
      <c r="D1181" s="12" t="s">
        <v>17</v>
      </c>
      <c r="E1181" s="17" t="n">
        <f aca="false">E1176</f>
        <v>0</v>
      </c>
      <c r="F1181" s="18" t="n">
        <f aca="false">F1176</f>
        <v>0</v>
      </c>
      <c r="G1181" s="17" t="n">
        <f aca="false">G1176</f>
        <v>0</v>
      </c>
      <c r="H1181" s="17" t="n">
        <f aca="false">H1176</f>
        <v>0</v>
      </c>
      <c r="I1181" s="17" t="n">
        <f aca="false">I1176</f>
        <v>0</v>
      </c>
      <c r="J1181" s="17" t="n">
        <f aca="false">E1181+F1181+G1181+H1181+I1181</f>
        <v>0</v>
      </c>
    </row>
    <row r="1182" customFormat="false" ht="14.45" hidden="false" customHeight="true" outlineLevel="1" collapsed="false">
      <c r="A1182" s="16"/>
      <c r="B1182" s="12"/>
      <c r="C1182" s="12"/>
      <c r="D1182" s="12" t="s">
        <v>18</v>
      </c>
      <c r="E1182" s="17" t="n">
        <f aca="false">E1177</f>
        <v>0</v>
      </c>
      <c r="F1182" s="18" t="n">
        <f aca="false">F1177</f>
        <v>0</v>
      </c>
      <c r="G1182" s="17" t="n">
        <f aca="false">G1177</f>
        <v>0</v>
      </c>
      <c r="H1182" s="17" t="n">
        <f aca="false">H1177</f>
        <v>0</v>
      </c>
      <c r="I1182" s="17" t="n">
        <f aca="false">I1177</f>
        <v>0</v>
      </c>
      <c r="J1182" s="17" t="n">
        <f aca="false">E1182+F1182+G1182+H1182+I1182</f>
        <v>0</v>
      </c>
    </row>
    <row r="1183" customFormat="false" ht="14.45" hidden="false" customHeight="true" outlineLevel="1" collapsed="false">
      <c r="A1183" s="16" t="s">
        <v>98</v>
      </c>
      <c r="B1183" s="12" t="s">
        <v>216</v>
      </c>
      <c r="C1183" s="12" t="s">
        <v>14</v>
      </c>
      <c r="D1183" s="12" t="s">
        <v>9</v>
      </c>
      <c r="E1183" s="17" t="n">
        <f aca="false">SUM(E1184:E1187)</f>
        <v>0</v>
      </c>
      <c r="F1183" s="18" t="n">
        <f aca="false">SUM(F1184:F1187)</f>
        <v>0</v>
      </c>
      <c r="G1183" s="17" t="n">
        <f aca="false">SUM(G1184:G1187)</f>
        <v>0</v>
      </c>
      <c r="H1183" s="17" t="n">
        <f aca="false">SUM(H1184:H1187)</f>
        <v>0</v>
      </c>
      <c r="I1183" s="17" t="n">
        <f aca="false">SUM(I1184:I1187)</f>
        <v>0</v>
      </c>
      <c r="J1183" s="17" t="n">
        <f aca="false">E1183+F1183+G1183+H1183+I1183</f>
        <v>0</v>
      </c>
    </row>
    <row r="1184" customFormat="false" ht="14.45" hidden="false" customHeight="true" outlineLevel="1" collapsed="false">
      <c r="A1184" s="16"/>
      <c r="B1184" s="12"/>
      <c r="C1184" s="12"/>
      <c r="D1184" s="12" t="s">
        <v>15</v>
      </c>
      <c r="E1184" s="17" t="n">
        <v>0</v>
      </c>
      <c r="F1184" s="18" t="n">
        <v>0</v>
      </c>
      <c r="G1184" s="17" t="n">
        <v>0</v>
      </c>
      <c r="H1184" s="17" t="n">
        <v>0</v>
      </c>
      <c r="I1184" s="17" t="n">
        <v>0</v>
      </c>
      <c r="J1184" s="17" t="n">
        <f aca="false">E1184+F1184+G1184+H1184+I1184</f>
        <v>0</v>
      </c>
    </row>
    <row r="1185" customFormat="false" ht="14.45" hidden="false" customHeight="true" outlineLevel="1" collapsed="false">
      <c r="A1185" s="16"/>
      <c r="B1185" s="12"/>
      <c r="C1185" s="12"/>
      <c r="D1185" s="12" t="s">
        <v>16</v>
      </c>
      <c r="E1185" s="17" t="n">
        <v>0</v>
      </c>
      <c r="F1185" s="18" t="n">
        <v>0</v>
      </c>
      <c r="G1185" s="17" t="n">
        <v>0</v>
      </c>
      <c r="H1185" s="17" t="n">
        <v>0</v>
      </c>
      <c r="I1185" s="17" t="n">
        <v>0</v>
      </c>
      <c r="J1185" s="17" t="n">
        <f aca="false">E1185+F1185+G1185+H1185+I1185</f>
        <v>0</v>
      </c>
    </row>
    <row r="1186" customFormat="false" ht="14.45" hidden="false" customHeight="true" outlineLevel="1" collapsed="false">
      <c r="A1186" s="16"/>
      <c r="B1186" s="12"/>
      <c r="C1186" s="12"/>
      <c r="D1186" s="12" t="s">
        <v>17</v>
      </c>
      <c r="E1186" s="17" t="n">
        <v>0</v>
      </c>
      <c r="F1186" s="18" t="n">
        <v>0</v>
      </c>
      <c r="G1186" s="17" t="n">
        <v>0</v>
      </c>
      <c r="H1186" s="17" t="n">
        <v>0</v>
      </c>
      <c r="I1186" s="17" t="n">
        <v>0</v>
      </c>
      <c r="J1186" s="17" t="n">
        <f aca="false">E1186+F1186+G1186+H1186+I1186</f>
        <v>0</v>
      </c>
    </row>
    <row r="1187" customFormat="false" ht="15.75" hidden="false" customHeight="false" outlineLevel="1" collapsed="false">
      <c r="A1187" s="16"/>
      <c r="B1187" s="12"/>
      <c r="C1187" s="12"/>
      <c r="D1187" s="12" t="s">
        <v>18</v>
      </c>
      <c r="E1187" s="17" t="n">
        <v>0</v>
      </c>
      <c r="F1187" s="18" t="n">
        <v>0</v>
      </c>
      <c r="G1187" s="17" t="n">
        <v>0</v>
      </c>
      <c r="H1187" s="17" t="n">
        <v>0</v>
      </c>
      <c r="I1187" s="17" t="n">
        <v>0</v>
      </c>
      <c r="J1187" s="17" t="n">
        <f aca="false">E1187+F1187+G1187+H1187+I1187</f>
        <v>0</v>
      </c>
    </row>
    <row r="1188" customFormat="false" ht="14.45" hidden="false" customHeight="true" outlineLevel="1" collapsed="false">
      <c r="A1188" s="16"/>
      <c r="B1188" s="12"/>
      <c r="C1188" s="12" t="s">
        <v>214</v>
      </c>
      <c r="D1188" s="12" t="s">
        <v>9</v>
      </c>
      <c r="E1188" s="17" t="n">
        <f aca="false">SUM(E1189:E1192)</f>
        <v>0</v>
      </c>
      <c r="F1188" s="18" t="n">
        <f aca="false">SUM(F1189:F1192)</f>
        <v>0</v>
      </c>
      <c r="G1188" s="17" t="n">
        <f aca="false">SUM(G1189:G1192)</f>
        <v>0</v>
      </c>
      <c r="H1188" s="17" t="n">
        <f aca="false">SUM(H1189:H1192)</f>
        <v>0</v>
      </c>
      <c r="I1188" s="17" t="n">
        <f aca="false">SUM(I1189:I1192)</f>
        <v>0</v>
      </c>
      <c r="J1188" s="17" t="n">
        <f aca="false">E1188+F1188+G1188+H1188+I1188</f>
        <v>0</v>
      </c>
    </row>
    <row r="1189" customFormat="false" ht="15.75" hidden="false" customHeight="false" outlineLevel="1" collapsed="false">
      <c r="A1189" s="16"/>
      <c r="B1189" s="12"/>
      <c r="C1189" s="12"/>
      <c r="D1189" s="12" t="s">
        <v>15</v>
      </c>
      <c r="E1189" s="17" t="n">
        <v>0</v>
      </c>
      <c r="F1189" s="18" t="n">
        <v>0</v>
      </c>
      <c r="G1189" s="17" t="n">
        <v>0</v>
      </c>
      <c r="H1189" s="17" t="n">
        <v>0</v>
      </c>
      <c r="I1189" s="17" t="n">
        <v>0</v>
      </c>
      <c r="J1189" s="17" t="n">
        <f aca="false">E1189+F1189+G1189+H1189+I1189</f>
        <v>0</v>
      </c>
    </row>
    <row r="1190" customFormat="false" ht="15.75" hidden="false" customHeight="false" outlineLevel="1" collapsed="false">
      <c r="A1190" s="16"/>
      <c r="B1190" s="12"/>
      <c r="C1190" s="12"/>
      <c r="D1190" s="12" t="s">
        <v>16</v>
      </c>
      <c r="E1190" s="17" t="n">
        <v>0</v>
      </c>
      <c r="F1190" s="18" t="n">
        <v>0</v>
      </c>
      <c r="G1190" s="17" t="n">
        <v>0</v>
      </c>
      <c r="H1190" s="17" t="n">
        <v>0</v>
      </c>
      <c r="I1190" s="17" t="n">
        <v>0</v>
      </c>
      <c r="J1190" s="17" t="n">
        <f aca="false">E1190+F1190+G1190+H1190+I1190</f>
        <v>0</v>
      </c>
    </row>
    <row r="1191" customFormat="false" ht="14.45" hidden="false" customHeight="true" outlineLevel="1" collapsed="false">
      <c r="A1191" s="16"/>
      <c r="B1191" s="12"/>
      <c r="C1191" s="12"/>
      <c r="D1191" s="12" t="s">
        <v>17</v>
      </c>
      <c r="E1191" s="17" t="n">
        <v>0</v>
      </c>
      <c r="F1191" s="18" t="n">
        <v>0</v>
      </c>
      <c r="G1191" s="17" t="n">
        <v>0</v>
      </c>
      <c r="H1191" s="17" t="n">
        <v>0</v>
      </c>
      <c r="I1191" s="17" t="n">
        <v>0</v>
      </c>
      <c r="J1191" s="17" t="n">
        <f aca="false">E1191+F1191+G1191+H1191+I1191</f>
        <v>0</v>
      </c>
    </row>
    <row r="1192" customFormat="false" ht="15" hidden="false" customHeight="true" outlineLevel="1" collapsed="false">
      <c r="A1192" s="16"/>
      <c r="B1192" s="12"/>
      <c r="C1192" s="12"/>
      <c r="D1192" s="12" t="s">
        <v>18</v>
      </c>
      <c r="E1192" s="17" t="n">
        <v>0</v>
      </c>
      <c r="F1192" s="18" t="n">
        <v>0</v>
      </c>
      <c r="G1192" s="17" t="n">
        <v>0</v>
      </c>
      <c r="H1192" s="17" t="n">
        <v>0</v>
      </c>
      <c r="I1192" s="17" t="n">
        <v>0</v>
      </c>
      <c r="J1192" s="17" t="n">
        <f aca="false">E1192+F1192+G1192+H1192+I1192</f>
        <v>0</v>
      </c>
    </row>
    <row r="1193" customFormat="false" ht="14.45" hidden="false" customHeight="true" outlineLevel="1" collapsed="false">
      <c r="A1193" s="16"/>
      <c r="B1193" s="12"/>
      <c r="C1193" s="12" t="s">
        <v>20</v>
      </c>
      <c r="D1193" s="12" t="s">
        <v>9</v>
      </c>
      <c r="E1193" s="17" t="n">
        <f aca="false">SUM(E1194:E1197)</f>
        <v>0</v>
      </c>
      <c r="F1193" s="18" t="n">
        <f aca="false">SUM(F1194:F1197)</f>
        <v>0</v>
      </c>
      <c r="G1193" s="17" t="n">
        <f aca="false">SUM(G1194:G1197)</f>
        <v>0</v>
      </c>
      <c r="H1193" s="17" t="n">
        <f aca="false">SUM(H1194:H1197)</f>
        <v>0</v>
      </c>
      <c r="I1193" s="17" t="n">
        <f aca="false">SUM(I1194:I1197)</f>
        <v>0</v>
      </c>
      <c r="J1193" s="17" t="n">
        <f aca="false">E1193+F1193+G1193+H1193+I1193</f>
        <v>0</v>
      </c>
    </row>
    <row r="1194" customFormat="false" ht="14.45" hidden="false" customHeight="true" outlineLevel="1" collapsed="false">
      <c r="A1194" s="16"/>
      <c r="B1194" s="12"/>
      <c r="C1194" s="12"/>
      <c r="D1194" s="12" t="s">
        <v>15</v>
      </c>
      <c r="E1194" s="17" t="n">
        <f aca="false">E1189</f>
        <v>0</v>
      </c>
      <c r="F1194" s="18" t="n">
        <f aca="false">F1189</f>
        <v>0</v>
      </c>
      <c r="G1194" s="17" t="n">
        <f aca="false">G1189</f>
        <v>0</v>
      </c>
      <c r="H1194" s="17" t="n">
        <f aca="false">H1189</f>
        <v>0</v>
      </c>
      <c r="I1194" s="17" t="n">
        <f aca="false">I1189</f>
        <v>0</v>
      </c>
      <c r="J1194" s="17" t="n">
        <f aca="false">E1194+F1194+G1194+H1194+I1194</f>
        <v>0</v>
      </c>
    </row>
    <row r="1195" customFormat="false" ht="14.45" hidden="false" customHeight="true" outlineLevel="1" collapsed="false">
      <c r="A1195" s="16"/>
      <c r="B1195" s="12"/>
      <c r="C1195" s="12"/>
      <c r="D1195" s="12" t="s">
        <v>16</v>
      </c>
      <c r="E1195" s="17" t="n">
        <f aca="false">E1190</f>
        <v>0</v>
      </c>
      <c r="F1195" s="18" t="n">
        <f aca="false">F1190</f>
        <v>0</v>
      </c>
      <c r="G1195" s="17" t="n">
        <f aca="false">G1190</f>
        <v>0</v>
      </c>
      <c r="H1195" s="17" t="n">
        <f aca="false">H1190</f>
        <v>0</v>
      </c>
      <c r="I1195" s="17" t="n">
        <f aca="false">I1190</f>
        <v>0</v>
      </c>
      <c r="J1195" s="17" t="n">
        <f aca="false">E1195+F1195+G1195+H1195+I1195</f>
        <v>0</v>
      </c>
    </row>
    <row r="1196" customFormat="false" ht="14.45" hidden="false" customHeight="true" outlineLevel="1" collapsed="false">
      <c r="A1196" s="16"/>
      <c r="B1196" s="12"/>
      <c r="C1196" s="12"/>
      <c r="D1196" s="12" t="s">
        <v>17</v>
      </c>
      <c r="E1196" s="17" t="n">
        <f aca="false">E1191</f>
        <v>0</v>
      </c>
      <c r="F1196" s="18" t="n">
        <f aca="false">F1191</f>
        <v>0</v>
      </c>
      <c r="G1196" s="17" t="n">
        <f aca="false">G1191</f>
        <v>0</v>
      </c>
      <c r="H1196" s="17" t="n">
        <f aca="false">H1191</f>
        <v>0</v>
      </c>
      <c r="I1196" s="17" t="n">
        <f aca="false">I1191</f>
        <v>0</v>
      </c>
      <c r="J1196" s="17" t="n">
        <f aca="false">E1196+F1196+G1196+H1196+I1196</f>
        <v>0</v>
      </c>
    </row>
    <row r="1197" customFormat="false" ht="14.45" hidden="false" customHeight="true" outlineLevel="1" collapsed="false">
      <c r="A1197" s="16"/>
      <c r="B1197" s="12"/>
      <c r="C1197" s="12"/>
      <c r="D1197" s="12" t="s">
        <v>18</v>
      </c>
      <c r="E1197" s="17" t="n">
        <f aca="false">E1192</f>
        <v>0</v>
      </c>
      <c r="F1197" s="18" t="n">
        <f aca="false">F1192</f>
        <v>0</v>
      </c>
      <c r="G1197" s="17" t="n">
        <f aca="false">G1192</f>
        <v>0</v>
      </c>
      <c r="H1197" s="17" t="n">
        <f aca="false">H1192</f>
        <v>0</v>
      </c>
      <c r="I1197" s="17" t="n">
        <f aca="false">I1192</f>
        <v>0</v>
      </c>
      <c r="J1197" s="17" t="n">
        <f aca="false">E1197+F1197+G1197+H1197+I1197</f>
        <v>0</v>
      </c>
    </row>
    <row r="1198" customFormat="false" ht="14.45" hidden="false" customHeight="true" outlineLevel="1" collapsed="false">
      <c r="A1198" s="16" t="s">
        <v>217</v>
      </c>
      <c r="B1198" s="12" t="s">
        <v>218</v>
      </c>
      <c r="C1198" s="12" t="s">
        <v>14</v>
      </c>
      <c r="D1198" s="12" t="s">
        <v>9</v>
      </c>
      <c r="E1198" s="17" t="n">
        <f aca="false">SUM(E1199:E1202)</f>
        <v>0</v>
      </c>
      <c r="F1198" s="18" t="n">
        <f aca="false">SUM(F1199:F1202)</f>
        <v>0</v>
      </c>
      <c r="G1198" s="17" t="n">
        <f aca="false">SUM(G1199:G1202)</f>
        <v>0</v>
      </c>
      <c r="H1198" s="17" t="n">
        <f aca="false">SUM(H1199:H1202)</f>
        <v>0</v>
      </c>
      <c r="I1198" s="17" t="n">
        <f aca="false">SUM(I1199:I1202)</f>
        <v>0</v>
      </c>
      <c r="J1198" s="17" t="n">
        <f aca="false">E1198+F1198+G1198+H1198+I1198</f>
        <v>0</v>
      </c>
    </row>
    <row r="1199" customFormat="false" ht="14.45" hidden="false" customHeight="true" outlineLevel="1" collapsed="false">
      <c r="A1199" s="16"/>
      <c r="B1199" s="12"/>
      <c r="C1199" s="12"/>
      <c r="D1199" s="12" t="s">
        <v>15</v>
      </c>
      <c r="E1199" s="17" t="n">
        <v>0</v>
      </c>
      <c r="F1199" s="18" t="n">
        <v>0</v>
      </c>
      <c r="G1199" s="17" t="n">
        <v>0</v>
      </c>
      <c r="H1199" s="17" t="n">
        <v>0</v>
      </c>
      <c r="I1199" s="17" t="n">
        <v>0</v>
      </c>
      <c r="J1199" s="17" t="n">
        <f aca="false">E1199+F1199+G1199+H1199+I1199</f>
        <v>0</v>
      </c>
    </row>
    <row r="1200" customFormat="false" ht="14.45" hidden="false" customHeight="true" outlineLevel="1" collapsed="false">
      <c r="A1200" s="16"/>
      <c r="B1200" s="12"/>
      <c r="C1200" s="12"/>
      <c r="D1200" s="12" t="s">
        <v>16</v>
      </c>
      <c r="E1200" s="17" t="n">
        <v>0</v>
      </c>
      <c r="F1200" s="18" t="n">
        <v>0</v>
      </c>
      <c r="G1200" s="17" t="n">
        <v>0</v>
      </c>
      <c r="H1200" s="17" t="n">
        <v>0</v>
      </c>
      <c r="I1200" s="17" t="n">
        <v>0</v>
      </c>
      <c r="J1200" s="17" t="n">
        <f aca="false">E1200+F1200+G1200+H1200+I1200</f>
        <v>0</v>
      </c>
    </row>
    <row r="1201" customFormat="false" ht="14.45" hidden="false" customHeight="true" outlineLevel="1" collapsed="false">
      <c r="A1201" s="16"/>
      <c r="B1201" s="12"/>
      <c r="C1201" s="12"/>
      <c r="D1201" s="12" t="s">
        <v>17</v>
      </c>
      <c r="E1201" s="17" t="n">
        <v>0</v>
      </c>
      <c r="F1201" s="18" t="n">
        <v>0</v>
      </c>
      <c r="G1201" s="17" t="n">
        <v>0</v>
      </c>
      <c r="H1201" s="17" t="n">
        <v>0</v>
      </c>
      <c r="I1201" s="17" t="n">
        <v>0</v>
      </c>
      <c r="J1201" s="17" t="n">
        <f aca="false">E1201+F1201+G1201+H1201+I1201</f>
        <v>0</v>
      </c>
    </row>
    <row r="1202" customFormat="false" ht="15.75" hidden="false" customHeight="false" outlineLevel="1" collapsed="false">
      <c r="A1202" s="16"/>
      <c r="B1202" s="12"/>
      <c r="C1202" s="12"/>
      <c r="D1202" s="12" t="s">
        <v>18</v>
      </c>
      <c r="E1202" s="17" t="n">
        <v>0</v>
      </c>
      <c r="F1202" s="18" t="n">
        <v>0</v>
      </c>
      <c r="G1202" s="17" t="n">
        <v>0</v>
      </c>
      <c r="H1202" s="17" t="n">
        <v>0</v>
      </c>
      <c r="I1202" s="17" t="n">
        <v>0</v>
      </c>
      <c r="J1202" s="17" t="n">
        <f aca="false">E1202+F1202+G1202+H1202+I1202</f>
        <v>0</v>
      </c>
    </row>
    <row r="1203" customFormat="false" ht="14.45" hidden="false" customHeight="true" outlineLevel="1" collapsed="false">
      <c r="A1203" s="16"/>
      <c r="B1203" s="12"/>
      <c r="C1203" s="12" t="s">
        <v>219</v>
      </c>
      <c r="D1203" s="12" t="s">
        <v>9</v>
      </c>
      <c r="E1203" s="17" t="n">
        <f aca="false">SUM(E1204:E1207)</f>
        <v>0</v>
      </c>
      <c r="F1203" s="18" t="n">
        <f aca="false">SUM(F1204:F1207)</f>
        <v>0</v>
      </c>
      <c r="G1203" s="17" t="n">
        <f aca="false">SUM(G1204:G1207)</f>
        <v>0</v>
      </c>
      <c r="H1203" s="17" t="n">
        <f aca="false">SUM(H1204:H1207)</f>
        <v>0</v>
      </c>
      <c r="I1203" s="17" t="n">
        <f aca="false">SUM(I1204:I1207)</f>
        <v>0</v>
      </c>
      <c r="J1203" s="17" t="n">
        <f aca="false">E1203+F1203+G1203+H1203+I1203</f>
        <v>0</v>
      </c>
    </row>
    <row r="1204" customFormat="false" ht="15.75" hidden="false" customHeight="false" outlineLevel="1" collapsed="false">
      <c r="A1204" s="16"/>
      <c r="B1204" s="12"/>
      <c r="C1204" s="12"/>
      <c r="D1204" s="12" t="s">
        <v>15</v>
      </c>
      <c r="E1204" s="17" t="n">
        <v>0</v>
      </c>
      <c r="F1204" s="18" t="n">
        <v>0</v>
      </c>
      <c r="G1204" s="17" t="n">
        <v>0</v>
      </c>
      <c r="H1204" s="17" t="n">
        <v>0</v>
      </c>
      <c r="I1204" s="17" t="n">
        <v>0</v>
      </c>
      <c r="J1204" s="17" t="n">
        <f aca="false">E1204+F1204+G1204+H1204+I1204</f>
        <v>0</v>
      </c>
    </row>
    <row r="1205" customFormat="false" ht="15.75" hidden="false" customHeight="false" outlineLevel="1" collapsed="false">
      <c r="A1205" s="16"/>
      <c r="B1205" s="12"/>
      <c r="C1205" s="12"/>
      <c r="D1205" s="12" t="s">
        <v>16</v>
      </c>
      <c r="E1205" s="17" t="n">
        <v>0</v>
      </c>
      <c r="F1205" s="18" t="n">
        <v>0</v>
      </c>
      <c r="G1205" s="17" t="n">
        <v>0</v>
      </c>
      <c r="H1205" s="17" t="n">
        <v>0</v>
      </c>
      <c r="I1205" s="17" t="n">
        <v>0</v>
      </c>
      <c r="J1205" s="17" t="n">
        <f aca="false">E1205+F1205+G1205+H1205+I1205</f>
        <v>0</v>
      </c>
    </row>
    <row r="1206" customFormat="false" ht="14.45" hidden="false" customHeight="true" outlineLevel="1" collapsed="false">
      <c r="A1206" s="16"/>
      <c r="B1206" s="12"/>
      <c r="C1206" s="12"/>
      <c r="D1206" s="12" t="s">
        <v>17</v>
      </c>
      <c r="E1206" s="17" t="n">
        <v>0</v>
      </c>
      <c r="F1206" s="18" t="n">
        <v>0</v>
      </c>
      <c r="G1206" s="17" t="n">
        <v>0</v>
      </c>
      <c r="H1206" s="17" t="n">
        <v>0</v>
      </c>
      <c r="I1206" s="17" t="n">
        <v>0</v>
      </c>
      <c r="J1206" s="17" t="n">
        <f aca="false">E1206+F1206+G1206+H1206+I1206</f>
        <v>0</v>
      </c>
    </row>
    <row r="1207" customFormat="false" ht="15" hidden="false" customHeight="true" outlineLevel="1" collapsed="false">
      <c r="A1207" s="16"/>
      <c r="B1207" s="12"/>
      <c r="C1207" s="12"/>
      <c r="D1207" s="12" t="s">
        <v>18</v>
      </c>
      <c r="E1207" s="17" t="n">
        <v>0</v>
      </c>
      <c r="F1207" s="18" t="n">
        <v>0</v>
      </c>
      <c r="G1207" s="17" t="n">
        <v>0</v>
      </c>
      <c r="H1207" s="17" t="n">
        <v>0</v>
      </c>
      <c r="I1207" s="17" t="n">
        <v>0</v>
      </c>
      <c r="J1207" s="17" t="n">
        <f aca="false">E1207+F1207+G1207+H1207+I1207</f>
        <v>0</v>
      </c>
    </row>
    <row r="1208" customFormat="false" ht="14.45" hidden="false" customHeight="true" outlineLevel="1" collapsed="false">
      <c r="A1208" s="16"/>
      <c r="B1208" s="12"/>
      <c r="C1208" s="12" t="s">
        <v>20</v>
      </c>
      <c r="D1208" s="12" t="s">
        <v>9</v>
      </c>
      <c r="E1208" s="17" t="n">
        <f aca="false">SUM(E1209:E1212)</f>
        <v>0</v>
      </c>
      <c r="F1208" s="18" t="n">
        <f aca="false">SUM(F1209:F1212)</f>
        <v>0</v>
      </c>
      <c r="G1208" s="17" t="n">
        <f aca="false">SUM(G1209:G1212)</f>
        <v>0</v>
      </c>
      <c r="H1208" s="17" t="n">
        <f aca="false">SUM(H1209:H1212)</f>
        <v>0</v>
      </c>
      <c r="I1208" s="17" t="n">
        <f aca="false">SUM(I1209:I1212)</f>
        <v>0</v>
      </c>
      <c r="J1208" s="17" t="n">
        <f aca="false">E1208+F1208+G1208+H1208+I1208</f>
        <v>0</v>
      </c>
    </row>
    <row r="1209" customFormat="false" ht="14.45" hidden="false" customHeight="true" outlineLevel="1" collapsed="false">
      <c r="A1209" s="16"/>
      <c r="B1209" s="12"/>
      <c r="C1209" s="12"/>
      <c r="D1209" s="12" t="s">
        <v>15</v>
      </c>
      <c r="E1209" s="17" t="n">
        <f aca="false">E1204</f>
        <v>0</v>
      </c>
      <c r="F1209" s="18" t="n">
        <f aca="false">F1204</f>
        <v>0</v>
      </c>
      <c r="G1209" s="17" t="n">
        <f aca="false">G1204</f>
        <v>0</v>
      </c>
      <c r="H1209" s="17" t="n">
        <f aca="false">H1204</f>
        <v>0</v>
      </c>
      <c r="I1209" s="17" t="n">
        <f aca="false">I1204</f>
        <v>0</v>
      </c>
      <c r="J1209" s="17" t="n">
        <f aca="false">E1209+F1209+G1209+H1209+I1209</f>
        <v>0</v>
      </c>
    </row>
    <row r="1210" customFormat="false" ht="14.45" hidden="false" customHeight="true" outlineLevel="1" collapsed="false">
      <c r="A1210" s="16"/>
      <c r="B1210" s="12"/>
      <c r="C1210" s="12"/>
      <c r="D1210" s="12" t="s">
        <v>16</v>
      </c>
      <c r="E1210" s="17" t="n">
        <f aca="false">E1205</f>
        <v>0</v>
      </c>
      <c r="F1210" s="18" t="n">
        <f aca="false">F1205</f>
        <v>0</v>
      </c>
      <c r="G1210" s="17" t="n">
        <f aca="false">G1205</f>
        <v>0</v>
      </c>
      <c r="H1210" s="17" t="n">
        <f aca="false">H1205</f>
        <v>0</v>
      </c>
      <c r="I1210" s="17" t="n">
        <f aca="false">I1205</f>
        <v>0</v>
      </c>
      <c r="J1210" s="17" t="n">
        <f aca="false">E1210+F1210+G1210+H1210+I1210</f>
        <v>0</v>
      </c>
    </row>
    <row r="1211" customFormat="false" ht="14.45" hidden="false" customHeight="true" outlineLevel="1" collapsed="false">
      <c r="A1211" s="16"/>
      <c r="B1211" s="12"/>
      <c r="C1211" s="12"/>
      <c r="D1211" s="12" t="s">
        <v>17</v>
      </c>
      <c r="E1211" s="17" t="n">
        <f aca="false">E1206</f>
        <v>0</v>
      </c>
      <c r="F1211" s="18" t="n">
        <f aca="false">F1206</f>
        <v>0</v>
      </c>
      <c r="G1211" s="17" t="n">
        <f aca="false">G1206</f>
        <v>0</v>
      </c>
      <c r="H1211" s="17" t="n">
        <f aca="false">H1206</f>
        <v>0</v>
      </c>
      <c r="I1211" s="17" t="n">
        <f aca="false">I1206</f>
        <v>0</v>
      </c>
      <c r="J1211" s="17" t="n">
        <f aca="false">E1211+F1211+G1211+H1211+I1211</f>
        <v>0</v>
      </c>
    </row>
    <row r="1212" customFormat="false" ht="14.45" hidden="false" customHeight="true" outlineLevel="1" collapsed="false">
      <c r="A1212" s="16"/>
      <c r="B1212" s="12"/>
      <c r="C1212" s="12"/>
      <c r="D1212" s="12" t="s">
        <v>18</v>
      </c>
      <c r="E1212" s="17" t="n">
        <f aca="false">E1207</f>
        <v>0</v>
      </c>
      <c r="F1212" s="18" t="n">
        <f aca="false">F1207</f>
        <v>0</v>
      </c>
      <c r="G1212" s="17" t="n">
        <f aca="false">G1207</f>
        <v>0</v>
      </c>
      <c r="H1212" s="17" t="n">
        <f aca="false">H1207</f>
        <v>0</v>
      </c>
      <c r="I1212" s="17" t="n">
        <f aca="false">I1207</f>
        <v>0</v>
      </c>
      <c r="J1212" s="17" t="n">
        <f aca="false">E1212+F1212+G1212+H1212+I1212</f>
        <v>0</v>
      </c>
    </row>
    <row r="1213" customFormat="false" ht="14.45" hidden="false" customHeight="true" outlineLevel="1" collapsed="false">
      <c r="A1213" s="16" t="s">
        <v>220</v>
      </c>
      <c r="B1213" s="12" t="s">
        <v>221</v>
      </c>
      <c r="C1213" s="12" t="s">
        <v>14</v>
      </c>
      <c r="D1213" s="12" t="s">
        <v>9</v>
      </c>
      <c r="E1213" s="17" t="n">
        <f aca="false">SUM(E1214:E1217)</f>
        <v>0</v>
      </c>
      <c r="F1213" s="18" t="n">
        <f aca="false">SUM(F1214:F1217)</f>
        <v>0</v>
      </c>
      <c r="G1213" s="17" t="n">
        <f aca="false">SUM(G1214:G1217)</f>
        <v>0</v>
      </c>
      <c r="H1213" s="17" t="n">
        <f aca="false">SUM(H1214:H1217)</f>
        <v>0</v>
      </c>
      <c r="I1213" s="17" t="n">
        <f aca="false">SUM(I1214:I1217)</f>
        <v>0</v>
      </c>
      <c r="J1213" s="17" t="n">
        <f aca="false">E1213+F1213+G1213+H1213+I1213</f>
        <v>0</v>
      </c>
    </row>
    <row r="1214" customFormat="false" ht="14.45" hidden="false" customHeight="true" outlineLevel="1" collapsed="false">
      <c r="A1214" s="16"/>
      <c r="B1214" s="12"/>
      <c r="C1214" s="12"/>
      <c r="D1214" s="12" t="s">
        <v>15</v>
      </c>
      <c r="E1214" s="17" t="n">
        <v>0</v>
      </c>
      <c r="F1214" s="18" t="n">
        <v>0</v>
      </c>
      <c r="G1214" s="17" t="n">
        <v>0</v>
      </c>
      <c r="H1214" s="17" t="n">
        <v>0</v>
      </c>
      <c r="I1214" s="17" t="n">
        <v>0</v>
      </c>
      <c r="J1214" s="17" t="n">
        <f aca="false">E1214+F1214+G1214+H1214+I1214</f>
        <v>0</v>
      </c>
    </row>
    <row r="1215" customFormat="false" ht="14.45" hidden="false" customHeight="true" outlineLevel="1" collapsed="false">
      <c r="A1215" s="16"/>
      <c r="B1215" s="12"/>
      <c r="C1215" s="12"/>
      <c r="D1215" s="12" t="s">
        <v>16</v>
      </c>
      <c r="E1215" s="17" t="n">
        <v>0</v>
      </c>
      <c r="F1215" s="18" t="n">
        <v>0</v>
      </c>
      <c r="G1215" s="17" t="n">
        <v>0</v>
      </c>
      <c r="H1215" s="17" t="n">
        <v>0</v>
      </c>
      <c r="I1215" s="17" t="n">
        <v>0</v>
      </c>
      <c r="J1215" s="17" t="n">
        <f aca="false">E1215+F1215+G1215+H1215+I1215</f>
        <v>0</v>
      </c>
    </row>
    <row r="1216" customFormat="false" ht="14.45" hidden="false" customHeight="true" outlineLevel="1" collapsed="false">
      <c r="A1216" s="16"/>
      <c r="B1216" s="12"/>
      <c r="C1216" s="12"/>
      <c r="D1216" s="12" t="s">
        <v>17</v>
      </c>
      <c r="E1216" s="17" t="n">
        <v>0</v>
      </c>
      <c r="F1216" s="18" t="n">
        <v>0</v>
      </c>
      <c r="G1216" s="17" t="n">
        <v>0</v>
      </c>
      <c r="H1216" s="17" t="n">
        <v>0</v>
      </c>
      <c r="I1216" s="17" t="n">
        <v>0</v>
      </c>
      <c r="J1216" s="17" t="n">
        <f aca="false">E1216+F1216+G1216+H1216+I1216</f>
        <v>0</v>
      </c>
    </row>
    <row r="1217" customFormat="false" ht="15.75" hidden="false" customHeight="false" outlineLevel="1" collapsed="false">
      <c r="A1217" s="16"/>
      <c r="B1217" s="12"/>
      <c r="C1217" s="12"/>
      <c r="D1217" s="12" t="s">
        <v>18</v>
      </c>
      <c r="E1217" s="17" t="n">
        <v>0</v>
      </c>
      <c r="F1217" s="18" t="n">
        <v>0</v>
      </c>
      <c r="G1217" s="17" t="n">
        <v>0</v>
      </c>
      <c r="H1217" s="17" t="n">
        <v>0</v>
      </c>
      <c r="I1217" s="17" t="n">
        <v>0</v>
      </c>
      <c r="J1217" s="17" t="n">
        <f aca="false">E1217+F1217+G1217+H1217+I1217</f>
        <v>0</v>
      </c>
    </row>
    <row r="1218" customFormat="false" ht="14.45" hidden="false" customHeight="true" outlineLevel="1" collapsed="false">
      <c r="A1218" s="16"/>
      <c r="B1218" s="12"/>
      <c r="C1218" s="12" t="s">
        <v>97</v>
      </c>
      <c r="D1218" s="12" t="s">
        <v>9</v>
      </c>
      <c r="E1218" s="17" t="n">
        <f aca="false">SUM(E1219:E1222)</f>
        <v>0</v>
      </c>
      <c r="F1218" s="18" t="n">
        <f aca="false">SUM(F1219:F1222)</f>
        <v>0</v>
      </c>
      <c r="G1218" s="17" t="n">
        <f aca="false">SUM(G1219:G1222)</f>
        <v>0</v>
      </c>
      <c r="H1218" s="17" t="n">
        <f aca="false">SUM(H1219:H1222)</f>
        <v>0</v>
      </c>
      <c r="I1218" s="17" t="n">
        <f aca="false">SUM(I1219:I1222)</f>
        <v>0</v>
      </c>
      <c r="J1218" s="17" t="n">
        <f aca="false">E1218+F1218+G1218+H1218+I1218</f>
        <v>0</v>
      </c>
    </row>
    <row r="1219" customFormat="false" ht="15.75" hidden="false" customHeight="false" outlineLevel="1" collapsed="false">
      <c r="A1219" s="16"/>
      <c r="B1219" s="12"/>
      <c r="C1219" s="12"/>
      <c r="D1219" s="12" t="s">
        <v>15</v>
      </c>
      <c r="E1219" s="17" t="n">
        <v>0</v>
      </c>
      <c r="F1219" s="18" t="n">
        <v>0</v>
      </c>
      <c r="G1219" s="17" t="n">
        <v>0</v>
      </c>
      <c r="H1219" s="17" t="n">
        <v>0</v>
      </c>
      <c r="I1219" s="17" t="n">
        <v>0</v>
      </c>
      <c r="J1219" s="17" t="n">
        <f aca="false">E1219+F1219+G1219+H1219+I1219</f>
        <v>0</v>
      </c>
    </row>
    <row r="1220" customFormat="false" ht="15.75" hidden="false" customHeight="false" outlineLevel="1" collapsed="false">
      <c r="A1220" s="16"/>
      <c r="B1220" s="12"/>
      <c r="C1220" s="12"/>
      <c r="D1220" s="12" t="s">
        <v>16</v>
      </c>
      <c r="E1220" s="17" t="n">
        <v>0</v>
      </c>
      <c r="F1220" s="18" t="n">
        <v>0</v>
      </c>
      <c r="G1220" s="17" t="n">
        <v>0</v>
      </c>
      <c r="H1220" s="17" t="n">
        <v>0</v>
      </c>
      <c r="I1220" s="17" t="n">
        <v>0</v>
      </c>
      <c r="J1220" s="17" t="n">
        <f aca="false">E1220+F1220+G1220+H1220+I1220</f>
        <v>0</v>
      </c>
    </row>
    <row r="1221" customFormat="false" ht="14.45" hidden="false" customHeight="true" outlineLevel="1" collapsed="false">
      <c r="A1221" s="16"/>
      <c r="B1221" s="12"/>
      <c r="C1221" s="12"/>
      <c r="D1221" s="12" t="s">
        <v>17</v>
      </c>
      <c r="E1221" s="17" t="n">
        <v>0</v>
      </c>
      <c r="F1221" s="18" t="n">
        <v>0</v>
      </c>
      <c r="G1221" s="17" t="n">
        <v>0</v>
      </c>
      <c r="H1221" s="17" t="n">
        <v>0</v>
      </c>
      <c r="I1221" s="17" t="n">
        <v>0</v>
      </c>
      <c r="J1221" s="17" t="n">
        <f aca="false">E1221+F1221+G1221+H1221+I1221</f>
        <v>0</v>
      </c>
    </row>
    <row r="1222" customFormat="false" ht="85.5" hidden="false" customHeight="true" outlineLevel="1" collapsed="false">
      <c r="A1222" s="16"/>
      <c r="B1222" s="12"/>
      <c r="C1222" s="12"/>
      <c r="D1222" s="12" t="s">
        <v>18</v>
      </c>
      <c r="E1222" s="17" t="n">
        <v>0</v>
      </c>
      <c r="F1222" s="18" t="n">
        <v>0</v>
      </c>
      <c r="G1222" s="17" t="n">
        <v>0</v>
      </c>
      <c r="H1222" s="17" t="n">
        <v>0</v>
      </c>
      <c r="I1222" s="17" t="n">
        <v>0</v>
      </c>
      <c r="J1222" s="17" t="n">
        <f aca="false">E1222+F1222+G1222+H1222+I1222</f>
        <v>0</v>
      </c>
    </row>
    <row r="1223" customFormat="false" ht="15.75" hidden="false" customHeight="true" outlineLevel="1" collapsed="false">
      <c r="A1223" s="16"/>
      <c r="B1223" s="12"/>
      <c r="C1223" s="12" t="s">
        <v>20</v>
      </c>
      <c r="D1223" s="12" t="s">
        <v>9</v>
      </c>
      <c r="E1223" s="17" t="n">
        <f aca="false">SUM(E1224:E1227)</f>
        <v>0</v>
      </c>
      <c r="F1223" s="18" t="n">
        <f aca="false">SUM(F1224:F1227)</f>
        <v>0</v>
      </c>
      <c r="G1223" s="17" t="n">
        <f aca="false">SUM(G1224:G1227)</f>
        <v>0</v>
      </c>
      <c r="H1223" s="17" t="n">
        <f aca="false">SUM(H1224:H1227)</f>
        <v>0</v>
      </c>
      <c r="I1223" s="17" t="n">
        <f aca="false">SUM(I1224:I1227)</f>
        <v>0</v>
      </c>
      <c r="J1223" s="17" t="n">
        <f aca="false">E1223+F1223+G1223+H1223+I1223</f>
        <v>0</v>
      </c>
    </row>
    <row r="1224" customFormat="false" ht="14.45" hidden="false" customHeight="true" outlineLevel="1" collapsed="false">
      <c r="A1224" s="16"/>
      <c r="B1224" s="12"/>
      <c r="C1224" s="12"/>
      <c r="D1224" s="12" t="s">
        <v>15</v>
      </c>
      <c r="E1224" s="17" t="n">
        <f aca="false">E1219</f>
        <v>0</v>
      </c>
      <c r="F1224" s="18" t="n">
        <f aca="false">F1219</f>
        <v>0</v>
      </c>
      <c r="G1224" s="17" t="n">
        <f aca="false">G1219</f>
        <v>0</v>
      </c>
      <c r="H1224" s="17" t="n">
        <f aca="false">H1219</f>
        <v>0</v>
      </c>
      <c r="I1224" s="17" t="n">
        <f aca="false">I1219</f>
        <v>0</v>
      </c>
      <c r="J1224" s="17" t="n">
        <f aca="false">E1224+F1224+G1224+H1224+I1224</f>
        <v>0</v>
      </c>
    </row>
    <row r="1225" customFormat="false" ht="14.45" hidden="false" customHeight="true" outlineLevel="1" collapsed="false">
      <c r="A1225" s="16"/>
      <c r="B1225" s="12"/>
      <c r="C1225" s="12"/>
      <c r="D1225" s="12" t="s">
        <v>16</v>
      </c>
      <c r="E1225" s="17" t="n">
        <f aca="false">E1220</f>
        <v>0</v>
      </c>
      <c r="F1225" s="18" t="n">
        <f aca="false">F1220</f>
        <v>0</v>
      </c>
      <c r="G1225" s="17" t="n">
        <f aca="false">G1220</f>
        <v>0</v>
      </c>
      <c r="H1225" s="17" t="n">
        <f aca="false">H1220</f>
        <v>0</v>
      </c>
      <c r="I1225" s="17" t="n">
        <f aca="false">I1220</f>
        <v>0</v>
      </c>
      <c r="J1225" s="17" t="n">
        <f aca="false">E1225+F1225+G1225+H1225+I1225</f>
        <v>0</v>
      </c>
    </row>
    <row r="1226" customFormat="false" ht="14.25" hidden="false" customHeight="true" outlineLevel="1" collapsed="false">
      <c r="A1226" s="16"/>
      <c r="B1226" s="12"/>
      <c r="C1226" s="12"/>
      <c r="D1226" s="12" t="s">
        <v>17</v>
      </c>
      <c r="E1226" s="17" t="n">
        <f aca="false">E1221</f>
        <v>0</v>
      </c>
      <c r="F1226" s="18" t="n">
        <f aca="false">F1221</f>
        <v>0</v>
      </c>
      <c r="G1226" s="17" t="n">
        <f aca="false">G1221</f>
        <v>0</v>
      </c>
      <c r="H1226" s="17" t="n">
        <f aca="false">H1221</f>
        <v>0</v>
      </c>
      <c r="I1226" s="17" t="n">
        <f aca="false">I1221</f>
        <v>0</v>
      </c>
      <c r="J1226" s="17" t="n">
        <f aca="false">E1226+F1226+G1226+H1226+I1226</f>
        <v>0</v>
      </c>
    </row>
    <row r="1227" customFormat="false" ht="14.45" hidden="false" customHeight="true" outlineLevel="1" collapsed="false">
      <c r="A1227" s="16"/>
      <c r="B1227" s="12"/>
      <c r="C1227" s="12"/>
      <c r="D1227" s="12" t="s">
        <v>18</v>
      </c>
      <c r="E1227" s="17" t="n">
        <f aca="false">E1222</f>
        <v>0</v>
      </c>
      <c r="F1227" s="18" t="n">
        <f aca="false">F1222</f>
        <v>0</v>
      </c>
      <c r="G1227" s="17" t="n">
        <f aca="false">G1222</f>
        <v>0</v>
      </c>
      <c r="H1227" s="17" t="n">
        <f aca="false">H1222</f>
        <v>0</v>
      </c>
      <c r="I1227" s="17" t="n">
        <f aca="false">I1222</f>
        <v>0</v>
      </c>
      <c r="J1227" s="17" t="n">
        <f aca="false">E1227+F1227+G1227+H1227+I1227</f>
        <v>0</v>
      </c>
    </row>
    <row r="1228" customFormat="false" ht="14.45" hidden="false" customHeight="true" outlineLevel="1" collapsed="false">
      <c r="A1228" s="16" t="s">
        <v>222</v>
      </c>
      <c r="B1228" s="12" t="s">
        <v>223</v>
      </c>
      <c r="C1228" s="12" t="s">
        <v>14</v>
      </c>
      <c r="D1228" s="12" t="s">
        <v>9</v>
      </c>
      <c r="E1228" s="17" t="n">
        <f aca="false">SUM(E1229:E1232)</f>
        <v>0</v>
      </c>
      <c r="F1228" s="18" t="n">
        <f aca="false">SUM(F1229:F1232)</f>
        <v>0</v>
      </c>
      <c r="G1228" s="17" t="n">
        <f aca="false">SUM(G1229:G1232)</f>
        <v>0</v>
      </c>
      <c r="H1228" s="17" t="n">
        <f aca="false">SUM(H1229:H1232)</f>
        <v>0</v>
      </c>
      <c r="I1228" s="17" t="n">
        <f aca="false">SUM(I1229:I1232)</f>
        <v>0</v>
      </c>
      <c r="J1228" s="17" t="n">
        <f aca="false">E1228+F1228+G1228+H1228+I1228</f>
        <v>0</v>
      </c>
    </row>
    <row r="1229" customFormat="false" ht="14.45" hidden="false" customHeight="true" outlineLevel="1" collapsed="false">
      <c r="A1229" s="16"/>
      <c r="B1229" s="12"/>
      <c r="C1229" s="12"/>
      <c r="D1229" s="12" t="s">
        <v>15</v>
      </c>
      <c r="E1229" s="17" t="n">
        <v>0</v>
      </c>
      <c r="F1229" s="18" t="n">
        <v>0</v>
      </c>
      <c r="G1229" s="17" t="n">
        <v>0</v>
      </c>
      <c r="H1229" s="17" t="n">
        <v>0</v>
      </c>
      <c r="I1229" s="17" t="n">
        <v>0</v>
      </c>
      <c r="J1229" s="17" t="n">
        <f aca="false">E1229+F1229+G1229+H1229+I1229</f>
        <v>0</v>
      </c>
    </row>
    <row r="1230" customFormat="false" ht="14.45" hidden="false" customHeight="true" outlineLevel="1" collapsed="false">
      <c r="A1230" s="16"/>
      <c r="B1230" s="12"/>
      <c r="C1230" s="12"/>
      <c r="D1230" s="12" t="s">
        <v>16</v>
      </c>
      <c r="E1230" s="17" t="n">
        <v>0</v>
      </c>
      <c r="F1230" s="18" t="n">
        <v>0</v>
      </c>
      <c r="G1230" s="17" t="n">
        <v>0</v>
      </c>
      <c r="H1230" s="17" t="n">
        <v>0</v>
      </c>
      <c r="I1230" s="17" t="n">
        <v>0</v>
      </c>
      <c r="J1230" s="17" t="n">
        <f aca="false">E1230+F1230+G1230+H1230+I1230</f>
        <v>0</v>
      </c>
    </row>
    <row r="1231" customFormat="false" ht="14.45" hidden="false" customHeight="true" outlineLevel="1" collapsed="false">
      <c r="A1231" s="16"/>
      <c r="B1231" s="12"/>
      <c r="C1231" s="12"/>
      <c r="D1231" s="12" t="s">
        <v>17</v>
      </c>
      <c r="E1231" s="17" t="n">
        <v>0</v>
      </c>
      <c r="F1231" s="18" t="n">
        <v>0</v>
      </c>
      <c r="G1231" s="17" t="n">
        <v>0</v>
      </c>
      <c r="H1231" s="17" t="n">
        <v>0</v>
      </c>
      <c r="I1231" s="17" t="n">
        <v>0</v>
      </c>
      <c r="J1231" s="17" t="n">
        <f aca="false">E1231+F1231+G1231+H1231+I1231</f>
        <v>0</v>
      </c>
    </row>
    <row r="1232" customFormat="false" ht="15.75" hidden="false" customHeight="false" outlineLevel="1" collapsed="false">
      <c r="A1232" s="16"/>
      <c r="B1232" s="12"/>
      <c r="C1232" s="12"/>
      <c r="D1232" s="12" t="s">
        <v>18</v>
      </c>
      <c r="E1232" s="17" t="n">
        <v>0</v>
      </c>
      <c r="F1232" s="18" t="n">
        <v>0</v>
      </c>
      <c r="G1232" s="17" t="n">
        <v>0</v>
      </c>
      <c r="H1232" s="17" t="n">
        <v>0</v>
      </c>
      <c r="I1232" s="17" t="n">
        <v>0</v>
      </c>
      <c r="J1232" s="17" t="n">
        <f aca="false">E1232+F1232+G1232+H1232+I1232</f>
        <v>0</v>
      </c>
    </row>
    <row r="1233" customFormat="false" ht="14.45" hidden="false" customHeight="true" outlineLevel="1" collapsed="false">
      <c r="A1233" s="16"/>
      <c r="B1233" s="12"/>
      <c r="C1233" s="12" t="s">
        <v>219</v>
      </c>
      <c r="D1233" s="12" t="s">
        <v>9</v>
      </c>
      <c r="E1233" s="17" t="n">
        <f aca="false">SUM(E1234:E1237)</f>
        <v>0</v>
      </c>
      <c r="F1233" s="18" t="n">
        <f aca="false">SUM(F1234:F1237)</f>
        <v>0</v>
      </c>
      <c r="G1233" s="17" t="n">
        <f aca="false">SUM(G1234:G1237)</f>
        <v>0</v>
      </c>
      <c r="H1233" s="17" t="n">
        <f aca="false">SUM(H1234:H1237)</f>
        <v>0</v>
      </c>
      <c r="I1233" s="17" t="n">
        <f aca="false">SUM(I1234:I1237)</f>
        <v>0</v>
      </c>
      <c r="J1233" s="17" t="n">
        <f aca="false">E1233+F1233+G1233+H1233+I1233</f>
        <v>0</v>
      </c>
    </row>
    <row r="1234" customFormat="false" ht="15.75" hidden="false" customHeight="false" outlineLevel="1" collapsed="false">
      <c r="A1234" s="16"/>
      <c r="B1234" s="12"/>
      <c r="C1234" s="12"/>
      <c r="D1234" s="12" t="s">
        <v>15</v>
      </c>
      <c r="E1234" s="17" t="n">
        <v>0</v>
      </c>
      <c r="F1234" s="18" t="n">
        <v>0</v>
      </c>
      <c r="G1234" s="17" t="n">
        <v>0</v>
      </c>
      <c r="H1234" s="17" t="n">
        <v>0</v>
      </c>
      <c r="I1234" s="17" t="n">
        <v>0</v>
      </c>
      <c r="J1234" s="17" t="n">
        <f aca="false">E1234+F1234+G1234+H1234+I1234</f>
        <v>0</v>
      </c>
    </row>
    <row r="1235" customFormat="false" ht="15.75" hidden="false" customHeight="false" outlineLevel="1" collapsed="false">
      <c r="A1235" s="16"/>
      <c r="B1235" s="12"/>
      <c r="C1235" s="12"/>
      <c r="D1235" s="12" t="s">
        <v>16</v>
      </c>
      <c r="E1235" s="17" t="n">
        <v>0</v>
      </c>
      <c r="F1235" s="18" t="n">
        <v>0</v>
      </c>
      <c r="G1235" s="17" t="n">
        <v>0</v>
      </c>
      <c r="H1235" s="17" t="n">
        <v>0</v>
      </c>
      <c r="I1235" s="17" t="n">
        <v>0</v>
      </c>
      <c r="J1235" s="17" t="n">
        <f aca="false">E1235+F1235+G1235+H1235+I1235</f>
        <v>0</v>
      </c>
    </row>
    <row r="1236" customFormat="false" ht="14.45" hidden="false" customHeight="true" outlineLevel="1" collapsed="false">
      <c r="A1236" s="16"/>
      <c r="B1236" s="12"/>
      <c r="C1236" s="12"/>
      <c r="D1236" s="12" t="s">
        <v>17</v>
      </c>
      <c r="E1236" s="17" t="n">
        <v>0</v>
      </c>
      <c r="F1236" s="18" t="n">
        <v>0</v>
      </c>
      <c r="G1236" s="17" t="n">
        <v>0</v>
      </c>
      <c r="H1236" s="17" t="n">
        <v>0</v>
      </c>
      <c r="I1236" s="17" t="n">
        <v>0</v>
      </c>
      <c r="J1236" s="17" t="n">
        <f aca="false">E1236+F1236+G1236+H1236+I1236</f>
        <v>0</v>
      </c>
    </row>
    <row r="1237" customFormat="false" ht="28.5" hidden="false" customHeight="true" outlineLevel="1" collapsed="false">
      <c r="A1237" s="16"/>
      <c r="B1237" s="12"/>
      <c r="C1237" s="12"/>
      <c r="D1237" s="12" t="s">
        <v>18</v>
      </c>
      <c r="E1237" s="17" t="n">
        <v>0</v>
      </c>
      <c r="F1237" s="18" t="n">
        <v>0</v>
      </c>
      <c r="G1237" s="17" t="n">
        <v>0</v>
      </c>
      <c r="H1237" s="17" t="n">
        <v>0</v>
      </c>
      <c r="I1237" s="17" t="n">
        <v>0</v>
      </c>
      <c r="J1237" s="17" t="n">
        <f aca="false">E1237+F1237+G1237+H1237+I1237</f>
        <v>0</v>
      </c>
    </row>
    <row r="1238" customFormat="false" ht="15.75" hidden="false" customHeight="true" outlineLevel="1" collapsed="false">
      <c r="A1238" s="16"/>
      <c r="B1238" s="12"/>
      <c r="C1238" s="12" t="s">
        <v>20</v>
      </c>
      <c r="D1238" s="12" t="s">
        <v>9</v>
      </c>
      <c r="E1238" s="17" t="n">
        <f aca="false">SUM(E1239:E1242)</f>
        <v>0</v>
      </c>
      <c r="F1238" s="18" t="n">
        <f aca="false">SUM(F1239:F1242)</f>
        <v>0</v>
      </c>
      <c r="G1238" s="17" t="n">
        <f aca="false">SUM(G1239:G1242)</f>
        <v>0</v>
      </c>
      <c r="H1238" s="17" t="n">
        <f aca="false">SUM(H1239:H1242)</f>
        <v>0</v>
      </c>
      <c r="I1238" s="17" t="n">
        <f aca="false">SUM(I1239:I1242)</f>
        <v>0</v>
      </c>
      <c r="J1238" s="17" t="n">
        <f aca="false">E1238+F1238+G1238+H1238+I1238</f>
        <v>0</v>
      </c>
    </row>
    <row r="1239" customFormat="false" ht="14.45" hidden="false" customHeight="true" outlineLevel="1" collapsed="false">
      <c r="A1239" s="16"/>
      <c r="B1239" s="12"/>
      <c r="C1239" s="12"/>
      <c r="D1239" s="12" t="s">
        <v>15</v>
      </c>
      <c r="E1239" s="17" t="n">
        <f aca="false">E1234</f>
        <v>0</v>
      </c>
      <c r="F1239" s="18" t="n">
        <f aca="false">F1234</f>
        <v>0</v>
      </c>
      <c r="G1239" s="17" t="n">
        <f aca="false">G1234</f>
        <v>0</v>
      </c>
      <c r="H1239" s="17" t="n">
        <f aca="false">H1234</f>
        <v>0</v>
      </c>
      <c r="I1239" s="17" t="n">
        <f aca="false">I1234</f>
        <v>0</v>
      </c>
      <c r="J1239" s="17" t="n">
        <f aca="false">E1239+F1239+G1239+H1239+I1239</f>
        <v>0</v>
      </c>
    </row>
    <row r="1240" customFormat="false" ht="14.45" hidden="false" customHeight="true" outlineLevel="1" collapsed="false">
      <c r="A1240" s="16"/>
      <c r="B1240" s="12"/>
      <c r="C1240" s="12"/>
      <c r="D1240" s="12" t="s">
        <v>16</v>
      </c>
      <c r="E1240" s="17" t="n">
        <f aca="false">E1235</f>
        <v>0</v>
      </c>
      <c r="F1240" s="18" t="n">
        <f aca="false">F1235</f>
        <v>0</v>
      </c>
      <c r="G1240" s="17" t="n">
        <f aca="false">G1235</f>
        <v>0</v>
      </c>
      <c r="H1240" s="17" t="n">
        <f aca="false">H1235</f>
        <v>0</v>
      </c>
      <c r="I1240" s="17" t="n">
        <f aca="false">I1235</f>
        <v>0</v>
      </c>
      <c r="J1240" s="17" t="n">
        <f aca="false">E1240+F1240+G1240+H1240+I1240</f>
        <v>0</v>
      </c>
    </row>
    <row r="1241" customFormat="false" ht="14.45" hidden="false" customHeight="true" outlineLevel="1" collapsed="false">
      <c r="A1241" s="16"/>
      <c r="B1241" s="12"/>
      <c r="C1241" s="12"/>
      <c r="D1241" s="12" t="s">
        <v>17</v>
      </c>
      <c r="E1241" s="17" t="n">
        <f aca="false">E1236</f>
        <v>0</v>
      </c>
      <c r="F1241" s="18" t="n">
        <f aca="false">F1236</f>
        <v>0</v>
      </c>
      <c r="G1241" s="17" t="n">
        <f aca="false">G1236</f>
        <v>0</v>
      </c>
      <c r="H1241" s="17" t="n">
        <f aca="false">H1236</f>
        <v>0</v>
      </c>
      <c r="I1241" s="17" t="n">
        <f aca="false">I1236</f>
        <v>0</v>
      </c>
      <c r="J1241" s="17" t="n">
        <f aca="false">E1241+F1241+G1241+H1241+I1241</f>
        <v>0</v>
      </c>
    </row>
    <row r="1242" customFormat="false" ht="14.45" hidden="false" customHeight="true" outlineLevel="1" collapsed="false">
      <c r="A1242" s="16"/>
      <c r="B1242" s="12"/>
      <c r="C1242" s="12"/>
      <c r="D1242" s="12" t="s">
        <v>18</v>
      </c>
      <c r="E1242" s="17" t="n">
        <f aca="false">E1237</f>
        <v>0</v>
      </c>
      <c r="F1242" s="18" t="n">
        <f aca="false">F1237</f>
        <v>0</v>
      </c>
      <c r="G1242" s="17" t="n">
        <f aca="false">G1237</f>
        <v>0</v>
      </c>
      <c r="H1242" s="17" t="n">
        <f aca="false">H1237</f>
        <v>0</v>
      </c>
      <c r="I1242" s="17" t="n">
        <f aca="false">I1237</f>
        <v>0</v>
      </c>
      <c r="J1242" s="17" t="n">
        <f aca="false">E1242+F1242+G1242+H1242+I1242</f>
        <v>0</v>
      </c>
    </row>
    <row r="1243" customFormat="false" ht="14.45" hidden="false" customHeight="true" outlineLevel="1" collapsed="false">
      <c r="A1243" s="16" t="s">
        <v>224</v>
      </c>
      <c r="B1243" s="12" t="s">
        <v>225</v>
      </c>
      <c r="C1243" s="12" t="s">
        <v>14</v>
      </c>
      <c r="D1243" s="12" t="s">
        <v>9</v>
      </c>
      <c r="E1243" s="17" t="n">
        <f aca="false">SUM(E1244:E1247)</f>
        <v>0</v>
      </c>
      <c r="F1243" s="18" t="n">
        <f aca="false">SUM(F1244:F1247)</f>
        <v>0</v>
      </c>
      <c r="G1243" s="17" t="n">
        <f aca="false">SUM(G1244:G1247)</f>
        <v>0</v>
      </c>
      <c r="H1243" s="17" t="n">
        <f aca="false">SUM(H1244:H1247)</f>
        <v>0</v>
      </c>
      <c r="I1243" s="17" t="n">
        <f aca="false">SUM(I1244:I1247)</f>
        <v>0</v>
      </c>
      <c r="J1243" s="17" t="n">
        <f aca="false">E1243+F1243+G1243+H1243+I1243</f>
        <v>0</v>
      </c>
    </row>
    <row r="1244" customFormat="false" ht="14.45" hidden="false" customHeight="true" outlineLevel="1" collapsed="false">
      <c r="A1244" s="16"/>
      <c r="B1244" s="12"/>
      <c r="C1244" s="12"/>
      <c r="D1244" s="12" t="s">
        <v>15</v>
      </c>
      <c r="E1244" s="17" t="n">
        <v>0</v>
      </c>
      <c r="F1244" s="18" t="n">
        <v>0</v>
      </c>
      <c r="G1244" s="17" t="n">
        <v>0</v>
      </c>
      <c r="H1244" s="17" t="n">
        <v>0</v>
      </c>
      <c r="I1244" s="17" t="n">
        <v>0</v>
      </c>
      <c r="J1244" s="17" t="n">
        <f aca="false">E1244+F1244+G1244+H1244+I1244</f>
        <v>0</v>
      </c>
    </row>
    <row r="1245" customFormat="false" ht="14.45" hidden="false" customHeight="true" outlineLevel="1" collapsed="false">
      <c r="A1245" s="16"/>
      <c r="B1245" s="12"/>
      <c r="C1245" s="12"/>
      <c r="D1245" s="12" t="s">
        <v>16</v>
      </c>
      <c r="E1245" s="17" t="n">
        <v>0</v>
      </c>
      <c r="F1245" s="18" t="n">
        <v>0</v>
      </c>
      <c r="G1245" s="17" t="n">
        <v>0</v>
      </c>
      <c r="H1245" s="17" t="n">
        <v>0</v>
      </c>
      <c r="I1245" s="17" t="n">
        <v>0</v>
      </c>
      <c r="J1245" s="17" t="n">
        <f aca="false">E1245+F1245+G1245+H1245+I1245</f>
        <v>0</v>
      </c>
    </row>
    <row r="1246" customFormat="false" ht="14.45" hidden="false" customHeight="true" outlineLevel="1" collapsed="false">
      <c r="A1246" s="16"/>
      <c r="B1246" s="12"/>
      <c r="C1246" s="12"/>
      <c r="D1246" s="12" t="s">
        <v>17</v>
      </c>
      <c r="E1246" s="17" t="n">
        <v>0</v>
      </c>
      <c r="F1246" s="18" t="n">
        <v>0</v>
      </c>
      <c r="G1246" s="17" t="n">
        <v>0</v>
      </c>
      <c r="H1246" s="17" t="n">
        <v>0</v>
      </c>
      <c r="I1246" s="17" t="n">
        <v>0</v>
      </c>
      <c r="J1246" s="17" t="n">
        <f aca="false">E1246+F1246+G1246+H1246+I1246</f>
        <v>0</v>
      </c>
    </row>
    <row r="1247" customFormat="false" ht="15.75" hidden="false" customHeight="false" outlineLevel="1" collapsed="false">
      <c r="A1247" s="16"/>
      <c r="B1247" s="12"/>
      <c r="C1247" s="12"/>
      <c r="D1247" s="12" t="s">
        <v>18</v>
      </c>
      <c r="E1247" s="17" t="n">
        <v>0</v>
      </c>
      <c r="F1247" s="18" t="n">
        <v>0</v>
      </c>
      <c r="G1247" s="17" t="n">
        <v>0</v>
      </c>
      <c r="H1247" s="17" t="n">
        <v>0</v>
      </c>
      <c r="I1247" s="17" t="n">
        <v>0</v>
      </c>
      <c r="J1247" s="17" t="n">
        <f aca="false">E1247+F1247+G1247+H1247+I1247</f>
        <v>0</v>
      </c>
    </row>
    <row r="1248" customFormat="false" ht="14.45" hidden="false" customHeight="true" outlineLevel="1" collapsed="false">
      <c r="A1248" s="16"/>
      <c r="B1248" s="12"/>
      <c r="C1248" s="12" t="s">
        <v>97</v>
      </c>
      <c r="D1248" s="12" t="s">
        <v>9</v>
      </c>
      <c r="E1248" s="17" t="n">
        <f aca="false">SUM(E1249:E1252)</f>
        <v>0</v>
      </c>
      <c r="F1248" s="18" t="n">
        <f aca="false">SUM(F1249:F1252)</f>
        <v>0</v>
      </c>
      <c r="G1248" s="17" t="n">
        <f aca="false">SUM(G1249:G1252)</f>
        <v>0</v>
      </c>
      <c r="H1248" s="17" t="n">
        <f aca="false">SUM(H1249:H1252)</f>
        <v>0</v>
      </c>
      <c r="I1248" s="17" t="n">
        <f aca="false">SUM(I1249:I1252)</f>
        <v>0</v>
      </c>
      <c r="J1248" s="17" t="n">
        <f aca="false">E1248+F1248+G1248+H1248+I1248</f>
        <v>0</v>
      </c>
    </row>
    <row r="1249" customFormat="false" ht="15.75" hidden="false" customHeight="false" outlineLevel="1" collapsed="false">
      <c r="A1249" s="16"/>
      <c r="B1249" s="12"/>
      <c r="C1249" s="12"/>
      <c r="D1249" s="12" t="s">
        <v>15</v>
      </c>
      <c r="E1249" s="17" t="n">
        <v>0</v>
      </c>
      <c r="F1249" s="18" t="n">
        <v>0</v>
      </c>
      <c r="G1249" s="17" t="n">
        <v>0</v>
      </c>
      <c r="H1249" s="17" t="n">
        <v>0</v>
      </c>
      <c r="I1249" s="17" t="n">
        <v>0</v>
      </c>
      <c r="J1249" s="17" t="n">
        <f aca="false">E1249+F1249+G1249+H1249+I1249</f>
        <v>0</v>
      </c>
    </row>
    <row r="1250" customFormat="false" ht="15.75" hidden="false" customHeight="false" outlineLevel="1" collapsed="false">
      <c r="A1250" s="16"/>
      <c r="B1250" s="12"/>
      <c r="C1250" s="12"/>
      <c r="D1250" s="12" t="s">
        <v>16</v>
      </c>
      <c r="E1250" s="17" t="n">
        <v>0</v>
      </c>
      <c r="F1250" s="18" t="n">
        <v>0</v>
      </c>
      <c r="G1250" s="17" t="n">
        <v>0</v>
      </c>
      <c r="H1250" s="17" t="n">
        <v>0</v>
      </c>
      <c r="I1250" s="17" t="n">
        <v>0</v>
      </c>
      <c r="J1250" s="17" t="n">
        <f aca="false">E1250+F1250+G1250+H1250+I1250</f>
        <v>0</v>
      </c>
    </row>
    <row r="1251" customFormat="false" ht="14.45" hidden="false" customHeight="true" outlineLevel="1" collapsed="false">
      <c r="A1251" s="16"/>
      <c r="B1251" s="12"/>
      <c r="C1251" s="12"/>
      <c r="D1251" s="12" t="s">
        <v>17</v>
      </c>
      <c r="E1251" s="17" t="n">
        <v>0</v>
      </c>
      <c r="F1251" s="18" t="n">
        <v>0</v>
      </c>
      <c r="G1251" s="17" t="n">
        <v>0</v>
      </c>
      <c r="H1251" s="17" t="n">
        <v>0</v>
      </c>
      <c r="I1251" s="17" t="n">
        <v>0</v>
      </c>
      <c r="J1251" s="17" t="n">
        <f aca="false">E1251+F1251+G1251+H1251+I1251</f>
        <v>0</v>
      </c>
    </row>
    <row r="1252" customFormat="false" ht="82.5" hidden="false" customHeight="true" outlineLevel="1" collapsed="false">
      <c r="A1252" s="16"/>
      <c r="B1252" s="12"/>
      <c r="C1252" s="12"/>
      <c r="D1252" s="12" t="s">
        <v>18</v>
      </c>
      <c r="E1252" s="17" t="n">
        <v>0</v>
      </c>
      <c r="F1252" s="18" t="n">
        <v>0</v>
      </c>
      <c r="G1252" s="17" t="n">
        <v>0</v>
      </c>
      <c r="H1252" s="17" t="n">
        <v>0</v>
      </c>
      <c r="I1252" s="17" t="n">
        <v>0</v>
      </c>
      <c r="J1252" s="17" t="n">
        <f aca="false">E1252+F1252+G1252+H1252+I1252</f>
        <v>0</v>
      </c>
    </row>
    <row r="1253" customFormat="false" ht="15.75" hidden="false" customHeight="true" outlineLevel="1" collapsed="false">
      <c r="A1253" s="16"/>
      <c r="B1253" s="12"/>
      <c r="C1253" s="12" t="s">
        <v>20</v>
      </c>
      <c r="D1253" s="12" t="s">
        <v>9</v>
      </c>
      <c r="E1253" s="17" t="n">
        <f aca="false">SUM(E1254:E1257)</f>
        <v>0</v>
      </c>
      <c r="F1253" s="18" t="n">
        <f aca="false">SUM(F1254:F1257)</f>
        <v>0</v>
      </c>
      <c r="G1253" s="17" t="n">
        <f aca="false">SUM(G1254:G1257)</f>
        <v>0</v>
      </c>
      <c r="H1253" s="17" t="n">
        <f aca="false">SUM(H1254:H1257)</f>
        <v>0</v>
      </c>
      <c r="I1253" s="17" t="n">
        <f aca="false">SUM(I1254:I1257)</f>
        <v>0</v>
      </c>
      <c r="J1253" s="17" t="n">
        <f aca="false">E1253+F1253+G1253+H1253+I1253</f>
        <v>0</v>
      </c>
    </row>
    <row r="1254" customFormat="false" ht="14.45" hidden="false" customHeight="true" outlineLevel="1" collapsed="false">
      <c r="A1254" s="16"/>
      <c r="B1254" s="12"/>
      <c r="C1254" s="12"/>
      <c r="D1254" s="12" t="s">
        <v>15</v>
      </c>
      <c r="E1254" s="17" t="n">
        <f aca="false">E1249</f>
        <v>0</v>
      </c>
      <c r="F1254" s="18" t="n">
        <f aca="false">F1249</f>
        <v>0</v>
      </c>
      <c r="G1254" s="17" t="n">
        <f aca="false">G1249</f>
        <v>0</v>
      </c>
      <c r="H1254" s="17" t="n">
        <f aca="false">H1249</f>
        <v>0</v>
      </c>
      <c r="I1254" s="17" t="n">
        <f aca="false">I1249</f>
        <v>0</v>
      </c>
      <c r="J1254" s="17" t="n">
        <f aca="false">E1254+F1254+G1254+H1254+I1254</f>
        <v>0</v>
      </c>
    </row>
    <row r="1255" customFormat="false" ht="14.45" hidden="false" customHeight="true" outlineLevel="1" collapsed="false">
      <c r="A1255" s="16"/>
      <c r="B1255" s="12"/>
      <c r="C1255" s="12"/>
      <c r="D1255" s="12" t="s">
        <v>16</v>
      </c>
      <c r="E1255" s="17" t="n">
        <f aca="false">E1250</f>
        <v>0</v>
      </c>
      <c r="F1255" s="18" t="n">
        <f aca="false">F1250</f>
        <v>0</v>
      </c>
      <c r="G1255" s="17" t="n">
        <f aca="false">G1250</f>
        <v>0</v>
      </c>
      <c r="H1255" s="17" t="n">
        <f aca="false">H1250</f>
        <v>0</v>
      </c>
      <c r="I1255" s="17" t="n">
        <f aca="false">I1250</f>
        <v>0</v>
      </c>
      <c r="J1255" s="17" t="n">
        <f aca="false">E1255+F1255+G1255+H1255+I1255</f>
        <v>0</v>
      </c>
    </row>
    <row r="1256" customFormat="false" ht="14.45" hidden="false" customHeight="true" outlineLevel="1" collapsed="false">
      <c r="A1256" s="16"/>
      <c r="B1256" s="12"/>
      <c r="C1256" s="12"/>
      <c r="D1256" s="12" t="s">
        <v>17</v>
      </c>
      <c r="E1256" s="17" t="n">
        <f aca="false">E1251</f>
        <v>0</v>
      </c>
      <c r="F1256" s="18" t="n">
        <f aca="false">F1251</f>
        <v>0</v>
      </c>
      <c r="G1256" s="17" t="n">
        <f aca="false">G1251</f>
        <v>0</v>
      </c>
      <c r="H1256" s="17" t="n">
        <f aca="false">H1251</f>
        <v>0</v>
      </c>
      <c r="I1256" s="17" t="n">
        <f aca="false">I1251</f>
        <v>0</v>
      </c>
      <c r="J1256" s="17" t="n">
        <f aca="false">E1256+F1256+G1256+H1256+I1256</f>
        <v>0</v>
      </c>
    </row>
    <row r="1257" customFormat="false" ht="14.45" hidden="false" customHeight="true" outlineLevel="1" collapsed="false">
      <c r="A1257" s="16"/>
      <c r="B1257" s="12"/>
      <c r="C1257" s="12"/>
      <c r="D1257" s="12" t="s">
        <v>18</v>
      </c>
      <c r="E1257" s="17" t="n">
        <f aca="false">E1252</f>
        <v>0</v>
      </c>
      <c r="F1257" s="18" t="n">
        <f aca="false">F1252</f>
        <v>0</v>
      </c>
      <c r="G1257" s="17" t="n">
        <f aca="false">G1252</f>
        <v>0</v>
      </c>
      <c r="H1257" s="17" t="n">
        <f aca="false">H1252</f>
        <v>0</v>
      </c>
      <c r="I1257" s="17" t="n">
        <f aca="false">I1252</f>
        <v>0</v>
      </c>
      <c r="J1257" s="17" t="n">
        <f aca="false">E1257+F1257+G1257+H1257+I1257</f>
        <v>0</v>
      </c>
    </row>
    <row r="1258" customFormat="false" ht="14.45" hidden="false" customHeight="true" outlineLevel="1" collapsed="false">
      <c r="A1258" s="16" t="s">
        <v>226</v>
      </c>
      <c r="B1258" s="12" t="s">
        <v>227</v>
      </c>
      <c r="C1258" s="12" t="s">
        <v>14</v>
      </c>
      <c r="D1258" s="12" t="s">
        <v>9</v>
      </c>
      <c r="E1258" s="17" t="n">
        <f aca="false">SUM(E1259:E1262)</f>
        <v>0</v>
      </c>
      <c r="F1258" s="18" t="n">
        <f aca="false">SUM(F1259:F1262)</f>
        <v>0</v>
      </c>
      <c r="G1258" s="17" t="n">
        <f aca="false">SUM(G1259:G1262)</f>
        <v>0</v>
      </c>
      <c r="H1258" s="17" t="n">
        <f aca="false">SUM(H1259:H1262)</f>
        <v>0</v>
      </c>
      <c r="I1258" s="17" t="n">
        <f aca="false">SUM(I1259:I1262)</f>
        <v>0</v>
      </c>
      <c r="J1258" s="17" t="n">
        <f aca="false">E1258+F1258+G1258+H1258+I1258</f>
        <v>0</v>
      </c>
    </row>
    <row r="1259" customFormat="false" ht="14.45" hidden="false" customHeight="true" outlineLevel="1" collapsed="false">
      <c r="A1259" s="16"/>
      <c r="B1259" s="12"/>
      <c r="C1259" s="12"/>
      <c r="D1259" s="12" t="s">
        <v>15</v>
      </c>
      <c r="E1259" s="17" t="n">
        <v>0</v>
      </c>
      <c r="F1259" s="18" t="n">
        <v>0</v>
      </c>
      <c r="G1259" s="17" t="n">
        <v>0</v>
      </c>
      <c r="H1259" s="17" t="n">
        <v>0</v>
      </c>
      <c r="I1259" s="17" t="n">
        <v>0</v>
      </c>
      <c r="J1259" s="17" t="n">
        <f aca="false">E1259+F1259+G1259+H1259+I1259</f>
        <v>0</v>
      </c>
    </row>
    <row r="1260" customFormat="false" ht="14.45" hidden="false" customHeight="true" outlineLevel="1" collapsed="false">
      <c r="A1260" s="16"/>
      <c r="B1260" s="12"/>
      <c r="C1260" s="12"/>
      <c r="D1260" s="12" t="s">
        <v>16</v>
      </c>
      <c r="E1260" s="17" t="n">
        <v>0</v>
      </c>
      <c r="F1260" s="18" t="n">
        <v>0</v>
      </c>
      <c r="G1260" s="17" t="n">
        <v>0</v>
      </c>
      <c r="H1260" s="17" t="n">
        <v>0</v>
      </c>
      <c r="I1260" s="17" t="n">
        <v>0</v>
      </c>
      <c r="J1260" s="17" t="n">
        <f aca="false">E1260+F1260+G1260+H1260+I1260</f>
        <v>0</v>
      </c>
    </row>
    <row r="1261" customFormat="false" ht="14.45" hidden="false" customHeight="true" outlineLevel="1" collapsed="false">
      <c r="A1261" s="16"/>
      <c r="B1261" s="12"/>
      <c r="C1261" s="12"/>
      <c r="D1261" s="12" t="s">
        <v>17</v>
      </c>
      <c r="E1261" s="17" t="n">
        <v>0</v>
      </c>
      <c r="F1261" s="18" t="n">
        <v>0</v>
      </c>
      <c r="G1261" s="17" t="n">
        <v>0</v>
      </c>
      <c r="H1261" s="17" t="n">
        <v>0</v>
      </c>
      <c r="I1261" s="17" t="n">
        <v>0</v>
      </c>
      <c r="J1261" s="17" t="n">
        <f aca="false">E1261+F1261+G1261+H1261+I1261</f>
        <v>0</v>
      </c>
    </row>
    <row r="1262" customFormat="false" ht="15.75" hidden="false" customHeight="false" outlineLevel="1" collapsed="false">
      <c r="A1262" s="16"/>
      <c r="B1262" s="12"/>
      <c r="C1262" s="12"/>
      <c r="D1262" s="12" t="s">
        <v>18</v>
      </c>
      <c r="E1262" s="17" t="n">
        <v>0</v>
      </c>
      <c r="F1262" s="18" t="n">
        <v>0</v>
      </c>
      <c r="G1262" s="17" t="n">
        <v>0</v>
      </c>
      <c r="H1262" s="17" t="n">
        <v>0</v>
      </c>
      <c r="I1262" s="17" t="n">
        <v>0</v>
      </c>
      <c r="J1262" s="17" t="n">
        <f aca="false">E1262+F1262+G1262+H1262+I1262</f>
        <v>0</v>
      </c>
    </row>
    <row r="1263" customFormat="false" ht="14.45" hidden="false" customHeight="true" outlineLevel="1" collapsed="false">
      <c r="A1263" s="16"/>
      <c r="B1263" s="12"/>
      <c r="C1263" s="12" t="s">
        <v>228</v>
      </c>
      <c r="D1263" s="12" t="s">
        <v>9</v>
      </c>
      <c r="E1263" s="17" t="n">
        <f aca="false">SUM(E1264:E1267)</f>
        <v>0</v>
      </c>
      <c r="F1263" s="18" t="n">
        <f aca="false">SUM(F1264:F1267)</f>
        <v>0</v>
      </c>
      <c r="G1263" s="17" t="n">
        <f aca="false">SUM(G1264:G1267)</f>
        <v>0</v>
      </c>
      <c r="H1263" s="17" t="n">
        <f aca="false">SUM(H1264:H1267)</f>
        <v>0</v>
      </c>
      <c r="I1263" s="17" t="n">
        <f aca="false">SUM(I1264:I1267)</f>
        <v>0</v>
      </c>
      <c r="J1263" s="17" t="n">
        <f aca="false">E1263+F1263+G1263+H1263+I1263</f>
        <v>0</v>
      </c>
    </row>
    <row r="1264" customFormat="false" ht="15.75" hidden="false" customHeight="false" outlineLevel="1" collapsed="false">
      <c r="A1264" s="16"/>
      <c r="B1264" s="12"/>
      <c r="C1264" s="12"/>
      <c r="D1264" s="12" t="s">
        <v>15</v>
      </c>
      <c r="E1264" s="17" t="n">
        <v>0</v>
      </c>
      <c r="F1264" s="18" t="n">
        <v>0</v>
      </c>
      <c r="G1264" s="17" t="n">
        <v>0</v>
      </c>
      <c r="H1264" s="17" t="n">
        <v>0</v>
      </c>
      <c r="I1264" s="17" t="n">
        <v>0</v>
      </c>
      <c r="J1264" s="17" t="n">
        <f aca="false">E1264+F1264+G1264+H1264+I1264</f>
        <v>0</v>
      </c>
    </row>
    <row r="1265" customFormat="false" ht="15.75" hidden="false" customHeight="false" outlineLevel="1" collapsed="false">
      <c r="A1265" s="16"/>
      <c r="B1265" s="12"/>
      <c r="C1265" s="12"/>
      <c r="D1265" s="12" t="s">
        <v>16</v>
      </c>
      <c r="E1265" s="17" t="n">
        <v>0</v>
      </c>
      <c r="F1265" s="18" t="n">
        <v>0</v>
      </c>
      <c r="G1265" s="17" t="n">
        <v>0</v>
      </c>
      <c r="H1265" s="17" t="n">
        <v>0</v>
      </c>
      <c r="I1265" s="17" t="n">
        <v>0</v>
      </c>
      <c r="J1265" s="17" t="n">
        <f aca="false">E1265+F1265+G1265+H1265+I1265</f>
        <v>0</v>
      </c>
    </row>
    <row r="1266" customFormat="false" ht="14.45" hidden="false" customHeight="true" outlineLevel="1" collapsed="false">
      <c r="A1266" s="16"/>
      <c r="B1266" s="12"/>
      <c r="C1266" s="12"/>
      <c r="D1266" s="12" t="s">
        <v>17</v>
      </c>
      <c r="E1266" s="17" t="n">
        <v>0</v>
      </c>
      <c r="F1266" s="18" t="n">
        <v>0</v>
      </c>
      <c r="G1266" s="17" t="n">
        <v>0</v>
      </c>
      <c r="H1266" s="17" t="n">
        <v>0</v>
      </c>
      <c r="I1266" s="17" t="n">
        <v>0</v>
      </c>
      <c r="J1266" s="17" t="n">
        <f aca="false">E1266+F1266+G1266+H1266+I1266</f>
        <v>0</v>
      </c>
    </row>
    <row r="1267" customFormat="false" ht="27" hidden="false" customHeight="true" outlineLevel="1" collapsed="false">
      <c r="A1267" s="16"/>
      <c r="B1267" s="12"/>
      <c r="C1267" s="12"/>
      <c r="D1267" s="12" t="s">
        <v>18</v>
      </c>
      <c r="E1267" s="17" t="n">
        <v>0</v>
      </c>
      <c r="F1267" s="18" t="n">
        <v>0</v>
      </c>
      <c r="G1267" s="17" t="n">
        <v>0</v>
      </c>
      <c r="H1267" s="17" t="n">
        <v>0</v>
      </c>
      <c r="I1267" s="17" t="n">
        <v>0</v>
      </c>
      <c r="J1267" s="17" t="n">
        <f aca="false">E1267+F1267+G1267+H1267+I1267</f>
        <v>0</v>
      </c>
    </row>
    <row r="1268" customFormat="false" ht="15.75" hidden="false" customHeight="true" outlineLevel="1" collapsed="false">
      <c r="A1268" s="16"/>
      <c r="B1268" s="12"/>
      <c r="C1268" s="12" t="s">
        <v>20</v>
      </c>
      <c r="D1268" s="12" t="s">
        <v>9</v>
      </c>
      <c r="E1268" s="17" t="n">
        <f aca="false">SUM(E1269:E1272)</f>
        <v>0</v>
      </c>
      <c r="F1268" s="18" t="n">
        <f aca="false">SUM(F1269:F1272)</f>
        <v>0</v>
      </c>
      <c r="G1268" s="17" t="n">
        <f aca="false">SUM(G1269:G1272)</f>
        <v>0</v>
      </c>
      <c r="H1268" s="17" t="n">
        <f aca="false">SUM(H1269:H1272)</f>
        <v>0</v>
      </c>
      <c r="I1268" s="17" t="n">
        <f aca="false">SUM(I1269:I1272)</f>
        <v>0</v>
      </c>
      <c r="J1268" s="17" t="n">
        <f aca="false">E1268+F1268+G1268+H1268+I1268</f>
        <v>0</v>
      </c>
    </row>
    <row r="1269" customFormat="false" ht="14.45" hidden="false" customHeight="true" outlineLevel="1" collapsed="false">
      <c r="A1269" s="16"/>
      <c r="B1269" s="12"/>
      <c r="C1269" s="12"/>
      <c r="D1269" s="12" t="s">
        <v>15</v>
      </c>
      <c r="E1269" s="17" t="n">
        <f aca="false">E1264</f>
        <v>0</v>
      </c>
      <c r="F1269" s="18" t="n">
        <f aca="false">F1264</f>
        <v>0</v>
      </c>
      <c r="G1269" s="17" t="n">
        <f aca="false">G1264</f>
        <v>0</v>
      </c>
      <c r="H1269" s="17" t="n">
        <f aca="false">H1264</f>
        <v>0</v>
      </c>
      <c r="I1269" s="17" t="n">
        <f aca="false">I1264</f>
        <v>0</v>
      </c>
      <c r="J1269" s="17" t="n">
        <f aca="false">E1269+F1269+G1269+H1269+I1269</f>
        <v>0</v>
      </c>
    </row>
    <row r="1270" customFormat="false" ht="14.45" hidden="false" customHeight="true" outlineLevel="1" collapsed="false">
      <c r="A1270" s="16"/>
      <c r="B1270" s="12"/>
      <c r="C1270" s="12"/>
      <c r="D1270" s="12" t="s">
        <v>16</v>
      </c>
      <c r="E1270" s="17" t="n">
        <f aca="false">E1265</f>
        <v>0</v>
      </c>
      <c r="F1270" s="18" t="n">
        <f aca="false">F1265</f>
        <v>0</v>
      </c>
      <c r="G1270" s="17" t="n">
        <f aca="false">G1265</f>
        <v>0</v>
      </c>
      <c r="H1270" s="17" t="n">
        <f aca="false">H1265</f>
        <v>0</v>
      </c>
      <c r="I1270" s="17" t="n">
        <f aca="false">I1265</f>
        <v>0</v>
      </c>
      <c r="J1270" s="17" t="n">
        <f aca="false">E1270+F1270+G1270+H1270+I1270</f>
        <v>0</v>
      </c>
    </row>
    <row r="1271" customFormat="false" ht="14.45" hidden="false" customHeight="true" outlineLevel="1" collapsed="false">
      <c r="A1271" s="16"/>
      <c r="B1271" s="12"/>
      <c r="C1271" s="12"/>
      <c r="D1271" s="12" t="s">
        <v>17</v>
      </c>
      <c r="E1271" s="17" t="n">
        <f aca="false">E1266</f>
        <v>0</v>
      </c>
      <c r="F1271" s="18" t="n">
        <f aca="false">F1266</f>
        <v>0</v>
      </c>
      <c r="G1271" s="17" t="n">
        <f aca="false">G1266</f>
        <v>0</v>
      </c>
      <c r="H1271" s="17" t="n">
        <f aca="false">H1266</f>
        <v>0</v>
      </c>
      <c r="I1271" s="17" t="n">
        <f aca="false">I1266</f>
        <v>0</v>
      </c>
      <c r="J1271" s="17" t="n">
        <f aca="false">E1271+F1271+G1271+H1271+I1271</f>
        <v>0</v>
      </c>
    </row>
    <row r="1272" customFormat="false" ht="14.45" hidden="false" customHeight="true" outlineLevel="1" collapsed="false">
      <c r="A1272" s="16"/>
      <c r="B1272" s="12"/>
      <c r="C1272" s="12"/>
      <c r="D1272" s="12" t="s">
        <v>18</v>
      </c>
      <c r="E1272" s="17" t="n">
        <f aca="false">E1267</f>
        <v>0</v>
      </c>
      <c r="F1272" s="18" t="n">
        <f aca="false">F1267</f>
        <v>0</v>
      </c>
      <c r="G1272" s="17" t="n">
        <f aca="false">G1267</f>
        <v>0</v>
      </c>
      <c r="H1272" s="17" t="n">
        <f aca="false">H1267</f>
        <v>0</v>
      </c>
      <c r="I1272" s="17" t="n">
        <f aca="false">I1267</f>
        <v>0</v>
      </c>
      <c r="J1272" s="17" t="n">
        <f aca="false">E1272+F1272+G1272+H1272+I1272</f>
        <v>0</v>
      </c>
    </row>
    <row r="1273" customFormat="false" ht="15.75" hidden="false" customHeight="true" outlineLevel="1" collapsed="false">
      <c r="A1273" s="16" t="s">
        <v>229</v>
      </c>
      <c r="B1273" s="12" t="s">
        <v>230</v>
      </c>
      <c r="C1273" s="12" t="s">
        <v>14</v>
      </c>
      <c r="D1273" s="12" t="s">
        <v>9</v>
      </c>
      <c r="E1273" s="17" t="n">
        <f aca="false">SUM(E1274:E1277)</f>
        <v>0</v>
      </c>
      <c r="F1273" s="18" t="n">
        <f aca="false">SUM(F1274:F1277)</f>
        <v>0</v>
      </c>
      <c r="G1273" s="17" t="n">
        <f aca="false">SUM(G1274:G1277)</f>
        <v>0</v>
      </c>
      <c r="H1273" s="17" t="n">
        <f aca="false">SUM(H1274:H1277)</f>
        <v>0</v>
      </c>
      <c r="I1273" s="17" t="n">
        <f aca="false">SUM(I1274:I1277)</f>
        <v>0</v>
      </c>
      <c r="J1273" s="17" t="n">
        <f aca="false">E1273+F1273+G1273+H1273+I1273</f>
        <v>0</v>
      </c>
    </row>
    <row r="1274" customFormat="false" ht="15.75" hidden="false" customHeight="false" outlineLevel="1" collapsed="false">
      <c r="A1274" s="16"/>
      <c r="B1274" s="12"/>
      <c r="C1274" s="12"/>
      <c r="D1274" s="12" t="s">
        <v>15</v>
      </c>
      <c r="E1274" s="17" t="n">
        <v>0</v>
      </c>
      <c r="F1274" s="18" t="n">
        <v>0</v>
      </c>
      <c r="G1274" s="17" t="n">
        <v>0</v>
      </c>
      <c r="H1274" s="17" t="n">
        <v>0</v>
      </c>
      <c r="I1274" s="17" t="n">
        <v>0</v>
      </c>
      <c r="J1274" s="17" t="n">
        <f aca="false">E1274+F1274+G1274+H1274+I1274</f>
        <v>0</v>
      </c>
    </row>
    <row r="1275" customFormat="false" ht="15.75" hidden="false" customHeight="false" outlineLevel="1" collapsed="false">
      <c r="A1275" s="16"/>
      <c r="B1275" s="12"/>
      <c r="C1275" s="12"/>
      <c r="D1275" s="12" t="s">
        <v>16</v>
      </c>
      <c r="E1275" s="17" t="n">
        <v>0</v>
      </c>
      <c r="F1275" s="18" t="n">
        <v>0</v>
      </c>
      <c r="G1275" s="17" t="n">
        <v>0</v>
      </c>
      <c r="H1275" s="17" t="n">
        <v>0</v>
      </c>
      <c r="I1275" s="17" t="n">
        <v>0</v>
      </c>
      <c r="J1275" s="17" t="n">
        <f aca="false">E1275+F1275+G1275+H1275+I1275</f>
        <v>0</v>
      </c>
    </row>
    <row r="1276" customFormat="false" ht="15.75" hidden="false" customHeight="false" outlineLevel="1" collapsed="false">
      <c r="A1276" s="16"/>
      <c r="B1276" s="12"/>
      <c r="C1276" s="12"/>
      <c r="D1276" s="12" t="s">
        <v>17</v>
      </c>
      <c r="E1276" s="17" t="n">
        <v>0</v>
      </c>
      <c r="F1276" s="18" t="n">
        <v>0</v>
      </c>
      <c r="G1276" s="17" t="n">
        <v>0</v>
      </c>
      <c r="H1276" s="17" t="n">
        <v>0</v>
      </c>
      <c r="I1276" s="17" t="n">
        <v>0</v>
      </c>
      <c r="J1276" s="17" t="n">
        <f aca="false">E1276+F1276+G1276+H1276+I1276</f>
        <v>0</v>
      </c>
    </row>
    <row r="1277" customFormat="false" ht="15.75" hidden="false" customHeight="false" outlineLevel="1" collapsed="false">
      <c r="A1277" s="16"/>
      <c r="B1277" s="12"/>
      <c r="C1277" s="12"/>
      <c r="D1277" s="12" t="s">
        <v>18</v>
      </c>
      <c r="E1277" s="17" t="n">
        <v>0</v>
      </c>
      <c r="F1277" s="18" t="n">
        <v>0</v>
      </c>
      <c r="G1277" s="17" t="n">
        <v>0</v>
      </c>
      <c r="H1277" s="17" t="n">
        <v>0</v>
      </c>
      <c r="I1277" s="17" t="n">
        <v>0</v>
      </c>
      <c r="J1277" s="17" t="n">
        <f aca="false">E1277+F1277+G1277+H1277+I1277</f>
        <v>0</v>
      </c>
    </row>
    <row r="1278" customFormat="false" ht="15.75" hidden="false" customHeight="true" outlineLevel="1" collapsed="false">
      <c r="A1278" s="16"/>
      <c r="B1278" s="12"/>
      <c r="C1278" s="12" t="s">
        <v>231</v>
      </c>
      <c r="D1278" s="12" t="s">
        <v>9</v>
      </c>
      <c r="E1278" s="17" t="n">
        <f aca="false">SUM(E1279:E1282)</f>
        <v>0</v>
      </c>
      <c r="F1278" s="18" t="n">
        <f aca="false">SUM(F1279:F1282)</f>
        <v>0</v>
      </c>
      <c r="G1278" s="17" t="n">
        <f aca="false">SUM(G1279:G1282)</f>
        <v>0</v>
      </c>
      <c r="H1278" s="17" t="n">
        <f aca="false">SUM(H1279:H1282)</f>
        <v>0</v>
      </c>
      <c r="I1278" s="17" t="n">
        <f aca="false">SUM(I1279:I1282)</f>
        <v>0</v>
      </c>
      <c r="J1278" s="17" t="n">
        <f aca="false">E1278+F1278+G1278+H1278+I1278</f>
        <v>0</v>
      </c>
    </row>
    <row r="1279" customFormat="false" ht="15.75" hidden="false" customHeight="false" outlineLevel="1" collapsed="false">
      <c r="A1279" s="16"/>
      <c r="B1279" s="12"/>
      <c r="C1279" s="12"/>
      <c r="D1279" s="12" t="s">
        <v>15</v>
      </c>
      <c r="E1279" s="17" t="n">
        <v>0</v>
      </c>
      <c r="F1279" s="18" t="n">
        <v>0</v>
      </c>
      <c r="G1279" s="17" t="n">
        <v>0</v>
      </c>
      <c r="H1279" s="17" t="n">
        <v>0</v>
      </c>
      <c r="I1279" s="17" t="n">
        <v>0</v>
      </c>
      <c r="J1279" s="17" t="n">
        <f aca="false">E1279+F1279+G1279+H1279+I1279</f>
        <v>0</v>
      </c>
    </row>
    <row r="1280" customFormat="false" ht="15.75" hidden="false" customHeight="false" outlineLevel="1" collapsed="false">
      <c r="A1280" s="16"/>
      <c r="B1280" s="12"/>
      <c r="C1280" s="12"/>
      <c r="D1280" s="12" t="s">
        <v>16</v>
      </c>
      <c r="E1280" s="17" t="n">
        <v>0</v>
      </c>
      <c r="F1280" s="18" t="n">
        <v>0</v>
      </c>
      <c r="G1280" s="17" t="n">
        <v>0</v>
      </c>
      <c r="H1280" s="17" t="n">
        <v>0</v>
      </c>
      <c r="I1280" s="17" t="n">
        <v>0</v>
      </c>
      <c r="J1280" s="17" t="n">
        <f aca="false">E1280+F1280+G1280+H1280+I1280</f>
        <v>0</v>
      </c>
    </row>
    <row r="1281" customFormat="false" ht="15.75" hidden="false" customHeight="false" outlineLevel="1" collapsed="false">
      <c r="A1281" s="16"/>
      <c r="B1281" s="12"/>
      <c r="C1281" s="12"/>
      <c r="D1281" s="12" t="s">
        <v>17</v>
      </c>
      <c r="E1281" s="17" t="n">
        <v>0</v>
      </c>
      <c r="F1281" s="18" t="n">
        <v>0</v>
      </c>
      <c r="G1281" s="17" t="n">
        <v>0</v>
      </c>
      <c r="H1281" s="17" t="n">
        <v>0</v>
      </c>
      <c r="I1281" s="17" t="n">
        <v>0</v>
      </c>
      <c r="J1281" s="17" t="n">
        <f aca="false">E1281+F1281+G1281+H1281+I1281</f>
        <v>0</v>
      </c>
    </row>
    <row r="1282" customFormat="false" ht="75" hidden="false" customHeight="true" outlineLevel="1" collapsed="false">
      <c r="A1282" s="16"/>
      <c r="B1282" s="12"/>
      <c r="C1282" s="12"/>
      <c r="D1282" s="12" t="s">
        <v>18</v>
      </c>
      <c r="E1282" s="17" t="n">
        <v>0</v>
      </c>
      <c r="F1282" s="18" t="n">
        <v>0</v>
      </c>
      <c r="G1282" s="17" t="n">
        <v>0</v>
      </c>
      <c r="H1282" s="17" t="n">
        <v>0</v>
      </c>
      <c r="I1282" s="17" t="n">
        <v>0</v>
      </c>
      <c r="J1282" s="17" t="n">
        <f aca="false">E1282+F1282+G1282+H1282+I1282</f>
        <v>0</v>
      </c>
    </row>
    <row r="1283" customFormat="false" ht="15.75" hidden="false" customHeight="true" outlineLevel="1" collapsed="false">
      <c r="A1283" s="16"/>
      <c r="B1283" s="12"/>
      <c r="C1283" s="12" t="s">
        <v>20</v>
      </c>
      <c r="D1283" s="12" t="s">
        <v>9</v>
      </c>
      <c r="E1283" s="17" t="n">
        <f aca="false">SUM(E1284:E1287)</f>
        <v>0</v>
      </c>
      <c r="F1283" s="18" t="n">
        <f aca="false">SUM(F1284:F1287)</f>
        <v>0</v>
      </c>
      <c r="G1283" s="17" t="n">
        <f aca="false">SUM(G1284:G1287)</f>
        <v>0</v>
      </c>
      <c r="H1283" s="17" t="n">
        <f aca="false">SUM(H1284:H1287)</f>
        <v>0</v>
      </c>
      <c r="I1283" s="17" t="n">
        <f aca="false">SUM(I1284:I1287)</f>
        <v>0</v>
      </c>
      <c r="J1283" s="17" t="n">
        <f aca="false">E1283+F1283+G1283+H1283+I1283</f>
        <v>0</v>
      </c>
    </row>
    <row r="1284" customFormat="false" ht="15.75" hidden="false" customHeight="false" outlineLevel="1" collapsed="false">
      <c r="A1284" s="16"/>
      <c r="B1284" s="12"/>
      <c r="C1284" s="12"/>
      <c r="D1284" s="12" t="s">
        <v>15</v>
      </c>
      <c r="E1284" s="17" t="n">
        <f aca="false">E1279</f>
        <v>0</v>
      </c>
      <c r="F1284" s="18" t="n">
        <f aca="false">F1279</f>
        <v>0</v>
      </c>
      <c r="G1284" s="17" t="n">
        <f aca="false">G1279</f>
        <v>0</v>
      </c>
      <c r="H1284" s="17" t="n">
        <f aca="false">H1279</f>
        <v>0</v>
      </c>
      <c r="I1284" s="17" t="n">
        <f aca="false">I1279</f>
        <v>0</v>
      </c>
      <c r="J1284" s="17" t="n">
        <f aca="false">E1284+F1284+G1284+H1284+I1284</f>
        <v>0</v>
      </c>
    </row>
    <row r="1285" customFormat="false" ht="15.75" hidden="false" customHeight="false" outlineLevel="1" collapsed="false">
      <c r="A1285" s="16"/>
      <c r="B1285" s="12"/>
      <c r="C1285" s="12"/>
      <c r="D1285" s="12" t="s">
        <v>16</v>
      </c>
      <c r="E1285" s="17" t="n">
        <f aca="false">E1280</f>
        <v>0</v>
      </c>
      <c r="F1285" s="18" t="n">
        <f aca="false">F1280</f>
        <v>0</v>
      </c>
      <c r="G1285" s="17" t="n">
        <f aca="false">G1280</f>
        <v>0</v>
      </c>
      <c r="H1285" s="17" t="n">
        <f aca="false">H1280</f>
        <v>0</v>
      </c>
      <c r="I1285" s="17" t="n">
        <f aca="false">I1280</f>
        <v>0</v>
      </c>
      <c r="J1285" s="17" t="n">
        <f aca="false">E1285+F1285+G1285+H1285+I1285</f>
        <v>0</v>
      </c>
    </row>
    <row r="1286" customFormat="false" ht="15.75" hidden="false" customHeight="false" outlineLevel="1" collapsed="false">
      <c r="A1286" s="16"/>
      <c r="B1286" s="12"/>
      <c r="C1286" s="12"/>
      <c r="D1286" s="12" t="s">
        <v>17</v>
      </c>
      <c r="E1286" s="17" t="n">
        <f aca="false">E1281</f>
        <v>0</v>
      </c>
      <c r="F1286" s="18" t="n">
        <f aca="false">F1281</f>
        <v>0</v>
      </c>
      <c r="G1286" s="17" t="n">
        <f aca="false">G1281</f>
        <v>0</v>
      </c>
      <c r="H1286" s="17" t="n">
        <f aca="false">H1281</f>
        <v>0</v>
      </c>
      <c r="I1286" s="17" t="n">
        <f aca="false">I1281</f>
        <v>0</v>
      </c>
      <c r="J1286" s="17" t="n">
        <f aca="false">E1286+F1286+G1286+H1286+I1286</f>
        <v>0</v>
      </c>
    </row>
    <row r="1287" customFormat="false" ht="15.75" hidden="false" customHeight="false" outlineLevel="1" collapsed="false">
      <c r="A1287" s="16"/>
      <c r="B1287" s="12"/>
      <c r="C1287" s="12"/>
      <c r="D1287" s="12" t="s">
        <v>18</v>
      </c>
      <c r="E1287" s="17" t="n">
        <f aca="false">E1282</f>
        <v>0</v>
      </c>
      <c r="F1287" s="18" t="n">
        <f aca="false">F1282</f>
        <v>0</v>
      </c>
      <c r="G1287" s="17" t="n">
        <f aca="false">G1282</f>
        <v>0</v>
      </c>
      <c r="H1287" s="17" t="n">
        <f aca="false">H1282</f>
        <v>0</v>
      </c>
      <c r="I1287" s="17" t="n">
        <f aca="false">I1282</f>
        <v>0</v>
      </c>
      <c r="J1287" s="17" t="n">
        <f aca="false">E1287+F1287+G1287+H1287+I1287</f>
        <v>0</v>
      </c>
    </row>
    <row r="1288" customFormat="false" ht="15.75" hidden="false" customHeight="true" outlineLevel="1" collapsed="false">
      <c r="A1288" s="16" t="s">
        <v>232</v>
      </c>
      <c r="B1288" s="12" t="s">
        <v>233</v>
      </c>
      <c r="C1288" s="12" t="s">
        <v>14</v>
      </c>
      <c r="D1288" s="12" t="s">
        <v>9</v>
      </c>
      <c r="E1288" s="17" t="n">
        <f aca="false">SUM(E1289:E1292)</f>
        <v>0</v>
      </c>
      <c r="F1288" s="18" t="n">
        <v>0</v>
      </c>
      <c r="G1288" s="17" t="n">
        <f aca="false">SUM(G1289:G1292)</f>
        <v>0</v>
      </c>
      <c r="H1288" s="17" t="n">
        <f aca="false">SUM(H1289:H1292)</f>
        <v>0</v>
      </c>
      <c r="I1288" s="17" t="n">
        <f aca="false">SUM(I1289:I1292)</f>
        <v>0</v>
      </c>
      <c r="J1288" s="17" t="n">
        <f aca="false">E1288+F1288+G1288+H1288+I1288</f>
        <v>0</v>
      </c>
    </row>
    <row r="1289" customFormat="false" ht="15.75" hidden="false" customHeight="false" outlineLevel="1" collapsed="false">
      <c r="A1289" s="16"/>
      <c r="B1289" s="12"/>
      <c r="C1289" s="12"/>
      <c r="D1289" s="12" t="s">
        <v>15</v>
      </c>
      <c r="E1289" s="17" t="n">
        <v>0</v>
      </c>
      <c r="F1289" s="18" t="n">
        <v>0</v>
      </c>
      <c r="G1289" s="17" t="n">
        <v>0</v>
      </c>
      <c r="H1289" s="17" t="n">
        <v>0</v>
      </c>
      <c r="I1289" s="17" t="n">
        <v>0</v>
      </c>
      <c r="J1289" s="17" t="n">
        <f aca="false">E1289+F1289+G1289+H1289+I1289</f>
        <v>0</v>
      </c>
    </row>
    <row r="1290" customFormat="false" ht="15.75" hidden="false" customHeight="false" outlineLevel="1" collapsed="false">
      <c r="A1290" s="16"/>
      <c r="B1290" s="12"/>
      <c r="C1290" s="12"/>
      <c r="D1290" s="12" t="s">
        <v>16</v>
      </c>
      <c r="E1290" s="17" t="n">
        <v>0</v>
      </c>
      <c r="F1290" s="18" t="n">
        <v>0</v>
      </c>
      <c r="G1290" s="17" t="n">
        <v>0</v>
      </c>
      <c r="H1290" s="17" t="n">
        <v>0</v>
      </c>
      <c r="I1290" s="17" t="n">
        <v>0</v>
      </c>
      <c r="J1290" s="17" t="n">
        <f aca="false">E1290+F1290+G1290+H1290+I1290</f>
        <v>0</v>
      </c>
    </row>
    <row r="1291" customFormat="false" ht="15.75" hidden="false" customHeight="false" outlineLevel="1" collapsed="false">
      <c r="A1291" s="16"/>
      <c r="B1291" s="12"/>
      <c r="C1291" s="12"/>
      <c r="D1291" s="12" t="s">
        <v>17</v>
      </c>
      <c r="E1291" s="17" t="n">
        <v>0</v>
      </c>
      <c r="F1291" s="18" t="n">
        <v>0</v>
      </c>
      <c r="G1291" s="17" t="n">
        <v>0</v>
      </c>
      <c r="H1291" s="17" t="n">
        <v>0</v>
      </c>
      <c r="I1291" s="17" t="n">
        <v>0</v>
      </c>
      <c r="J1291" s="17" t="n">
        <f aca="false">E1291+F1291+G1291+H1291+I1291</f>
        <v>0</v>
      </c>
    </row>
    <row r="1292" customFormat="false" ht="15.75" hidden="false" customHeight="false" outlineLevel="1" collapsed="false">
      <c r="A1292" s="16"/>
      <c r="B1292" s="12"/>
      <c r="C1292" s="12"/>
      <c r="D1292" s="12" t="s">
        <v>18</v>
      </c>
      <c r="E1292" s="17" t="n">
        <v>0</v>
      </c>
      <c r="F1292" s="18" t="n">
        <v>0</v>
      </c>
      <c r="G1292" s="17" t="n">
        <v>0</v>
      </c>
      <c r="H1292" s="17" t="n">
        <v>0</v>
      </c>
      <c r="I1292" s="17" t="n">
        <v>0</v>
      </c>
      <c r="J1292" s="17" t="n">
        <f aca="false">E1292+F1292+G1292+H1292+I1292</f>
        <v>0</v>
      </c>
    </row>
    <row r="1293" customFormat="false" ht="15.75" hidden="false" customHeight="true" outlineLevel="1" collapsed="false">
      <c r="A1293" s="16"/>
      <c r="B1293" s="12"/>
      <c r="C1293" s="12" t="s">
        <v>234</v>
      </c>
      <c r="D1293" s="12" t="s">
        <v>9</v>
      </c>
      <c r="E1293" s="17" t="n">
        <f aca="false">SUM(E1294:E1297)</f>
        <v>0</v>
      </c>
      <c r="F1293" s="18" t="n">
        <f aca="false">SUM(F1294:F1297)</f>
        <v>0</v>
      </c>
      <c r="G1293" s="17" t="n">
        <f aca="false">SUM(G1294:G1297)</f>
        <v>0</v>
      </c>
      <c r="H1293" s="17" t="n">
        <f aca="false">SUM(H1294:H1297)</f>
        <v>0</v>
      </c>
      <c r="I1293" s="17" t="n">
        <f aca="false">SUM(I1294:I1297)</f>
        <v>0</v>
      </c>
      <c r="J1293" s="17" t="n">
        <f aca="false">E1293+F1293+G1293+H1293+I1293</f>
        <v>0</v>
      </c>
    </row>
    <row r="1294" customFormat="false" ht="15.75" hidden="false" customHeight="false" outlineLevel="1" collapsed="false">
      <c r="A1294" s="16"/>
      <c r="B1294" s="12"/>
      <c r="C1294" s="12"/>
      <c r="D1294" s="12" t="s">
        <v>15</v>
      </c>
      <c r="E1294" s="17" t="n">
        <v>0</v>
      </c>
      <c r="F1294" s="18" t="n">
        <v>0</v>
      </c>
      <c r="G1294" s="17" t="n">
        <v>0</v>
      </c>
      <c r="H1294" s="17" t="n">
        <v>0</v>
      </c>
      <c r="I1294" s="17" t="n">
        <v>0</v>
      </c>
      <c r="J1294" s="17" t="n">
        <f aca="false">E1294+F1294+G1294+H1294+I1294</f>
        <v>0</v>
      </c>
    </row>
    <row r="1295" customFormat="false" ht="15.75" hidden="false" customHeight="false" outlineLevel="1" collapsed="false">
      <c r="A1295" s="16"/>
      <c r="B1295" s="12"/>
      <c r="C1295" s="12"/>
      <c r="D1295" s="12" t="s">
        <v>16</v>
      </c>
      <c r="E1295" s="17" t="n">
        <v>0</v>
      </c>
      <c r="F1295" s="18" t="n">
        <v>0</v>
      </c>
      <c r="G1295" s="17" t="n">
        <v>0</v>
      </c>
      <c r="H1295" s="17" t="n">
        <v>0</v>
      </c>
      <c r="I1295" s="17" t="n">
        <v>0</v>
      </c>
      <c r="J1295" s="17" t="n">
        <f aca="false">E1295+F1295+G1295+H1295+I1295</f>
        <v>0</v>
      </c>
    </row>
    <row r="1296" customFormat="false" ht="15.75" hidden="false" customHeight="false" outlineLevel="1" collapsed="false">
      <c r="A1296" s="16"/>
      <c r="B1296" s="12"/>
      <c r="C1296" s="12"/>
      <c r="D1296" s="12" t="s">
        <v>17</v>
      </c>
      <c r="E1296" s="17" t="n">
        <v>0</v>
      </c>
      <c r="F1296" s="18" t="n">
        <v>0</v>
      </c>
      <c r="G1296" s="17" t="n">
        <v>0</v>
      </c>
      <c r="H1296" s="17" t="n">
        <v>0</v>
      </c>
      <c r="I1296" s="17" t="n">
        <v>0</v>
      </c>
      <c r="J1296" s="17" t="n">
        <f aca="false">E1296+F1296+G1296+H1296+I1296</f>
        <v>0</v>
      </c>
    </row>
    <row r="1297" customFormat="false" ht="15.75" hidden="false" customHeight="false" outlineLevel="1" collapsed="false">
      <c r="A1297" s="16"/>
      <c r="B1297" s="12"/>
      <c r="C1297" s="12"/>
      <c r="D1297" s="12" t="s">
        <v>18</v>
      </c>
      <c r="E1297" s="17" t="n">
        <v>0</v>
      </c>
      <c r="F1297" s="18" t="n">
        <v>0</v>
      </c>
      <c r="G1297" s="17" t="n">
        <v>0</v>
      </c>
      <c r="H1297" s="17" t="n">
        <v>0</v>
      </c>
      <c r="I1297" s="17" t="n">
        <v>0</v>
      </c>
      <c r="J1297" s="17" t="n">
        <f aca="false">E1297+F1297+G1297+H1297+I1297</f>
        <v>0</v>
      </c>
    </row>
    <row r="1298" customFormat="false" ht="15.75" hidden="false" customHeight="true" outlineLevel="1" collapsed="false">
      <c r="A1298" s="16"/>
      <c r="B1298" s="12"/>
      <c r="C1298" s="12" t="s">
        <v>20</v>
      </c>
      <c r="D1298" s="12" t="s">
        <v>9</v>
      </c>
      <c r="E1298" s="17" t="n">
        <f aca="false">SUM(E1299:E1302)</f>
        <v>0</v>
      </c>
      <c r="F1298" s="18" t="n">
        <f aca="false">SUM(F1299:F1302)</f>
        <v>0</v>
      </c>
      <c r="G1298" s="17" t="n">
        <f aca="false">SUM(G1299:G1302)</f>
        <v>0</v>
      </c>
      <c r="H1298" s="17" t="n">
        <f aca="false">SUM(H1299:H1302)</f>
        <v>0</v>
      </c>
      <c r="I1298" s="17" t="n">
        <f aca="false">SUM(I1299:I1302)</f>
        <v>0</v>
      </c>
      <c r="J1298" s="17" t="n">
        <f aca="false">E1298+F1298+G1298+H1298+I1298</f>
        <v>0</v>
      </c>
    </row>
    <row r="1299" customFormat="false" ht="15.75" hidden="false" customHeight="false" outlineLevel="1" collapsed="false">
      <c r="A1299" s="16"/>
      <c r="B1299" s="12"/>
      <c r="C1299" s="12"/>
      <c r="D1299" s="12" t="s">
        <v>15</v>
      </c>
      <c r="E1299" s="17" t="n">
        <v>0</v>
      </c>
      <c r="F1299" s="17" t="n">
        <v>0</v>
      </c>
      <c r="G1299" s="17" t="n">
        <v>0</v>
      </c>
      <c r="H1299" s="17" t="n">
        <v>0</v>
      </c>
      <c r="I1299" s="17" t="n">
        <v>0</v>
      </c>
      <c r="J1299" s="17" t="n">
        <f aca="false">E1299+F1299+G1299+H1299+I1299</f>
        <v>0</v>
      </c>
    </row>
    <row r="1300" customFormat="false" ht="15.75" hidden="false" customHeight="false" outlineLevel="1" collapsed="false">
      <c r="A1300" s="16"/>
      <c r="B1300" s="12"/>
      <c r="C1300" s="12"/>
      <c r="D1300" s="12" t="s">
        <v>16</v>
      </c>
      <c r="E1300" s="17" t="n">
        <f aca="false">E1295</f>
        <v>0</v>
      </c>
      <c r="F1300" s="18" t="n">
        <f aca="false">F1295</f>
        <v>0</v>
      </c>
      <c r="G1300" s="17" t="n">
        <f aca="false">G1295</f>
        <v>0</v>
      </c>
      <c r="H1300" s="17" t="n">
        <f aca="false">H1295</f>
        <v>0</v>
      </c>
      <c r="I1300" s="17" t="n">
        <f aca="false">I1295</f>
        <v>0</v>
      </c>
      <c r="J1300" s="17" t="n">
        <f aca="false">E1300+F1300+G1300+H1300+I1300</f>
        <v>0</v>
      </c>
    </row>
    <row r="1301" customFormat="false" ht="15.75" hidden="false" customHeight="false" outlineLevel="1" collapsed="false">
      <c r="A1301" s="16"/>
      <c r="B1301" s="12"/>
      <c r="C1301" s="12"/>
      <c r="D1301" s="12" t="s">
        <v>17</v>
      </c>
      <c r="E1301" s="17" t="n">
        <f aca="false">E1296</f>
        <v>0</v>
      </c>
      <c r="F1301" s="18" t="n">
        <f aca="false">F1296</f>
        <v>0</v>
      </c>
      <c r="G1301" s="17" t="n">
        <f aca="false">G1296</f>
        <v>0</v>
      </c>
      <c r="H1301" s="17" t="n">
        <f aca="false">H1296</f>
        <v>0</v>
      </c>
      <c r="I1301" s="17" t="n">
        <f aca="false">I1296</f>
        <v>0</v>
      </c>
      <c r="J1301" s="17" t="n">
        <f aca="false">E1301+F1301+G1301+H1301+I1301</f>
        <v>0</v>
      </c>
    </row>
    <row r="1302" customFormat="false" ht="15.75" hidden="false" customHeight="false" outlineLevel="1" collapsed="false">
      <c r="A1302" s="16"/>
      <c r="B1302" s="12"/>
      <c r="C1302" s="12"/>
      <c r="D1302" s="12" t="s">
        <v>18</v>
      </c>
      <c r="E1302" s="17" t="n">
        <f aca="false">E1297</f>
        <v>0</v>
      </c>
      <c r="F1302" s="18" t="n">
        <f aca="false">F1297</f>
        <v>0</v>
      </c>
      <c r="G1302" s="17" t="n">
        <f aca="false">G1297</f>
        <v>0</v>
      </c>
      <c r="H1302" s="17" t="n">
        <f aca="false">H1297</f>
        <v>0</v>
      </c>
      <c r="I1302" s="17" t="n">
        <f aca="false">I1297</f>
        <v>0</v>
      </c>
      <c r="J1302" s="17" t="n">
        <f aca="false">E1302+F1302+G1302+H1302+I1302</f>
        <v>0</v>
      </c>
    </row>
    <row r="1303" customFormat="false" ht="15.75" hidden="false" customHeight="true" outlineLevel="1" collapsed="false">
      <c r="A1303" s="16" t="s">
        <v>235</v>
      </c>
      <c r="B1303" s="12" t="s">
        <v>236</v>
      </c>
      <c r="C1303" s="12" t="s">
        <v>14</v>
      </c>
      <c r="D1303" s="12" t="s">
        <v>9</v>
      </c>
      <c r="E1303" s="17" t="n">
        <f aca="false">SUM(E1304:E1307)</f>
        <v>0</v>
      </c>
      <c r="F1303" s="18" t="n">
        <f aca="false">SUM(F1304:F1307)</f>
        <v>0</v>
      </c>
      <c r="G1303" s="17" t="n">
        <f aca="false">SUM(G1304:G1307)</f>
        <v>0</v>
      </c>
      <c r="H1303" s="17" t="n">
        <f aca="false">SUM(H1304:H1307)</f>
        <v>0</v>
      </c>
      <c r="I1303" s="17" t="n">
        <f aca="false">SUM(I1304:I1307)</f>
        <v>0</v>
      </c>
      <c r="J1303" s="17" t="n">
        <f aca="false">E1303+F1303+G1303+H1303+I1303</f>
        <v>0</v>
      </c>
    </row>
    <row r="1304" customFormat="false" ht="15.75" hidden="false" customHeight="false" outlineLevel="1" collapsed="false">
      <c r="A1304" s="16"/>
      <c r="B1304" s="12"/>
      <c r="C1304" s="12"/>
      <c r="D1304" s="12" t="s">
        <v>15</v>
      </c>
      <c r="E1304" s="17" t="n">
        <v>0</v>
      </c>
      <c r="F1304" s="18" t="n">
        <v>0</v>
      </c>
      <c r="G1304" s="17" t="n">
        <v>0</v>
      </c>
      <c r="H1304" s="17" t="n">
        <v>0</v>
      </c>
      <c r="I1304" s="17" t="n">
        <v>0</v>
      </c>
      <c r="J1304" s="17" t="n">
        <f aca="false">E1304+F1304+G1304+H1304+I1304</f>
        <v>0</v>
      </c>
    </row>
    <row r="1305" customFormat="false" ht="15.75" hidden="false" customHeight="false" outlineLevel="1" collapsed="false">
      <c r="A1305" s="16"/>
      <c r="B1305" s="12"/>
      <c r="C1305" s="12"/>
      <c r="D1305" s="12" t="s">
        <v>16</v>
      </c>
      <c r="E1305" s="17" t="n">
        <v>0</v>
      </c>
      <c r="F1305" s="18" t="n">
        <v>0</v>
      </c>
      <c r="G1305" s="17" t="n">
        <v>0</v>
      </c>
      <c r="H1305" s="17" t="n">
        <v>0</v>
      </c>
      <c r="I1305" s="17" t="n">
        <v>0</v>
      </c>
      <c r="J1305" s="17" t="n">
        <f aca="false">E1305+F1305+G1305+H1305+I1305</f>
        <v>0</v>
      </c>
    </row>
    <row r="1306" customFormat="false" ht="15.75" hidden="false" customHeight="false" outlineLevel="1" collapsed="false">
      <c r="A1306" s="16"/>
      <c r="B1306" s="12"/>
      <c r="C1306" s="12"/>
      <c r="D1306" s="12" t="s">
        <v>17</v>
      </c>
      <c r="E1306" s="17" t="n">
        <v>0</v>
      </c>
      <c r="F1306" s="18" t="n">
        <v>0</v>
      </c>
      <c r="G1306" s="17" t="n">
        <v>0</v>
      </c>
      <c r="H1306" s="17" t="n">
        <v>0</v>
      </c>
      <c r="I1306" s="17" t="n">
        <v>0</v>
      </c>
      <c r="J1306" s="17" t="n">
        <f aca="false">E1306+F1306+G1306+H1306+I1306</f>
        <v>0</v>
      </c>
    </row>
    <row r="1307" customFormat="false" ht="15.75" hidden="false" customHeight="false" outlineLevel="1" collapsed="false">
      <c r="A1307" s="16"/>
      <c r="B1307" s="12"/>
      <c r="C1307" s="12"/>
      <c r="D1307" s="12" t="s">
        <v>18</v>
      </c>
      <c r="E1307" s="17" t="n">
        <v>0</v>
      </c>
      <c r="F1307" s="18" t="n">
        <v>0</v>
      </c>
      <c r="G1307" s="17" t="n">
        <v>0</v>
      </c>
      <c r="H1307" s="17" t="n">
        <v>0</v>
      </c>
      <c r="I1307" s="17" t="n">
        <v>0</v>
      </c>
      <c r="J1307" s="17" t="n">
        <f aca="false">E1307+F1307+G1307+H1307+I1307</f>
        <v>0</v>
      </c>
    </row>
    <row r="1308" customFormat="false" ht="15.75" hidden="false" customHeight="true" outlineLevel="1" collapsed="false">
      <c r="A1308" s="16"/>
      <c r="B1308" s="12"/>
      <c r="C1308" s="12" t="s">
        <v>237</v>
      </c>
      <c r="D1308" s="12" t="s">
        <v>9</v>
      </c>
      <c r="E1308" s="17" t="n">
        <f aca="false">SUM(E1309:E1312)</f>
        <v>0</v>
      </c>
      <c r="F1308" s="18" t="n">
        <f aca="false">SUM(F1309:F1312)</f>
        <v>0</v>
      </c>
      <c r="G1308" s="17" t="n">
        <f aca="false">SUM(G1309:G1312)</f>
        <v>0</v>
      </c>
      <c r="H1308" s="17" t="n">
        <f aca="false">SUM(H1309:H1312)</f>
        <v>0</v>
      </c>
      <c r="I1308" s="17" t="n">
        <f aca="false">SUM(I1309:I1312)</f>
        <v>0</v>
      </c>
      <c r="J1308" s="17" t="n">
        <f aca="false">E1308+F1308+G1308+H1308+I1308</f>
        <v>0</v>
      </c>
    </row>
    <row r="1309" customFormat="false" ht="15.75" hidden="false" customHeight="false" outlineLevel="1" collapsed="false">
      <c r="A1309" s="16"/>
      <c r="B1309" s="12"/>
      <c r="C1309" s="12"/>
      <c r="D1309" s="12" t="s">
        <v>15</v>
      </c>
      <c r="E1309" s="17" t="n">
        <v>0</v>
      </c>
      <c r="F1309" s="18" t="n">
        <v>0</v>
      </c>
      <c r="G1309" s="17" t="n">
        <v>0</v>
      </c>
      <c r="H1309" s="17" t="n">
        <v>0</v>
      </c>
      <c r="I1309" s="17" t="n">
        <v>0</v>
      </c>
      <c r="J1309" s="17" t="n">
        <f aca="false">E1309+F1309+G1309+H1309+I1309</f>
        <v>0</v>
      </c>
    </row>
    <row r="1310" customFormat="false" ht="15.75" hidden="false" customHeight="false" outlineLevel="1" collapsed="false">
      <c r="A1310" s="16"/>
      <c r="B1310" s="12"/>
      <c r="C1310" s="12"/>
      <c r="D1310" s="12" t="s">
        <v>16</v>
      </c>
      <c r="E1310" s="17" t="n">
        <v>0</v>
      </c>
      <c r="F1310" s="18" t="n">
        <v>0</v>
      </c>
      <c r="G1310" s="17" t="n">
        <v>0</v>
      </c>
      <c r="H1310" s="17" t="n">
        <v>0</v>
      </c>
      <c r="I1310" s="17" t="n">
        <v>0</v>
      </c>
      <c r="J1310" s="17" t="n">
        <f aca="false">E1310+F1310+G1310+H1310+I1310</f>
        <v>0</v>
      </c>
    </row>
    <row r="1311" customFormat="false" ht="92.25" hidden="false" customHeight="true" outlineLevel="1" collapsed="false">
      <c r="A1311" s="16"/>
      <c r="B1311" s="12"/>
      <c r="C1311" s="12"/>
      <c r="D1311" s="12" t="s">
        <v>17</v>
      </c>
      <c r="E1311" s="17" t="n">
        <v>0</v>
      </c>
      <c r="F1311" s="18" t="n">
        <v>0</v>
      </c>
      <c r="G1311" s="17" t="n">
        <v>0</v>
      </c>
      <c r="H1311" s="17" t="n">
        <v>0</v>
      </c>
      <c r="I1311" s="17" t="n">
        <v>0</v>
      </c>
      <c r="J1311" s="17" t="n">
        <f aca="false">E1311+F1311+G1311+H1311+I1311</f>
        <v>0</v>
      </c>
    </row>
    <row r="1312" customFormat="false" ht="16.5" hidden="false" customHeight="true" outlineLevel="1" collapsed="false">
      <c r="A1312" s="16"/>
      <c r="B1312" s="12"/>
      <c r="C1312" s="12"/>
      <c r="D1312" s="12" t="s">
        <v>18</v>
      </c>
      <c r="E1312" s="17" t="n">
        <v>0</v>
      </c>
      <c r="F1312" s="18" t="n">
        <v>0</v>
      </c>
      <c r="G1312" s="17" t="n">
        <v>0</v>
      </c>
      <c r="H1312" s="17" t="n">
        <v>0</v>
      </c>
      <c r="I1312" s="17" t="n">
        <v>0</v>
      </c>
      <c r="J1312" s="17" t="n">
        <f aca="false">E1312+F1312+G1312+H1312+I1312</f>
        <v>0</v>
      </c>
    </row>
    <row r="1313" customFormat="false" ht="15.75" hidden="false" customHeight="true" outlineLevel="1" collapsed="false">
      <c r="A1313" s="16"/>
      <c r="B1313" s="12"/>
      <c r="C1313" s="12" t="s">
        <v>20</v>
      </c>
      <c r="D1313" s="12" t="s">
        <v>9</v>
      </c>
      <c r="E1313" s="17" t="n">
        <f aca="false">SUM(E1314:E1317)</f>
        <v>0</v>
      </c>
      <c r="F1313" s="18" t="n">
        <f aca="false">SUM(F1314:F1317)</f>
        <v>0</v>
      </c>
      <c r="G1313" s="17" t="n">
        <f aca="false">SUM(G1314:G1317)</f>
        <v>0</v>
      </c>
      <c r="H1313" s="17" t="n">
        <f aca="false">SUM(H1314:H1317)</f>
        <v>0</v>
      </c>
      <c r="I1313" s="17" t="n">
        <f aca="false">SUM(I1314:I1317)</f>
        <v>0</v>
      </c>
      <c r="J1313" s="17" t="n">
        <f aca="false">E1313+F1313+G1313+H1313+I1313</f>
        <v>0</v>
      </c>
    </row>
    <row r="1314" customFormat="false" ht="15.75" hidden="false" customHeight="false" outlineLevel="1" collapsed="false">
      <c r="A1314" s="16"/>
      <c r="B1314" s="12"/>
      <c r="C1314" s="12"/>
      <c r="D1314" s="12" t="s">
        <v>15</v>
      </c>
      <c r="E1314" s="17" t="n">
        <f aca="false">E1309</f>
        <v>0</v>
      </c>
      <c r="F1314" s="18" t="n">
        <f aca="false">F1309</f>
        <v>0</v>
      </c>
      <c r="G1314" s="17" t="n">
        <f aca="false">G1309</f>
        <v>0</v>
      </c>
      <c r="H1314" s="17" t="n">
        <f aca="false">H1309</f>
        <v>0</v>
      </c>
      <c r="I1314" s="17" t="n">
        <f aca="false">I1309</f>
        <v>0</v>
      </c>
      <c r="J1314" s="17" t="n">
        <f aca="false">E1314+F1314+G1314+H1314+I1314</f>
        <v>0</v>
      </c>
    </row>
    <row r="1315" customFormat="false" ht="15.75" hidden="false" customHeight="false" outlineLevel="1" collapsed="false">
      <c r="A1315" s="16"/>
      <c r="B1315" s="12"/>
      <c r="C1315" s="12"/>
      <c r="D1315" s="12" t="s">
        <v>16</v>
      </c>
      <c r="E1315" s="17" t="n">
        <f aca="false">E1310</f>
        <v>0</v>
      </c>
      <c r="F1315" s="18" t="n">
        <f aca="false">F1310</f>
        <v>0</v>
      </c>
      <c r="G1315" s="17" t="n">
        <f aca="false">G1310</f>
        <v>0</v>
      </c>
      <c r="H1315" s="17" t="n">
        <f aca="false">H1310</f>
        <v>0</v>
      </c>
      <c r="I1315" s="17" t="n">
        <f aca="false">I1310</f>
        <v>0</v>
      </c>
      <c r="J1315" s="17" t="n">
        <f aca="false">E1315+F1315+G1315+H1315+I1315</f>
        <v>0</v>
      </c>
    </row>
    <row r="1316" customFormat="false" ht="15.75" hidden="false" customHeight="false" outlineLevel="1" collapsed="false">
      <c r="A1316" s="16"/>
      <c r="B1316" s="12"/>
      <c r="C1316" s="12"/>
      <c r="D1316" s="12" t="s">
        <v>17</v>
      </c>
      <c r="E1316" s="17" t="n">
        <f aca="false">E1311</f>
        <v>0</v>
      </c>
      <c r="F1316" s="18" t="n">
        <f aca="false">F1311</f>
        <v>0</v>
      </c>
      <c r="G1316" s="17" t="n">
        <f aca="false">G1311</f>
        <v>0</v>
      </c>
      <c r="H1316" s="17" t="n">
        <f aca="false">H1311</f>
        <v>0</v>
      </c>
      <c r="I1316" s="17" t="n">
        <f aca="false">I1311</f>
        <v>0</v>
      </c>
      <c r="J1316" s="17" t="n">
        <f aca="false">E1316+F1316+G1316+H1316+I1316</f>
        <v>0</v>
      </c>
    </row>
    <row r="1317" customFormat="false" ht="15.75" hidden="false" customHeight="false" outlineLevel="1" collapsed="false">
      <c r="A1317" s="16"/>
      <c r="B1317" s="12"/>
      <c r="C1317" s="12"/>
      <c r="D1317" s="12" t="s">
        <v>18</v>
      </c>
      <c r="E1317" s="17" t="n">
        <f aca="false">E1312</f>
        <v>0</v>
      </c>
      <c r="F1317" s="18" t="n">
        <f aca="false">F1312</f>
        <v>0</v>
      </c>
      <c r="G1317" s="17" t="n">
        <f aca="false">G1312</f>
        <v>0</v>
      </c>
      <c r="H1317" s="17" t="n">
        <f aca="false">H1312</f>
        <v>0</v>
      </c>
      <c r="I1317" s="17" t="n">
        <f aca="false">I1312</f>
        <v>0</v>
      </c>
      <c r="J1317" s="17" t="n">
        <f aca="false">E1317+F1317+G1317+H1317+I1317</f>
        <v>0</v>
      </c>
    </row>
    <row r="1318" customFormat="false" ht="15.75" hidden="false" customHeight="true" outlineLevel="1" collapsed="false">
      <c r="A1318" s="16" t="s">
        <v>238</v>
      </c>
      <c r="B1318" s="12" t="s">
        <v>239</v>
      </c>
      <c r="C1318" s="12" t="s">
        <v>14</v>
      </c>
      <c r="D1318" s="12" t="s">
        <v>9</v>
      </c>
      <c r="E1318" s="17" t="n">
        <f aca="false">SUM(E1319:E1322)</f>
        <v>0</v>
      </c>
      <c r="F1318" s="18" t="n">
        <f aca="false">SUM(F1319:F1322)</f>
        <v>0</v>
      </c>
      <c r="G1318" s="17" t="n">
        <f aca="false">SUM(G1319:G1322)</f>
        <v>0</v>
      </c>
      <c r="H1318" s="17" t="n">
        <f aca="false">SUM(H1319:H1322)</f>
        <v>0</v>
      </c>
      <c r="I1318" s="17" t="n">
        <f aca="false">SUM(I1319:I1322)</f>
        <v>0</v>
      </c>
      <c r="J1318" s="17" t="n">
        <f aca="false">E1318+F1318+G1318+H1318+I1318</f>
        <v>0</v>
      </c>
    </row>
    <row r="1319" customFormat="false" ht="15.75" hidden="false" customHeight="false" outlineLevel="1" collapsed="false">
      <c r="A1319" s="16"/>
      <c r="B1319" s="12"/>
      <c r="C1319" s="12"/>
      <c r="D1319" s="12" t="s">
        <v>15</v>
      </c>
      <c r="E1319" s="17" t="n">
        <v>0</v>
      </c>
      <c r="F1319" s="18" t="n">
        <v>0</v>
      </c>
      <c r="G1319" s="17" t="n">
        <v>0</v>
      </c>
      <c r="H1319" s="17" t="n">
        <v>0</v>
      </c>
      <c r="I1319" s="17" t="n">
        <v>0</v>
      </c>
      <c r="J1319" s="17" t="n">
        <f aca="false">E1319+F1319+G1319+H1319+I1319</f>
        <v>0</v>
      </c>
    </row>
    <row r="1320" customFormat="false" ht="15.75" hidden="false" customHeight="false" outlineLevel="1" collapsed="false">
      <c r="A1320" s="16"/>
      <c r="B1320" s="12"/>
      <c r="C1320" s="12"/>
      <c r="D1320" s="12" t="s">
        <v>16</v>
      </c>
      <c r="E1320" s="17" t="n">
        <v>0</v>
      </c>
      <c r="F1320" s="18" t="n">
        <v>0</v>
      </c>
      <c r="G1320" s="17" t="n">
        <v>0</v>
      </c>
      <c r="H1320" s="17" t="n">
        <v>0</v>
      </c>
      <c r="I1320" s="17" t="n">
        <v>0</v>
      </c>
      <c r="J1320" s="17" t="n">
        <f aca="false">E1320+F1320+G1320+H1320+I1320</f>
        <v>0</v>
      </c>
    </row>
    <row r="1321" customFormat="false" ht="15.75" hidden="false" customHeight="false" outlineLevel="1" collapsed="false">
      <c r="A1321" s="16"/>
      <c r="B1321" s="12"/>
      <c r="C1321" s="12"/>
      <c r="D1321" s="12" t="s">
        <v>17</v>
      </c>
      <c r="E1321" s="17" t="n">
        <v>0</v>
      </c>
      <c r="F1321" s="18" t="n">
        <v>0</v>
      </c>
      <c r="G1321" s="17" t="n">
        <v>0</v>
      </c>
      <c r="H1321" s="17" t="n">
        <v>0</v>
      </c>
      <c r="I1321" s="17" t="n">
        <v>0</v>
      </c>
      <c r="J1321" s="17" t="n">
        <f aca="false">E1321+F1321+G1321+H1321+I1321</f>
        <v>0</v>
      </c>
    </row>
    <row r="1322" customFormat="false" ht="15.75" hidden="false" customHeight="false" outlineLevel="1" collapsed="false">
      <c r="A1322" s="16"/>
      <c r="B1322" s="12"/>
      <c r="C1322" s="12"/>
      <c r="D1322" s="12" t="s">
        <v>18</v>
      </c>
      <c r="E1322" s="17" t="n">
        <v>0</v>
      </c>
      <c r="F1322" s="18" t="n">
        <v>0</v>
      </c>
      <c r="G1322" s="17" t="n">
        <v>0</v>
      </c>
      <c r="H1322" s="17" t="n">
        <v>0</v>
      </c>
      <c r="I1322" s="17" t="n">
        <v>0</v>
      </c>
      <c r="J1322" s="17" t="n">
        <f aca="false">E1322+F1322+G1322+H1322+I1322</f>
        <v>0</v>
      </c>
    </row>
    <row r="1323" customFormat="false" ht="15.75" hidden="false" customHeight="true" outlineLevel="1" collapsed="false">
      <c r="A1323" s="16"/>
      <c r="B1323" s="12"/>
      <c r="C1323" s="12" t="s">
        <v>88</v>
      </c>
      <c r="D1323" s="12" t="s">
        <v>9</v>
      </c>
      <c r="E1323" s="17" t="n">
        <f aca="false">SUM(E1324:E1327)</f>
        <v>0</v>
      </c>
      <c r="F1323" s="18" t="n">
        <f aca="false">SUM(F1324:F1327)</f>
        <v>0</v>
      </c>
      <c r="G1323" s="17" t="n">
        <f aca="false">SUM(G1324:G1327)</f>
        <v>0</v>
      </c>
      <c r="H1323" s="17" t="n">
        <f aca="false">SUM(H1324:H1327)</f>
        <v>0</v>
      </c>
      <c r="I1323" s="17" t="n">
        <f aca="false">SUM(I1324:I1327)</f>
        <v>0</v>
      </c>
      <c r="J1323" s="17" t="n">
        <f aca="false">E1323+F1323+G1323+H1323+I1323</f>
        <v>0</v>
      </c>
    </row>
    <row r="1324" customFormat="false" ht="15.75" hidden="false" customHeight="false" outlineLevel="1" collapsed="false">
      <c r="A1324" s="16"/>
      <c r="B1324" s="12"/>
      <c r="C1324" s="12"/>
      <c r="D1324" s="12" t="s">
        <v>15</v>
      </c>
      <c r="E1324" s="17" t="n">
        <v>0</v>
      </c>
      <c r="F1324" s="18" t="n">
        <v>0</v>
      </c>
      <c r="G1324" s="17" t="n">
        <v>0</v>
      </c>
      <c r="H1324" s="17" t="n">
        <v>0</v>
      </c>
      <c r="I1324" s="17" t="n">
        <v>0</v>
      </c>
      <c r="J1324" s="17" t="n">
        <f aca="false">E1324+F1324+G1324+H1324+I1324</f>
        <v>0</v>
      </c>
    </row>
    <row r="1325" customFormat="false" ht="15.75" hidden="false" customHeight="false" outlineLevel="1" collapsed="false">
      <c r="A1325" s="16"/>
      <c r="B1325" s="12"/>
      <c r="C1325" s="12"/>
      <c r="D1325" s="12" t="s">
        <v>16</v>
      </c>
      <c r="E1325" s="17" t="n">
        <v>0</v>
      </c>
      <c r="F1325" s="18" t="n">
        <v>0</v>
      </c>
      <c r="G1325" s="17" t="n">
        <v>0</v>
      </c>
      <c r="H1325" s="17" t="n">
        <v>0</v>
      </c>
      <c r="I1325" s="17" t="n">
        <v>0</v>
      </c>
      <c r="J1325" s="17" t="n">
        <f aca="false">E1325+F1325+G1325+H1325+I1325</f>
        <v>0</v>
      </c>
    </row>
    <row r="1326" customFormat="false" ht="15.75" hidden="false" customHeight="false" outlineLevel="1" collapsed="false">
      <c r="A1326" s="16"/>
      <c r="B1326" s="12"/>
      <c r="C1326" s="12"/>
      <c r="D1326" s="12" t="s">
        <v>17</v>
      </c>
      <c r="E1326" s="17" t="n">
        <v>0</v>
      </c>
      <c r="F1326" s="18" t="n">
        <v>0</v>
      </c>
      <c r="G1326" s="17" t="n">
        <v>0</v>
      </c>
      <c r="H1326" s="17" t="n">
        <v>0</v>
      </c>
      <c r="I1326" s="17" t="n">
        <v>0</v>
      </c>
      <c r="J1326" s="17" t="n">
        <f aca="false">E1326+F1326+G1326+H1326+I1326</f>
        <v>0</v>
      </c>
    </row>
    <row r="1327" customFormat="false" ht="15.75" hidden="false" customHeight="false" outlineLevel="1" collapsed="false">
      <c r="A1327" s="16"/>
      <c r="B1327" s="12"/>
      <c r="C1327" s="12"/>
      <c r="D1327" s="12" t="s">
        <v>18</v>
      </c>
      <c r="E1327" s="17" t="n">
        <v>0</v>
      </c>
      <c r="F1327" s="18" t="n">
        <v>0</v>
      </c>
      <c r="G1327" s="17" t="n">
        <v>0</v>
      </c>
      <c r="H1327" s="17" t="n">
        <v>0</v>
      </c>
      <c r="I1327" s="17" t="n">
        <v>0</v>
      </c>
      <c r="J1327" s="17" t="n">
        <f aca="false">E1327+F1327+G1327+H1327+I1327</f>
        <v>0</v>
      </c>
    </row>
    <row r="1328" customFormat="false" ht="15.75" hidden="false" customHeight="true" outlineLevel="1" collapsed="false">
      <c r="A1328" s="16"/>
      <c r="B1328" s="12"/>
      <c r="C1328" s="12" t="s">
        <v>20</v>
      </c>
      <c r="D1328" s="12" t="s">
        <v>9</v>
      </c>
      <c r="E1328" s="17" t="n">
        <f aca="false">SUM(E1329:E1332)</f>
        <v>0</v>
      </c>
      <c r="F1328" s="18" t="n">
        <f aca="false">SUM(F1329:F1332)</f>
        <v>0</v>
      </c>
      <c r="G1328" s="17" t="n">
        <f aca="false">SUM(G1329:G1332)</f>
        <v>0</v>
      </c>
      <c r="H1328" s="17" t="n">
        <f aca="false">SUM(H1329:H1332)</f>
        <v>0</v>
      </c>
      <c r="I1328" s="17" t="n">
        <f aca="false">SUM(I1329:I1332)</f>
        <v>0</v>
      </c>
      <c r="J1328" s="17" t="n">
        <f aca="false">E1328+F1328+G1328+H1328+I1328</f>
        <v>0</v>
      </c>
    </row>
    <row r="1329" customFormat="false" ht="15.75" hidden="false" customHeight="false" outlineLevel="1" collapsed="false">
      <c r="A1329" s="16"/>
      <c r="B1329" s="12"/>
      <c r="C1329" s="12"/>
      <c r="D1329" s="12" t="s">
        <v>15</v>
      </c>
      <c r="E1329" s="17" t="n">
        <f aca="false">E1324</f>
        <v>0</v>
      </c>
      <c r="F1329" s="18" t="n">
        <f aca="false">F1324</f>
        <v>0</v>
      </c>
      <c r="G1329" s="17" t="n">
        <f aca="false">G1324</f>
        <v>0</v>
      </c>
      <c r="H1329" s="17" t="n">
        <f aca="false">H1324</f>
        <v>0</v>
      </c>
      <c r="I1329" s="17" t="n">
        <f aca="false">I1324</f>
        <v>0</v>
      </c>
      <c r="J1329" s="17" t="n">
        <f aca="false">E1329+F1329+G1329+H1329+I1329</f>
        <v>0</v>
      </c>
    </row>
    <row r="1330" customFormat="false" ht="15.75" hidden="false" customHeight="false" outlineLevel="1" collapsed="false">
      <c r="A1330" s="16"/>
      <c r="B1330" s="12"/>
      <c r="C1330" s="12"/>
      <c r="D1330" s="12" t="s">
        <v>16</v>
      </c>
      <c r="E1330" s="17" t="n">
        <f aca="false">E1325</f>
        <v>0</v>
      </c>
      <c r="F1330" s="18" t="n">
        <f aca="false">F1325</f>
        <v>0</v>
      </c>
      <c r="G1330" s="17" t="n">
        <f aca="false">G1325</f>
        <v>0</v>
      </c>
      <c r="H1330" s="17" t="n">
        <f aca="false">H1325</f>
        <v>0</v>
      </c>
      <c r="I1330" s="17" t="n">
        <f aca="false">I1325</f>
        <v>0</v>
      </c>
      <c r="J1330" s="17" t="n">
        <f aca="false">E1330+F1330+G1330+H1330+I1330</f>
        <v>0</v>
      </c>
    </row>
    <row r="1331" customFormat="false" ht="15.75" hidden="false" customHeight="false" outlineLevel="1" collapsed="false">
      <c r="A1331" s="16"/>
      <c r="B1331" s="12"/>
      <c r="C1331" s="12"/>
      <c r="D1331" s="12" t="s">
        <v>17</v>
      </c>
      <c r="E1331" s="17" t="n">
        <f aca="false">E1326</f>
        <v>0</v>
      </c>
      <c r="F1331" s="18" t="n">
        <f aca="false">F1326</f>
        <v>0</v>
      </c>
      <c r="G1331" s="17" t="n">
        <f aca="false">G1326</f>
        <v>0</v>
      </c>
      <c r="H1331" s="17" t="n">
        <f aca="false">H1326</f>
        <v>0</v>
      </c>
      <c r="I1331" s="17" t="n">
        <f aca="false">I1326</f>
        <v>0</v>
      </c>
      <c r="J1331" s="17" t="n">
        <f aca="false">E1331+F1331+G1331+H1331+I1331</f>
        <v>0</v>
      </c>
    </row>
    <row r="1332" customFormat="false" ht="15.75" hidden="false" customHeight="false" outlineLevel="1" collapsed="false">
      <c r="A1332" s="16"/>
      <c r="B1332" s="12"/>
      <c r="C1332" s="12"/>
      <c r="D1332" s="12" t="s">
        <v>18</v>
      </c>
      <c r="E1332" s="17" t="n">
        <f aca="false">E1327</f>
        <v>0</v>
      </c>
      <c r="F1332" s="18" t="n">
        <f aca="false">F1327</f>
        <v>0</v>
      </c>
      <c r="G1332" s="17" t="n">
        <f aca="false">G1327</f>
        <v>0</v>
      </c>
      <c r="H1332" s="17" t="n">
        <f aca="false">H1327</f>
        <v>0</v>
      </c>
      <c r="I1332" s="17" t="n">
        <f aca="false">I1327</f>
        <v>0</v>
      </c>
      <c r="J1332" s="17" t="n">
        <f aca="false">E1332+F1332+G1332+H1332+I1332</f>
        <v>0</v>
      </c>
    </row>
    <row r="1333" customFormat="false" ht="15.75" hidden="false" customHeight="true" outlineLevel="1" collapsed="false">
      <c r="A1333" s="16" t="s">
        <v>240</v>
      </c>
      <c r="B1333" s="12" t="s">
        <v>241</v>
      </c>
      <c r="C1333" s="12" t="s">
        <v>14</v>
      </c>
      <c r="D1333" s="12" t="s">
        <v>9</v>
      </c>
      <c r="E1333" s="17" t="n">
        <f aca="false">SUM(E1334:E1337)</f>
        <v>0</v>
      </c>
      <c r="F1333" s="18" t="n">
        <f aca="false">SUM(F1334:F1337)</f>
        <v>0</v>
      </c>
      <c r="G1333" s="17" t="n">
        <f aca="false">SUM(G1334:G1337)</f>
        <v>0</v>
      </c>
      <c r="H1333" s="17" t="n">
        <f aca="false">SUM(H1334:H1337)</f>
        <v>0</v>
      </c>
      <c r="I1333" s="17" t="n">
        <f aca="false">SUM(I1334:I1337)</f>
        <v>0</v>
      </c>
      <c r="J1333" s="17" t="n">
        <f aca="false">E1333+F1333+G1333+H1333+I1333</f>
        <v>0</v>
      </c>
    </row>
    <row r="1334" customFormat="false" ht="15.75" hidden="false" customHeight="false" outlineLevel="1" collapsed="false">
      <c r="A1334" s="16"/>
      <c r="B1334" s="12"/>
      <c r="C1334" s="12"/>
      <c r="D1334" s="12" t="s">
        <v>15</v>
      </c>
      <c r="E1334" s="17" t="n">
        <v>0</v>
      </c>
      <c r="F1334" s="18" t="n">
        <v>0</v>
      </c>
      <c r="G1334" s="17" t="n">
        <v>0</v>
      </c>
      <c r="H1334" s="17" t="n">
        <v>0</v>
      </c>
      <c r="I1334" s="17" t="n">
        <v>0</v>
      </c>
      <c r="J1334" s="17" t="n">
        <f aca="false">E1334+F1334+G1334+H1334+I1334</f>
        <v>0</v>
      </c>
    </row>
    <row r="1335" customFormat="false" ht="15.75" hidden="false" customHeight="false" outlineLevel="1" collapsed="false">
      <c r="A1335" s="16"/>
      <c r="B1335" s="12"/>
      <c r="C1335" s="12"/>
      <c r="D1335" s="12" t="s">
        <v>16</v>
      </c>
      <c r="E1335" s="17" t="n">
        <v>0</v>
      </c>
      <c r="F1335" s="18" t="n">
        <v>0</v>
      </c>
      <c r="G1335" s="17" t="n">
        <v>0</v>
      </c>
      <c r="H1335" s="17" t="n">
        <v>0</v>
      </c>
      <c r="I1335" s="17" t="n">
        <v>0</v>
      </c>
      <c r="J1335" s="17" t="n">
        <f aca="false">E1335+F1335+G1335+H1335+I1335</f>
        <v>0</v>
      </c>
    </row>
    <row r="1336" customFormat="false" ht="15.75" hidden="false" customHeight="false" outlineLevel="1" collapsed="false">
      <c r="A1336" s="16"/>
      <c r="B1336" s="12"/>
      <c r="C1336" s="12"/>
      <c r="D1336" s="12" t="s">
        <v>17</v>
      </c>
      <c r="E1336" s="17" t="n">
        <v>0</v>
      </c>
      <c r="F1336" s="18" t="n">
        <v>0</v>
      </c>
      <c r="G1336" s="17" t="n">
        <v>0</v>
      </c>
      <c r="H1336" s="17" t="n">
        <v>0</v>
      </c>
      <c r="I1336" s="17" t="n">
        <v>0</v>
      </c>
      <c r="J1336" s="17" t="n">
        <f aca="false">E1336+F1336+G1336+H1336+I1336</f>
        <v>0</v>
      </c>
    </row>
    <row r="1337" customFormat="false" ht="15.75" hidden="false" customHeight="false" outlineLevel="1" collapsed="false">
      <c r="A1337" s="16"/>
      <c r="B1337" s="12"/>
      <c r="C1337" s="12"/>
      <c r="D1337" s="12" t="s">
        <v>18</v>
      </c>
      <c r="E1337" s="17" t="n">
        <v>0</v>
      </c>
      <c r="F1337" s="18" t="n">
        <v>0</v>
      </c>
      <c r="G1337" s="17" t="n">
        <v>0</v>
      </c>
      <c r="H1337" s="17" t="n">
        <v>0</v>
      </c>
      <c r="I1337" s="17" t="n">
        <v>0</v>
      </c>
      <c r="J1337" s="17" t="n">
        <f aca="false">E1337+F1337+G1337+H1337+I1337</f>
        <v>0</v>
      </c>
    </row>
    <row r="1338" customFormat="false" ht="15.75" hidden="false" customHeight="true" outlineLevel="1" collapsed="false">
      <c r="A1338" s="16"/>
      <c r="B1338" s="12"/>
      <c r="C1338" s="12" t="s">
        <v>88</v>
      </c>
      <c r="D1338" s="12" t="s">
        <v>9</v>
      </c>
      <c r="E1338" s="17" t="n">
        <f aca="false">SUM(E1339:E1342)</f>
        <v>0</v>
      </c>
      <c r="F1338" s="18" t="n">
        <f aca="false">SUM(F1339:F1342)</f>
        <v>0</v>
      </c>
      <c r="G1338" s="17" t="n">
        <f aca="false">SUM(G1339:G1342)</f>
        <v>0</v>
      </c>
      <c r="H1338" s="17" t="n">
        <f aca="false">SUM(H1339:H1342)</f>
        <v>0</v>
      </c>
      <c r="I1338" s="17" t="n">
        <f aca="false">SUM(I1339:I1342)</f>
        <v>0</v>
      </c>
      <c r="J1338" s="17" t="n">
        <f aca="false">E1338+F1338+G1338+H1338+I1338</f>
        <v>0</v>
      </c>
    </row>
    <row r="1339" customFormat="false" ht="15.75" hidden="false" customHeight="false" outlineLevel="1" collapsed="false">
      <c r="A1339" s="16"/>
      <c r="B1339" s="12"/>
      <c r="C1339" s="12"/>
      <c r="D1339" s="12" t="s">
        <v>15</v>
      </c>
      <c r="E1339" s="17" t="n">
        <v>0</v>
      </c>
      <c r="F1339" s="18" t="n">
        <v>0</v>
      </c>
      <c r="G1339" s="17" t="n">
        <v>0</v>
      </c>
      <c r="H1339" s="17" t="n">
        <v>0</v>
      </c>
      <c r="I1339" s="17" t="n">
        <v>0</v>
      </c>
      <c r="J1339" s="17" t="n">
        <f aca="false">E1339+F1339+G1339+H1339+I1339</f>
        <v>0</v>
      </c>
    </row>
    <row r="1340" customFormat="false" ht="15.75" hidden="false" customHeight="false" outlineLevel="1" collapsed="false">
      <c r="A1340" s="16"/>
      <c r="B1340" s="12"/>
      <c r="C1340" s="12"/>
      <c r="D1340" s="12" t="s">
        <v>16</v>
      </c>
      <c r="E1340" s="17" t="n">
        <v>0</v>
      </c>
      <c r="F1340" s="18" t="n">
        <v>0</v>
      </c>
      <c r="G1340" s="17" t="n">
        <v>0</v>
      </c>
      <c r="H1340" s="17" t="n">
        <v>0</v>
      </c>
      <c r="I1340" s="17" t="n">
        <v>0</v>
      </c>
      <c r="J1340" s="17" t="n">
        <f aca="false">E1340+F1340+G1340+H1340+I1340</f>
        <v>0</v>
      </c>
    </row>
    <row r="1341" customFormat="false" ht="15.75" hidden="false" customHeight="false" outlineLevel="1" collapsed="false">
      <c r="A1341" s="16"/>
      <c r="B1341" s="12"/>
      <c r="C1341" s="12"/>
      <c r="D1341" s="12" t="s">
        <v>17</v>
      </c>
      <c r="E1341" s="17" t="n">
        <v>0</v>
      </c>
      <c r="F1341" s="18" t="n">
        <v>0</v>
      </c>
      <c r="G1341" s="17" t="n">
        <v>0</v>
      </c>
      <c r="H1341" s="17" t="n">
        <v>0</v>
      </c>
      <c r="I1341" s="17" t="n">
        <v>0</v>
      </c>
      <c r="J1341" s="17" t="n">
        <f aca="false">E1341+F1341+G1341+H1341+I1341</f>
        <v>0</v>
      </c>
    </row>
    <row r="1342" customFormat="false" ht="15.75" hidden="false" customHeight="false" outlineLevel="1" collapsed="false">
      <c r="A1342" s="16"/>
      <c r="B1342" s="12"/>
      <c r="C1342" s="12"/>
      <c r="D1342" s="12" t="s">
        <v>18</v>
      </c>
      <c r="E1342" s="17" t="n">
        <v>0</v>
      </c>
      <c r="F1342" s="18" t="n">
        <v>0</v>
      </c>
      <c r="G1342" s="17" t="n">
        <v>0</v>
      </c>
      <c r="H1342" s="17" t="n">
        <v>0</v>
      </c>
      <c r="I1342" s="17" t="n">
        <v>0</v>
      </c>
      <c r="J1342" s="17" t="n">
        <f aca="false">E1342+F1342+G1342+H1342+I1342</f>
        <v>0</v>
      </c>
    </row>
    <row r="1343" customFormat="false" ht="15.75" hidden="false" customHeight="true" outlineLevel="1" collapsed="false">
      <c r="A1343" s="16"/>
      <c r="B1343" s="12"/>
      <c r="C1343" s="12" t="s">
        <v>20</v>
      </c>
      <c r="D1343" s="12" t="s">
        <v>9</v>
      </c>
      <c r="E1343" s="17" t="n">
        <f aca="false">SUM(E1344:E1347)</f>
        <v>0</v>
      </c>
      <c r="F1343" s="18" t="n">
        <f aca="false">SUM(F1344:F1347)</f>
        <v>0</v>
      </c>
      <c r="G1343" s="17" t="n">
        <f aca="false">SUM(G1344:G1347)</f>
        <v>0</v>
      </c>
      <c r="H1343" s="17" t="n">
        <f aca="false">SUM(H1344:H1347)</f>
        <v>0</v>
      </c>
      <c r="I1343" s="17" t="n">
        <f aca="false">SUM(I1344:I1347)</f>
        <v>0</v>
      </c>
      <c r="J1343" s="17" t="n">
        <f aca="false">E1343+F1343+G1343+H1343+I1343</f>
        <v>0</v>
      </c>
    </row>
    <row r="1344" customFormat="false" ht="15.75" hidden="false" customHeight="false" outlineLevel="1" collapsed="false">
      <c r="A1344" s="16"/>
      <c r="B1344" s="12"/>
      <c r="C1344" s="12"/>
      <c r="D1344" s="12" t="s">
        <v>15</v>
      </c>
      <c r="E1344" s="17" t="n">
        <f aca="false">E1339</f>
        <v>0</v>
      </c>
      <c r="F1344" s="18" t="n">
        <f aca="false">F1339</f>
        <v>0</v>
      </c>
      <c r="G1344" s="17" t="n">
        <f aca="false">G1339</f>
        <v>0</v>
      </c>
      <c r="H1344" s="17" t="n">
        <f aca="false">H1339</f>
        <v>0</v>
      </c>
      <c r="I1344" s="17" t="n">
        <f aca="false">I1339</f>
        <v>0</v>
      </c>
      <c r="J1344" s="17" t="n">
        <f aca="false">E1344+F1344+G1344+H1344+I1344</f>
        <v>0</v>
      </c>
    </row>
    <row r="1345" customFormat="false" ht="15.75" hidden="false" customHeight="false" outlineLevel="1" collapsed="false">
      <c r="A1345" s="16"/>
      <c r="B1345" s="12"/>
      <c r="C1345" s="12"/>
      <c r="D1345" s="12" t="s">
        <v>16</v>
      </c>
      <c r="E1345" s="17" t="n">
        <f aca="false">E1340</f>
        <v>0</v>
      </c>
      <c r="F1345" s="18" t="n">
        <f aca="false">F1340</f>
        <v>0</v>
      </c>
      <c r="G1345" s="17" t="n">
        <f aca="false">G1340</f>
        <v>0</v>
      </c>
      <c r="H1345" s="17" t="n">
        <f aca="false">H1340</f>
        <v>0</v>
      </c>
      <c r="I1345" s="17" t="n">
        <f aca="false">I1340</f>
        <v>0</v>
      </c>
      <c r="J1345" s="17" t="n">
        <f aca="false">E1345+F1345+G1345+H1345+I1345</f>
        <v>0</v>
      </c>
    </row>
    <row r="1346" customFormat="false" ht="15.75" hidden="false" customHeight="false" outlineLevel="1" collapsed="false">
      <c r="A1346" s="16"/>
      <c r="B1346" s="12"/>
      <c r="C1346" s="12"/>
      <c r="D1346" s="12" t="s">
        <v>17</v>
      </c>
      <c r="E1346" s="17" t="n">
        <f aca="false">E1341</f>
        <v>0</v>
      </c>
      <c r="F1346" s="18" t="n">
        <f aca="false">F1341</f>
        <v>0</v>
      </c>
      <c r="G1346" s="17" t="n">
        <f aca="false">G1341</f>
        <v>0</v>
      </c>
      <c r="H1346" s="17" t="n">
        <f aca="false">H1341</f>
        <v>0</v>
      </c>
      <c r="I1346" s="17" t="n">
        <f aca="false">I1341</f>
        <v>0</v>
      </c>
      <c r="J1346" s="17" t="n">
        <f aca="false">E1346+F1346+G1346+H1346+I1346</f>
        <v>0</v>
      </c>
    </row>
    <row r="1347" customFormat="false" ht="15.75" hidden="false" customHeight="false" outlineLevel="1" collapsed="false">
      <c r="A1347" s="16"/>
      <c r="B1347" s="12"/>
      <c r="C1347" s="12"/>
      <c r="D1347" s="12" t="s">
        <v>18</v>
      </c>
      <c r="E1347" s="17" t="n">
        <f aca="false">E1342</f>
        <v>0</v>
      </c>
      <c r="F1347" s="18" t="n">
        <f aca="false">F1342</f>
        <v>0</v>
      </c>
      <c r="G1347" s="17" t="n">
        <f aca="false">G1342</f>
        <v>0</v>
      </c>
      <c r="H1347" s="17" t="n">
        <f aca="false">H1342</f>
        <v>0</v>
      </c>
      <c r="I1347" s="17" t="n">
        <f aca="false">I1342</f>
        <v>0</v>
      </c>
      <c r="J1347" s="17" t="n">
        <f aca="false">E1347+F1347+G1347+H1347+I1347</f>
        <v>0</v>
      </c>
    </row>
    <row r="1348" customFormat="false" ht="15.75" hidden="false" customHeight="true" outlineLevel="1" collapsed="false">
      <c r="A1348" s="16" t="s">
        <v>242</v>
      </c>
      <c r="B1348" s="12" t="s">
        <v>243</v>
      </c>
      <c r="C1348" s="12" t="s">
        <v>14</v>
      </c>
      <c r="D1348" s="12" t="s">
        <v>9</v>
      </c>
      <c r="E1348" s="17" t="n">
        <f aca="false">SUM(E1349:E1352)</f>
        <v>0</v>
      </c>
      <c r="F1348" s="18" t="n">
        <f aca="false">SUM(F1349:F1352)</f>
        <v>0</v>
      </c>
      <c r="G1348" s="17" t="n">
        <f aca="false">SUM(G1349:G1352)</f>
        <v>0</v>
      </c>
      <c r="H1348" s="17" t="n">
        <f aca="false">SUM(H1349:H1352)</f>
        <v>0</v>
      </c>
      <c r="I1348" s="17" t="n">
        <f aca="false">SUM(I1349:I1352)</f>
        <v>0</v>
      </c>
      <c r="J1348" s="17" t="n">
        <f aca="false">E1348+F1348+G1348+H1348+I1348</f>
        <v>0</v>
      </c>
    </row>
    <row r="1349" customFormat="false" ht="15.75" hidden="false" customHeight="false" outlineLevel="1" collapsed="false">
      <c r="A1349" s="16"/>
      <c r="B1349" s="12"/>
      <c r="C1349" s="12"/>
      <c r="D1349" s="12" t="s">
        <v>15</v>
      </c>
      <c r="E1349" s="17" t="n">
        <v>0</v>
      </c>
      <c r="F1349" s="18" t="n">
        <v>0</v>
      </c>
      <c r="G1349" s="17" t="n">
        <v>0</v>
      </c>
      <c r="H1349" s="17" t="n">
        <v>0</v>
      </c>
      <c r="I1349" s="17" t="n">
        <v>0</v>
      </c>
      <c r="J1349" s="17" t="n">
        <f aca="false">E1349+F1349+G1349+H1349+I1349</f>
        <v>0</v>
      </c>
    </row>
    <row r="1350" customFormat="false" ht="15.75" hidden="false" customHeight="false" outlineLevel="1" collapsed="false">
      <c r="A1350" s="16"/>
      <c r="B1350" s="12"/>
      <c r="C1350" s="12"/>
      <c r="D1350" s="12" t="s">
        <v>16</v>
      </c>
      <c r="E1350" s="17" t="n">
        <v>0</v>
      </c>
      <c r="F1350" s="18" t="n">
        <v>0</v>
      </c>
      <c r="G1350" s="17" t="n">
        <v>0</v>
      </c>
      <c r="H1350" s="17" t="n">
        <v>0</v>
      </c>
      <c r="I1350" s="17" t="n">
        <v>0</v>
      </c>
      <c r="J1350" s="17" t="n">
        <f aca="false">E1350+F1350+G1350+H1350+I1350</f>
        <v>0</v>
      </c>
    </row>
    <row r="1351" customFormat="false" ht="15.75" hidden="false" customHeight="false" outlineLevel="1" collapsed="false">
      <c r="A1351" s="16"/>
      <c r="B1351" s="12"/>
      <c r="C1351" s="12"/>
      <c r="D1351" s="12" t="s">
        <v>17</v>
      </c>
      <c r="E1351" s="17" t="n">
        <v>0</v>
      </c>
      <c r="F1351" s="18" t="n">
        <v>0</v>
      </c>
      <c r="G1351" s="17" t="n">
        <v>0</v>
      </c>
      <c r="H1351" s="17" t="n">
        <v>0</v>
      </c>
      <c r="I1351" s="17" t="n">
        <v>0</v>
      </c>
      <c r="J1351" s="17" t="n">
        <f aca="false">E1351+F1351+G1351+H1351+I1351</f>
        <v>0</v>
      </c>
    </row>
    <row r="1352" customFormat="false" ht="15.75" hidden="false" customHeight="false" outlineLevel="1" collapsed="false">
      <c r="A1352" s="16"/>
      <c r="B1352" s="12"/>
      <c r="C1352" s="12"/>
      <c r="D1352" s="12" t="s">
        <v>18</v>
      </c>
      <c r="E1352" s="17" t="n">
        <v>0</v>
      </c>
      <c r="F1352" s="18" t="n">
        <v>0</v>
      </c>
      <c r="G1352" s="17" t="n">
        <v>0</v>
      </c>
      <c r="H1352" s="17" t="n">
        <v>0</v>
      </c>
      <c r="I1352" s="17" t="n">
        <v>0</v>
      </c>
      <c r="J1352" s="17" t="n">
        <f aca="false">E1352+F1352+G1352+H1352+I1352</f>
        <v>0</v>
      </c>
    </row>
    <row r="1353" customFormat="false" ht="15.75" hidden="false" customHeight="true" outlineLevel="1" collapsed="false">
      <c r="A1353" s="16"/>
      <c r="B1353" s="12"/>
      <c r="C1353" s="12" t="s">
        <v>88</v>
      </c>
      <c r="D1353" s="12" t="s">
        <v>9</v>
      </c>
      <c r="E1353" s="17" t="n">
        <f aca="false">SUM(E1354:E1357)</f>
        <v>0</v>
      </c>
      <c r="F1353" s="18" t="n">
        <f aca="false">SUM(F1354:F1357)</f>
        <v>0</v>
      </c>
      <c r="G1353" s="17" t="n">
        <f aca="false">SUM(G1354:G1357)</f>
        <v>0</v>
      </c>
      <c r="H1353" s="17" t="n">
        <f aca="false">SUM(H1354:H1357)</f>
        <v>0</v>
      </c>
      <c r="I1353" s="17" t="n">
        <f aca="false">SUM(I1354:I1357)</f>
        <v>0</v>
      </c>
      <c r="J1353" s="17" t="n">
        <f aca="false">E1353+F1353+G1353+H1353+I1353</f>
        <v>0</v>
      </c>
    </row>
    <row r="1354" customFormat="false" ht="15.75" hidden="false" customHeight="false" outlineLevel="1" collapsed="false">
      <c r="A1354" s="16"/>
      <c r="B1354" s="12"/>
      <c r="C1354" s="12"/>
      <c r="D1354" s="12" t="s">
        <v>15</v>
      </c>
      <c r="E1354" s="17" t="n">
        <v>0</v>
      </c>
      <c r="F1354" s="18" t="n">
        <v>0</v>
      </c>
      <c r="G1354" s="17" t="n">
        <v>0</v>
      </c>
      <c r="H1354" s="17" t="n">
        <v>0</v>
      </c>
      <c r="I1354" s="17" t="n">
        <v>0</v>
      </c>
      <c r="J1354" s="17" t="n">
        <f aca="false">E1354+F1354+G1354+H1354+I1354</f>
        <v>0</v>
      </c>
    </row>
    <row r="1355" customFormat="false" ht="15.75" hidden="false" customHeight="false" outlineLevel="1" collapsed="false">
      <c r="A1355" s="16"/>
      <c r="B1355" s="12"/>
      <c r="C1355" s="12"/>
      <c r="D1355" s="12" t="s">
        <v>16</v>
      </c>
      <c r="E1355" s="17" t="n">
        <v>0</v>
      </c>
      <c r="F1355" s="18" t="n">
        <v>0</v>
      </c>
      <c r="G1355" s="17" t="n">
        <v>0</v>
      </c>
      <c r="H1355" s="17" t="n">
        <v>0</v>
      </c>
      <c r="I1355" s="17" t="n">
        <v>0</v>
      </c>
      <c r="J1355" s="17" t="n">
        <f aca="false">E1355+F1355+G1355+H1355+I1355</f>
        <v>0</v>
      </c>
    </row>
    <row r="1356" customFormat="false" ht="15.75" hidden="false" customHeight="false" outlineLevel="1" collapsed="false">
      <c r="A1356" s="16"/>
      <c r="B1356" s="12"/>
      <c r="C1356" s="12"/>
      <c r="D1356" s="12" t="s">
        <v>17</v>
      </c>
      <c r="E1356" s="17" t="n">
        <v>0</v>
      </c>
      <c r="F1356" s="18" t="n">
        <v>0</v>
      </c>
      <c r="G1356" s="17" t="n">
        <v>0</v>
      </c>
      <c r="H1356" s="17" t="n">
        <v>0</v>
      </c>
      <c r="I1356" s="17" t="n">
        <v>0</v>
      </c>
      <c r="J1356" s="17" t="n">
        <f aca="false">E1356+F1356+G1356+H1356+I1356</f>
        <v>0</v>
      </c>
    </row>
    <row r="1357" customFormat="false" ht="15.75" hidden="false" customHeight="false" outlineLevel="1" collapsed="false">
      <c r="A1357" s="16"/>
      <c r="B1357" s="12"/>
      <c r="C1357" s="12"/>
      <c r="D1357" s="12" t="s">
        <v>18</v>
      </c>
      <c r="E1357" s="17" t="n">
        <v>0</v>
      </c>
      <c r="F1357" s="18" t="n">
        <v>0</v>
      </c>
      <c r="G1357" s="17" t="n">
        <v>0</v>
      </c>
      <c r="H1357" s="17" t="n">
        <v>0</v>
      </c>
      <c r="I1357" s="17" t="n">
        <v>0</v>
      </c>
      <c r="J1357" s="17" t="n">
        <f aca="false">E1357+F1357+G1357+H1357+I1357</f>
        <v>0</v>
      </c>
    </row>
    <row r="1358" customFormat="false" ht="15.75" hidden="false" customHeight="true" outlineLevel="1" collapsed="false">
      <c r="A1358" s="16"/>
      <c r="B1358" s="12"/>
      <c r="C1358" s="12" t="s">
        <v>20</v>
      </c>
      <c r="D1358" s="12" t="s">
        <v>9</v>
      </c>
      <c r="E1358" s="17" t="n">
        <f aca="false">SUM(E1359:E1362)</f>
        <v>0</v>
      </c>
      <c r="F1358" s="18" t="n">
        <f aca="false">SUM(F1359:F1362)</f>
        <v>0</v>
      </c>
      <c r="G1358" s="17" t="n">
        <f aca="false">SUM(G1359:G1362)</f>
        <v>0</v>
      </c>
      <c r="H1358" s="17" t="n">
        <f aca="false">SUM(H1359:H1362)</f>
        <v>0</v>
      </c>
      <c r="I1358" s="17" t="n">
        <f aca="false">SUM(I1359:I1362)</f>
        <v>0</v>
      </c>
      <c r="J1358" s="17" t="n">
        <f aca="false">E1358+F1358+G1358+H1358+I1358</f>
        <v>0</v>
      </c>
    </row>
    <row r="1359" customFormat="false" ht="15.75" hidden="false" customHeight="false" outlineLevel="1" collapsed="false">
      <c r="A1359" s="16"/>
      <c r="B1359" s="12"/>
      <c r="C1359" s="12"/>
      <c r="D1359" s="12" t="s">
        <v>15</v>
      </c>
      <c r="E1359" s="17" t="n">
        <f aca="false">E1354</f>
        <v>0</v>
      </c>
      <c r="F1359" s="18" t="n">
        <f aca="false">F1354</f>
        <v>0</v>
      </c>
      <c r="G1359" s="17" t="n">
        <f aca="false">G1354</f>
        <v>0</v>
      </c>
      <c r="H1359" s="17" t="n">
        <f aca="false">H1354</f>
        <v>0</v>
      </c>
      <c r="I1359" s="17" t="n">
        <f aca="false">I1354</f>
        <v>0</v>
      </c>
      <c r="J1359" s="17" t="n">
        <f aca="false">E1359+F1359+G1359+H1359+I1359</f>
        <v>0</v>
      </c>
    </row>
    <row r="1360" customFormat="false" ht="15.75" hidden="false" customHeight="false" outlineLevel="1" collapsed="false">
      <c r="A1360" s="16"/>
      <c r="B1360" s="12"/>
      <c r="C1360" s="12"/>
      <c r="D1360" s="12" t="s">
        <v>16</v>
      </c>
      <c r="E1360" s="17" t="n">
        <f aca="false">E1355</f>
        <v>0</v>
      </c>
      <c r="F1360" s="18" t="n">
        <f aca="false">F1355</f>
        <v>0</v>
      </c>
      <c r="G1360" s="17" t="n">
        <f aca="false">G1355</f>
        <v>0</v>
      </c>
      <c r="H1360" s="17" t="n">
        <f aca="false">H1355</f>
        <v>0</v>
      </c>
      <c r="I1360" s="17" t="n">
        <f aca="false">I1355</f>
        <v>0</v>
      </c>
      <c r="J1360" s="17" t="n">
        <f aca="false">E1360+F1360+G1360+H1360+I1360</f>
        <v>0</v>
      </c>
    </row>
    <row r="1361" customFormat="false" ht="15.75" hidden="false" customHeight="false" outlineLevel="1" collapsed="false">
      <c r="A1361" s="16"/>
      <c r="B1361" s="12"/>
      <c r="C1361" s="12"/>
      <c r="D1361" s="12" t="s">
        <v>17</v>
      </c>
      <c r="E1361" s="17" t="n">
        <f aca="false">E1356</f>
        <v>0</v>
      </c>
      <c r="F1361" s="18" t="n">
        <f aca="false">F1356</f>
        <v>0</v>
      </c>
      <c r="G1361" s="17" t="n">
        <f aca="false">G1356</f>
        <v>0</v>
      </c>
      <c r="H1361" s="17" t="n">
        <f aca="false">H1356</f>
        <v>0</v>
      </c>
      <c r="I1361" s="17" t="n">
        <f aca="false">I1356</f>
        <v>0</v>
      </c>
      <c r="J1361" s="17" t="n">
        <f aca="false">E1361+F1361+G1361+H1361+I1361</f>
        <v>0</v>
      </c>
    </row>
    <row r="1362" customFormat="false" ht="15.75" hidden="false" customHeight="false" outlineLevel="1" collapsed="false">
      <c r="A1362" s="16"/>
      <c r="B1362" s="12"/>
      <c r="C1362" s="12"/>
      <c r="D1362" s="12" t="s">
        <v>18</v>
      </c>
      <c r="E1362" s="17" t="n">
        <f aca="false">E1357</f>
        <v>0</v>
      </c>
      <c r="F1362" s="18" t="n">
        <f aca="false">F1357</f>
        <v>0</v>
      </c>
      <c r="G1362" s="17" t="n">
        <f aca="false">G1357</f>
        <v>0</v>
      </c>
      <c r="H1362" s="17" t="n">
        <f aca="false">H1357</f>
        <v>0</v>
      </c>
      <c r="I1362" s="17" t="n">
        <f aca="false">I1357</f>
        <v>0</v>
      </c>
      <c r="J1362" s="17" t="n">
        <f aca="false">E1362+F1362+G1362+H1362+I1362</f>
        <v>0</v>
      </c>
    </row>
    <row r="1363" customFormat="false" ht="15.75" hidden="false" customHeight="true" outlineLevel="1" collapsed="false">
      <c r="A1363" s="16" t="s">
        <v>244</v>
      </c>
      <c r="B1363" s="13" t="s">
        <v>245</v>
      </c>
      <c r="C1363" s="12" t="s">
        <v>14</v>
      </c>
      <c r="D1363" s="12" t="s">
        <v>9</v>
      </c>
      <c r="E1363" s="17" t="n">
        <f aca="false">SUM(E1364:E1367)</f>
        <v>0</v>
      </c>
      <c r="F1363" s="18" t="n">
        <f aca="false">SUM(F1364:F1367)</f>
        <v>0</v>
      </c>
      <c r="G1363" s="17" t="n">
        <f aca="false">SUM(G1364:G1367)</f>
        <v>0</v>
      </c>
      <c r="H1363" s="17" t="n">
        <f aca="false">SUM(H1364:H1367)</f>
        <v>0</v>
      </c>
      <c r="I1363" s="17" t="n">
        <f aca="false">SUM(I1364:I1367)</f>
        <v>0</v>
      </c>
      <c r="J1363" s="17" t="n">
        <f aca="false">E1363+F1363+G1363+H1363+I1363</f>
        <v>0</v>
      </c>
    </row>
    <row r="1364" customFormat="false" ht="15.75" hidden="false" customHeight="false" outlineLevel="1" collapsed="false">
      <c r="A1364" s="16"/>
      <c r="B1364" s="13"/>
      <c r="C1364" s="12"/>
      <c r="D1364" s="12" t="s">
        <v>15</v>
      </c>
      <c r="E1364" s="17" t="n">
        <v>0</v>
      </c>
      <c r="F1364" s="18" t="n">
        <v>0</v>
      </c>
      <c r="G1364" s="17" t="n">
        <v>0</v>
      </c>
      <c r="H1364" s="17" t="n">
        <v>0</v>
      </c>
      <c r="I1364" s="17" t="n">
        <v>0</v>
      </c>
      <c r="J1364" s="17" t="n">
        <f aca="false">E1364+F1364+G1364+H1364+I1364</f>
        <v>0</v>
      </c>
    </row>
    <row r="1365" customFormat="false" ht="15.75" hidden="false" customHeight="false" outlineLevel="1" collapsed="false">
      <c r="A1365" s="16"/>
      <c r="B1365" s="13"/>
      <c r="C1365" s="12"/>
      <c r="D1365" s="12" t="s">
        <v>16</v>
      </c>
      <c r="E1365" s="17" t="n">
        <v>0</v>
      </c>
      <c r="F1365" s="18" t="n">
        <v>0</v>
      </c>
      <c r="G1365" s="17" t="n">
        <v>0</v>
      </c>
      <c r="H1365" s="17" t="n">
        <v>0</v>
      </c>
      <c r="I1365" s="17" t="n">
        <v>0</v>
      </c>
      <c r="J1365" s="17" t="n">
        <f aca="false">E1365+F1365+G1365+H1365+I1365</f>
        <v>0</v>
      </c>
    </row>
    <row r="1366" customFormat="false" ht="15.75" hidden="false" customHeight="false" outlineLevel="1" collapsed="false">
      <c r="A1366" s="16"/>
      <c r="B1366" s="13"/>
      <c r="C1366" s="12"/>
      <c r="D1366" s="12" t="s">
        <v>17</v>
      </c>
      <c r="E1366" s="17" t="n">
        <v>0</v>
      </c>
      <c r="F1366" s="18" t="n">
        <v>0</v>
      </c>
      <c r="G1366" s="17" t="n">
        <v>0</v>
      </c>
      <c r="H1366" s="17" t="n">
        <v>0</v>
      </c>
      <c r="I1366" s="17" t="n">
        <v>0</v>
      </c>
      <c r="J1366" s="17" t="n">
        <f aca="false">E1366+F1366+G1366+H1366+I1366</f>
        <v>0</v>
      </c>
    </row>
    <row r="1367" customFormat="false" ht="15.75" hidden="false" customHeight="false" outlineLevel="1" collapsed="false">
      <c r="A1367" s="16"/>
      <c r="B1367" s="13"/>
      <c r="C1367" s="12"/>
      <c r="D1367" s="12" t="s">
        <v>18</v>
      </c>
      <c r="E1367" s="17" t="n">
        <v>0</v>
      </c>
      <c r="F1367" s="18" t="n">
        <v>0</v>
      </c>
      <c r="G1367" s="17" t="n">
        <v>0</v>
      </c>
      <c r="H1367" s="17" t="n">
        <v>0</v>
      </c>
      <c r="I1367" s="17" t="n">
        <v>0</v>
      </c>
      <c r="J1367" s="17" t="n">
        <f aca="false">E1367+F1367+G1367+H1367+I1367</f>
        <v>0</v>
      </c>
    </row>
    <row r="1368" customFormat="false" ht="15.75" hidden="false" customHeight="true" outlineLevel="1" collapsed="false">
      <c r="A1368" s="16"/>
      <c r="B1368" s="13"/>
      <c r="C1368" s="12" t="s">
        <v>246</v>
      </c>
      <c r="D1368" s="12" t="s">
        <v>9</v>
      </c>
      <c r="E1368" s="17" t="n">
        <f aca="false">SUM(E1369:E1372)</f>
        <v>0</v>
      </c>
      <c r="F1368" s="18" t="n">
        <f aca="false">SUM(F1369:F1372)</f>
        <v>0</v>
      </c>
      <c r="G1368" s="17" t="n">
        <f aca="false">SUM(G1369:G1372)</f>
        <v>0</v>
      </c>
      <c r="H1368" s="17" t="n">
        <f aca="false">SUM(H1369:H1372)</f>
        <v>0</v>
      </c>
      <c r="I1368" s="17" t="n">
        <f aca="false">SUM(I1369:I1372)</f>
        <v>0</v>
      </c>
      <c r="J1368" s="17" t="n">
        <f aca="false">E1368+F1368+G1368+H1368+I1368</f>
        <v>0</v>
      </c>
    </row>
    <row r="1369" customFormat="false" ht="15.75" hidden="false" customHeight="false" outlineLevel="1" collapsed="false">
      <c r="A1369" s="16"/>
      <c r="B1369" s="13"/>
      <c r="C1369" s="12"/>
      <c r="D1369" s="12" t="s">
        <v>15</v>
      </c>
      <c r="E1369" s="17" t="n">
        <v>0</v>
      </c>
      <c r="F1369" s="18" t="n">
        <v>0</v>
      </c>
      <c r="G1369" s="17" t="n">
        <v>0</v>
      </c>
      <c r="H1369" s="17" t="n">
        <v>0</v>
      </c>
      <c r="I1369" s="17" t="n">
        <v>0</v>
      </c>
      <c r="J1369" s="17" t="n">
        <f aca="false">E1369+F1369+G1369+H1369+I1369</f>
        <v>0</v>
      </c>
    </row>
    <row r="1370" customFormat="false" ht="15.75" hidden="false" customHeight="false" outlineLevel="1" collapsed="false">
      <c r="A1370" s="16"/>
      <c r="B1370" s="13"/>
      <c r="C1370" s="12"/>
      <c r="D1370" s="12" t="s">
        <v>16</v>
      </c>
      <c r="E1370" s="17" t="n">
        <v>0</v>
      </c>
      <c r="F1370" s="18" t="n">
        <v>0</v>
      </c>
      <c r="G1370" s="17" t="n">
        <v>0</v>
      </c>
      <c r="H1370" s="17" t="n">
        <v>0</v>
      </c>
      <c r="I1370" s="17" t="n">
        <v>0</v>
      </c>
      <c r="J1370" s="17" t="n">
        <f aca="false">E1370+F1370+G1370+H1370+I1370</f>
        <v>0</v>
      </c>
    </row>
    <row r="1371" customFormat="false" ht="15.75" hidden="false" customHeight="false" outlineLevel="1" collapsed="false">
      <c r="A1371" s="16"/>
      <c r="B1371" s="13"/>
      <c r="C1371" s="12"/>
      <c r="D1371" s="12" t="s">
        <v>17</v>
      </c>
      <c r="E1371" s="17" t="n">
        <v>0</v>
      </c>
      <c r="F1371" s="18" t="n">
        <v>0</v>
      </c>
      <c r="G1371" s="17" t="n">
        <v>0</v>
      </c>
      <c r="H1371" s="17" t="n">
        <v>0</v>
      </c>
      <c r="I1371" s="17" t="n">
        <v>0</v>
      </c>
      <c r="J1371" s="17" t="n">
        <f aca="false">E1371+F1371+G1371+H1371+I1371</f>
        <v>0</v>
      </c>
    </row>
    <row r="1372" customFormat="false" ht="15.75" hidden="false" customHeight="false" outlineLevel="1" collapsed="false">
      <c r="A1372" s="16"/>
      <c r="B1372" s="13"/>
      <c r="C1372" s="12"/>
      <c r="D1372" s="12" t="s">
        <v>18</v>
      </c>
      <c r="E1372" s="17" t="n">
        <v>0</v>
      </c>
      <c r="F1372" s="18" t="n">
        <v>0</v>
      </c>
      <c r="G1372" s="17" t="n">
        <v>0</v>
      </c>
      <c r="H1372" s="17" t="n">
        <v>0</v>
      </c>
      <c r="I1372" s="17" t="n">
        <v>0</v>
      </c>
      <c r="J1372" s="17" t="n">
        <f aca="false">E1372+F1372+G1372+H1372+I1372</f>
        <v>0</v>
      </c>
    </row>
    <row r="1373" customFormat="false" ht="15.75" hidden="false" customHeight="true" outlineLevel="1" collapsed="false">
      <c r="A1373" s="16"/>
      <c r="B1373" s="13"/>
      <c r="C1373" s="12" t="s">
        <v>20</v>
      </c>
      <c r="D1373" s="12" t="s">
        <v>9</v>
      </c>
      <c r="E1373" s="17" t="n">
        <f aca="false">SUM(E1374:E1377)</f>
        <v>0</v>
      </c>
      <c r="F1373" s="18" t="n">
        <f aca="false">SUM(F1374:F1377)</f>
        <v>0</v>
      </c>
      <c r="G1373" s="17" t="n">
        <f aca="false">SUM(G1374:G1377)</f>
        <v>0</v>
      </c>
      <c r="H1373" s="17" t="n">
        <f aca="false">SUM(H1374:H1377)</f>
        <v>0</v>
      </c>
      <c r="I1373" s="17" t="n">
        <f aca="false">SUM(I1374:I1377)</f>
        <v>0</v>
      </c>
      <c r="J1373" s="17" t="n">
        <f aca="false">E1373+F1373+G1373+H1373+I1373</f>
        <v>0</v>
      </c>
    </row>
    <row r="1374" customFormat="false" ht="15.75" hidden="false" customHeight="false" outlineLevel="1" collapsed="false">
      <c r="A1374" s="16"/>
      <c r="B1374" s="13"/>
      <c r="C1374" s="12"/>
      <c r="D1374" s="12" t="s">
        <v>15</v>
      </c>
      <c r="E1374" s="17" t="n">
        <f aca="false">E1369</f>
        <v>0</v>
      </c>
      <c r="F1374" s="18" t="n">
        <f aca="false">F1369</f>
        <v>0</v>
      </c>
      <c r="G1374" s="17" t="n">
        <f aca="false">G1369</f>
        <v>0</v>
      </c>
      <c r="H1374" s="17" t="n">
        <f aca="false">H1369</f>
        <v>0</v>
      </c>
      <c r="I1374" s="17" t="n">
        <f aca="false">I1369</f>
        <v>0</v>
      </c>
      <c r="J1374" s="17" t="n">
        <f aca="false">E1374+F1374+G1374+H1374+I1374</f>
        <v>0</v>
      </c>
    </row>
    <row r="1375" customFormat="false" ht="15.75" hidden="false" customHeight="false" outlineLevel="1" collapsed="false">
      <c r="A1375" s="16"/>
      <c r="B1375" s="13"/>
      <c r="C1375" s="12"/>
      <c r="D1375" s="12" t="s">
        <v>16</v>
      </c>
      <c r="E1375" s="17" t="n">
        <f aca="false">E1370</f>
        <v>0</v>
      </c>
      <c r="F1375" s="18" t="n">
        <f aca="false">F1370</f>
        <v>0</v>
      </c>
      <c r="G1375" s="17" t="n">
        <f aca="false">G1370</f>
        <v>0</v>
      </c>
      <c r="H1375" s="17" t="n">
        <f aca="false">H1370</f>
        <v>0</v>
      </c>
      <c r="I1375" s="17" t="n">
        <f aca="false">I1370</f>
        <v>0</v>
      </c>
      <c r="J1375" s="17" t="n">
        <f aca="false">E1375+F1375+G1375+H1375+I1375</f>
        <v>0</v>
      </c>
    </row>
    <row r="1376" customFormat="false" ht="15.75" hidden="false" customHeight="false" outlineLevel="1" collapsed="false">
      <c r="A1376" s="16"/>
      <c r="B1376" s="13"/>
      <c r="C1376" s="12"/>
      <c r="D1376" s="12" t="s">
        <v>17</v>
      </c>
      <c r="E1376" s="17" t="n">
        <f aca="false">E1371</f>
        <v>0</v>
      </c>
      <c r="F1376" s="18" t="n">
        <f aca="false">F1371</f>
        <v>0</v>
      </c>
      <c r="G1376" s="17" t="n">
        <f aca="false">G1371</f>
        <v>0</v>
      </c>
      <c r="H1376" s="17" t="n">
        <f aca="false">H1371</f>
        <v>0</v>
      </c>
      <c r="I1376" s="17" t="n">
        <f aca="false">I1371</f>
        <v>0</v>
      </c>
      <c r="J1376" s="17" t="n">
        <f aca="false">E1376+F1376+G1376+H1376+I1376</f>
        <v>0</v>
      </c>
    </row>
    <row r="1377" customFormat="false" ht="15.75" hidden="false" customHeight="false" outlineLevel="1" collapsed="false">
      <c r="A1377" s="16"/>
      <c r="B1377" s="13"/>
      <c r="C1377" s="12"/>
      <c r="D1377" s="12" t="s">
        <v>18</v>
      </c>
      <c r="E1377" s="17" t="n">
        <f aca="false">E1372</f>
        <v>0</v>
      </c>
      <c r="F1377" s="18" t="n">
        <f aca="false">F1372</f>
        <v>0</v>
      </c>
      <c r="G1377" s="17" t="n">
        <f aca="false">G1372</f>
        <v>0</v>
      </c>
      <c r="H1377" s="17" t="n">
        <f aca="false">H1372</f>
        <v>0</v>
      </c>
      <c r="I1377" s="17" t="n">
        <f aca="false">I1372</f>
        <v>0</v>
      </c>
      <c r="J1377" s="17" t="n">
        <f aca="false">E1377+F1377+G1377+H1377+I1377</f>
        <v>0</v>
      </c>
    </row>
    <row r="1378" customFormat="false" ht="15.75" hidden="false" customHeight="true" outlineLevel="1" collapsed="false">
      <c r="A1378" s="16" t="s">
        <v>247</v>
      </c>
      <c r="B1378" s="12" t="s">
        <v>248</v>
      </c>
      <c r="C1378" s="12" t="s">
        <v>14</v>
      </c>
      <c r="D1378" s="12" t="s">
        <v>9</v>
      </c>
      <c r="E1378" s="17" t="n">
        <f aca="false">SUM(E1379:E1382)</f>
        <v>0</v>
      </c>
      <c r="F1378" s="18" t="n">
        <f aca="false">SUM(F1379:F1382)</f>
        <v>0</v>
      </c>
      <c r="G1378" s="17" t="n">
        <f aca="false">SUM(G1379:G1382)</f>
        <v>0</v>
      </c>
      <c r="H1378" s="17" t="n">
        <f aca="false">SUM(H1379:H1382)</f>
        <v>0</v>
      </c>
      <c r="I1378" s="17" t="n">
        <f aca="false">SUM(I1379:I1382)</f>
        <v>0</v>
      </c>
      <c r="J1378" s="17" t="n">
        <f aca="false">E1378+F1378+G1378+H1378+I1378</f>
        <v>0</v>
      </c>
    </row>
    <row r="1379" customFormat="false" ht="15.75" hidden="false" customHeight="false" outlineLevel="1" collapsed="false">
      <c r="A1379" s="16"/>
      <c r="B1379" s="12"/>
      <c r="C1379" s="12"/>
      <c r="D1379" s="12" t="s">
        <v>15</v>
      </c>
      <c r="E1379" s="17" t="n">
        <v>0</v>
      </c>
      <c r="F1379" s="18" t="n">
        <v>0</v>
      </c>
      <c r="G1379" s="17" t="n">
        <v>0</v>
      </c>
      <c r="H1379" s="17" t="n">
        <v>0</v>
      </c>
      <c r="I1379" s="17" t="n">
        <v>0</v>
      </c>
      <c r="J1379" s="17" t="n">
        <f aca="false">E1379+F1379+G1379+H1379+I1379</f>
        <v>0</v>
      </c>
    </row>
    <row r="1380" customFormat="false" ht="15.75" hidden="false" customHeight="false" outlineLevel="1" collapsed="false">
      <c r="A1380" s="16"/>
      <c r="B1380" s="12"/>
      <c r="C1380" s="12"/>
      <c r="D1380" s="12" t="s">
        <v>16</v>
      </c>
      <c r="E1380" s="17" t="n">
        <v>0</v>
      </c>
      <c r="F1380" s="18" t="n">
        <v>0</v>
      </c>
      <c r="G1380" s="17" t="n">
        <v>0</v>
      </c>
      <c r="H1380" s="17" t="n">
        <v>0</v>
      </c>
      <c r="I1380" s="17" t="n">
        <v>0</v>
      </c>
      <c r="J1380" s="17" t="n">
        <f aca="false">E1380+F1380+G1380+H1380+I1380</f>
        <v>0</v>
      </c>
    </row>
    <row r="1381" customFormat="false" ht="15.75" hidden="false" customHeight="false" outlineLevel="1" collapsed="false">
      <c r="A1381" s="16"/>
      <c r="B1381" s="12"/>
      <c r="C1381" s="12"/>
      <c r="D1381" s="12" t="s">
        <v>17</v>
      </c>
      <c r="E1381" s="17" t="n">
        <v>0</v>
      </c>
      <c r="F1381" s="18" t="n">
        <v>0</v>
      </c>
      <c r="G1381" s="17" t="n">
        <v>0</v>
      </c>
      <c r="H1381" s="17" t="n">
        <v>0</v>
      </c>
      <c r="I1381" s="17" t="n">
        <v>0</v>
      </c>
      <c r="J1381" s="17" t="n">
        <f aca="false">E1381+F1381+G1381+H1381+I1381</f>
        <v>0</v>
      </c>
    </row>
    <row r="1382" customFormat="false" ht="15.75" hidden="false" customHeight="false" outlineLevel="1" collapsed="false">
      <c r="A1382" s="16"/>
      <c r="B1382" s="12"/>
      <c r="C1382" s="12"/>
      <c r="D1382" s="12" t="s">
        <v>18</v>
      </c>
      <c r="E1382" s="17" t="n">
        <v>0</v>
      </c>
      <c r="F1382" s="18" t="n">
        <v>0</v>
      </c>
      <c r="G1382" s="17" t="n">
        <v>0</v>
      </c>
      <c r="H1382" s="17" t="n">
        <v>0</v>
      </c>
      <c r="I1382" s="17" t="n">
        <v>0</v>
      </c>
      <c r="J1382" s="17" t="n">
        <f aca="false">E1382+F1382+G1382+H1382+I1382</f>
        <v>0</v>
      </c>
    </row>
    <row r="1383" customFormat="false" ht="15.75" hidden="false" customHeight="true" outlineLevel="1" collapsed="false">
      <c r="A1383" s="16"/>
      <c r="B1383" s="12"/>
      <c r="C1383" s="12" t="s">
        <v>237</v>
      </c>
      <c r="D1383" s="12" t="s">
        <v>9</v>
      </c>
      <c r="E1383" s="17" t="n">
        <f aca="false">SUM(E1384:E1387)</f>
        <v>0</v>
      </c>
      <c r="F1383" s="18" t="n">
        <f aca="false">SUM(F1384:F1387)</f>
        <v>0</v>
      </c>
      <c r="G1383" s="17" t="n">
        <f aca="false">SUM(G1384:G1387)</f>
        <v>0</v>
      </c>
      <c r="H1383" s="17" t="n">
        <f aca="false">SUM(H1384:H1387)</f>
        <v>0</v>
      </c>
      <c r="I1383" s="17" t="n">
        <f aca="false">SUM(I1384:I1387)</f>
        <v>0</v>
      </c>
      <c r="J1383" s="17" t="n">
        <f aca="false">E1383+F1383+G1383+H1383+I1383</f>
        <v>0</v>
      </c>
    </row>
    <row r="1384" customFormat="false" ht="15.75" hidden="false" customHeight="false" outlineLevel="1" collapsed="false">
      <c r="A1384" s="16"/>
      <c r="B1384" s="12"/>
      <c r="C1384" s="12"/>
      <c r="D1384" s="12" t="s">
        <v>15</v>
      </c>
      <c r="E1384" s="17" t="n">
        <v>0</v>
      </c>
      <c r="F1384" s="18" t="n">
        <v>0</v>
      </c>
      <c r="G1384" s="17" t="n">
        <v>0</v>
      </c>
      <c r="H1384" s="17" t="n">
        <v>0</v>
      </c>
      <c r="I1384" s="17" t="n">
        <v>0</v>
      </c>
      <c r="J1384" s="17" t="n">
        <f aca="false">E1384+F1384+G1384+H1384+I1384</f>
        <v>0</v>
      </c>
    </row>
    <row r="1385" customFormat="false" ht="15.75" hidden="false" customHeight="false" outlineLevel="1" collapsed="false">
      <c r="A1385" s="16"/>
      <c r="B1385" s="12"/>
      <c r="C1385" s="12"/>
      <c r="D1385" s="12" t="s">
        <v>16</v>
      </c>
      <c r="E1385" s="17" t="n">
        <v>0</v>
      </c>
      <c r="F1385" s="18" t="n">
        <v>0</v>
      </c>
      <c r="G1385" s="17" t="n">
        <v>0</v>
      </c>
      <c r="H1385" s="17" t="n">
        <v>0</v>
      </c>
      <c r="I1385" s="17" t="n">
        <v>0</v>
      </c>
      <c r="J1385" s="17" t="n">
        <f aca="false">E1385+F1385+G1385+H1385+I1385</f>
        <v>0</v>
      </c>
    </row>
    <row r="1386" customFormat="false" ht="15.75" hidden="false" customHeight="false" outlineLevel="1" collapsed="false">
      <c r="A1386" s="16"/>
      <c r="B1386" s="12"/>
      <c r="C1386" s="12"/>
      <c r="D1386" s="12" t="s">
        <v>17</v>
      </c>
      <c r="E1386" s="17" t="n">
        <v>0</v>
      </c>
      <c r="F1386" s="18" t="n">
        <v>0</v>
      </c>
      <c r="G1386" s="17" t="n">
        <v>0</v>
      </c>
      <c r="H1386" s="17" t="n">
        <v>0</v>
      </c>
      <c r="I1386" s="17" t="n">
        <v>0</v>
      </c>
      <c r="J1386" s="17" t="n">
        <f aca="false">E1386+F1386+G1386+H1386+I1386</f>
        <v>0</v>
      </c>
    </row>
    <row r="1387" customFormat="false" ht="15.75" hidden="false" customHeight="false" outlineLevel="1" collapsed="false">
      <c r="A1387" s="16"/>
      <c r="B1387" s="12"/>
      <c r="C1387" s="12"/>
      <c r="D1387" s="12" t="s">
        <v>18</v>
      </c>
      <c r="E1387" s="17" t="n">
        <v>0</v>
      </c>
      <c r="F1387" s="18" t="n">
        <v>0</v>
      </c>
      <c r="G1387" s="17" t="n">
        <v>0</v>
      </c>
      <c r="H1387" s="17" t="n">
        <v>0</v>
      </c>
      <c r="I1387" s="17" t="n">
        <v>0</v>
      </c>
      <c r="J1387" s="17" t="n">
        <f aca="false">E1387+F1387+G1387+H1387+I1387</f>
        <v>0</v>
      </c>
    </row>
    <row r="1388" customFormat="false" ht="15.75" hidden="false" customHeight="true" outlineLevel="1" collapsed="false">
      <c r="A1388" s="16"/>
      <c r="B1388" s="12"/>
      <c r="C1388" s="12" t="s">
        <v>20</v>
      </c>
      <c r="D1388" s="12" t="s">
        <v>9</v>
      </c>
      <c r="E1388" s="17" t="n">
        <f aca="false">SUM(E1389:E1392)</f>
        <v>0</v>
      </c>
      <c r="F1388" s="18" t="n">
        <f aca="false">SUM(F1389:F1392)</f>
        <v>0</v>
      </c>
      <c r="G1388" s="17" t="n">
        <f aca="false">SUM(G1389:G1392)</f>
        <v>0</v>
      </c>
      <c r="H1388" s="17" t="n">
        <f aca="false">SUM(H1389:H1392)</f>
        <v>0</v>
      </c>
      <c r="I1388" s="17" t="n">
        <f aca="false">SUM(I1389:I1392)</f>
        <v>0</v>
      </c>
      <c r="J1388" s="17" t="n">
        <f aca="false">E1388+F1388+G1388+H1388+I1388</f>
        <v>0</v>
      </c>
    </row>
    <row r="1389" customFormat="false" ht="15.75" hidden="false" customHeight="false" outlineLevel="1" collapsed="false">
      <c r="A1389" s="16"/>
      <c r="B1389" s="12"/>
      <c r="C1389" s="12"/>
      <c r="D1389" s="12" t="s">
        <v>15</v>
      </c>
      <c r="E1389" s="17" t="n">
        <f aca="false">E1384</f>
        <v>0</v>
      </c>
      <c r="F1389" s="18" t="n">
        <f aca="false">F1384</f>
        <v>0</v>
      </c>
      <c r="G1389" s="17" t="n">
        <f aca="false">G1384</f>
        <v>0</v>
      </c>
      <c r="H1389" s="17" t="n">
        <f aca="false">H1384</f>
        <v>0</v>
      </c>
      <c r="I1389" s="17" t="n">
        <f aca="false">I1384</f>
        <v>0</v>
      </c>
      <c r="J1389" s="17" t="n">
        <f aca="false">E1389+F1389+G1389+H1389+I1389</f>
        <v>0</v>
      </c>
    </row>
    <row r="1390" customFormat="false" ht="15.75" hidden="false" customHeight="false" outlineLevel="1" collapsed="false">
      <c r="A1390" s="16"/>
      <c r="B1390" s="12"/>
      <c r="C1390" s="12"/>
      <c r="D1390" s="12" t="s">
        <v>16</v>
      </c>
      <c r="E1390" s="17" t="n">
        <f aca="false">E1385</f>
        <v>0</v>
      </c>
      <c r="F1390" s="18" t="n">
        <f aca="false">F1385</f>
        <v>0</v>
      </c>
      <c r="G1390" s="17" t="n">
        <f aca="false">G1385</f>
        <v>0</v>
      </c>
      <c r="H1390" s="17" t="n">
        <f aca="false">H1385</f>
        <v>0</v>
      </c>
      <c r="I1390" s="17" t="n">
        <f aca="false">I1385</f>
        <v>0</v>
      </c>
      <c r="J1390" s="17" t="n">
        <f aca="false">E1390+F1390+G1390+H1390+I1390</f>
        <v>0</v>
      </c>
    </row>
    <row r="1391" customFormat="false" ht="15.75" hidden="false" customHeight="false" outlineLevel="1" collapsed="false">
      <c r="A1391" s="16"/>
      <c r="B1391" s="12"/>
      <c r="C1391" s="12"/>
      <c r="D1391" s="12" t="s">
        <v>17</v>
      </c>
      <c r="E1391" s="17" t="n">
        <f aca="false">E1386</f>
        <v>0</v>
      </c>
      <c r="F1391" s="18" t="n">
        <f aca="false">F1386</f>
        <v>0</v>
      </c>
      <c r="G1391" s="17" t="n">
        <f aca="false">G1386</f>
        <v>0</v>
      </c>
      <c r="H1391" s="17" t="n">
        <f aca="false">H1386</f>
        <v>0</v>
      </c>
      <c r="I1391" s="17" t="n">
        <f aca="false">I1386</f>
        <v>0</v>
      </c>
      <c r="J1391" s="17" t="n">
        <f aca="false">E1391+F1391+G1391+H1391+I1391</f>
        <v>0</v>
      </c>
    </row>
    <row r="1392" customFormat="false" ht="15.75" hidden="false" customHeight="false" outlineLevel="1" collapsed="false">
      <c r="A1392" s="16"/>
      <c r="B1392" s="12"/>
      <c r="C1392" s="12"/>
      <c r="D1392" s="12" t="s">
        <v>18</v>
      </c>
      <c r="E1392" s="17" t="n">
        <f aca="false">E1387</f>
        <v>0</v>
      </c>
      <c r="F1392" s="18" t="n">
        <f aca="false">F1387</f>
        <v>0</v>
      </c>
      <c r="G1392" s="17" t="n">
        <f aca="false">G1387</f>
        <v>0</v>
      </c>
      <c r="H1392" s="17" t="n">
        <f aca="false">H1387</f>
        <v>0</v>
      </c>
      <c r="I1392" s="17" t="n">
        <f aca="false">I1387</f>
        <v>0</v>
      </c>
      <c r="J1392" s="17" t="n">
        <f aca="false">E1392+F1392+G1392+H1392+I1392</f>
        <v>0</v>
      </c>
    </row>
    <row r="1393" customFormat="false" ht="15.75" hidden="false" customHeight="true" outlineLevel="1" collapsed="false">
      <c r="A1393" s="16" t="s">
        <v>249</v>
      </c>
      <c r="B1393" s="12" t="s">
        <v>250</v>
      </c>
      <c r="C1393" s="12" t="s">
        <v>14</v>
      </c>
      <c r="D1393" s="12" t="s">
        <v>9</v>
      </c>
      <c r="E1393" s="17" t="n">
        <f aca="false">SUM(E1394:E1397)</f>
        <v>0</v>
      </c>
      <c r="F1393" s="18" t="n">
        <f aca="false">SUM(F1394:F1397)</f>
        <v>0</v>
      </c>
      <c r="G1393" s="17" t="n">
        <f aca="false">SUM(G1394:G1397)</f>
        <v>0</v>
      </c>
      <c r="H1393" s="17" t="n">
        <f aca="false">SUM(H1394:H1397)</f>
        <v>0</v>
      </c>
      <c r="I1393" s="17" t="n">
        <f aca="false">SUM(I1394:I1397)</f>
        <v>0</v>
      </c>
      <c r="J1393" s="17" t="n">
        <f aca="false">E1393+F1393+G1393+H1393+I1393</f>
        <v>0</v>
      </c>
    </row>
    <row r="1394" customFormat="false" ht="15.75" hidden="false" customHeight="false" outlineLevel="1" collapsed="false">
      <c r="A1394" s="16"/>
      <c r="B1394" s="12"/>
      <c r="C1394" s="12"/>
      <c r="D1394" s="12" t="s">
        <v>15</v>
      </c>
      <c r="E1394" s="17" t="n">
        <v>0</v>
      </c>
      <c r="F1394" s="18" t="n">
        <v>0</v>
      </c>
      <c r="G1394" s="17" t="n">
        <v>0</v>
      </c>
      <c r="H1394" s="17" t="n">
        <v>0</v>
      </c>
      <c r="I1394" s="17" t="n">
        <v>0</v>
      </c>
      <c r="J1394" s="17" t="n">
        <f aca="false">E1394+F1394+G1394+H1394+I1394</f>
        <v>0</v>
      </c>
    </row>
    <row r="1395" customFormat="false" ht="15.75" hidden="false" customHeight="false" outlineLevel="1" collapsed="false">
      <c r="A1395" s="16"/>
      <c r="B1395" s="12"/>
      <c r="C1395" s="12"/>
      <c r="D1395" s="12" t="s">
        <v>16</v>
      </c>
      <c r="E1395" s="17" t="n">
        <v>0</v>
      </c>
      <c r="F1395" s="18" t="n">
        <v>0</v>
      </c>
      <c r="G1395" s="17" t="n">
        <v>0</v>
      </c>
      <c r="H1395" s="17" t="n">
        <v>0</v>
      </c>
      <c r="I1395" s="17" t="n">
        <v>0</v>
      </c>
      <c r="J1395" s="17" t="n">
        <f aca="false">E1395+F1395+G1395+H1395+I1395</f>
        <v>0</v>
      </c>
    </row>
    <row r="1396" customFormat="false" ht="15.75" hidden="false" customHeight="false" outlineLevel="1" collapsed="false">
      <c r="A1396" s="16"/>
      <c r="B1396" s="12"/>
      <c r="C1396" s="12"/>
      <c r="D1396" s="12" t="s">
        <v>17</v>
      </c>
      <c r="E1396" s="17" t="n">
        <v>0</v>
      </c>
      <c r="F1396" s="18" t="n">
        <v>0</v>
      </c>
      <c r="G1396" s="17" t="n">
        <v>0</v>
      </c>
      <c r="H1396" s="17" t="n">
        <v>0</v>
      </c>
      <c r="I1396" s="17" t="n">
        <v>0</v>
      </c>
      <c r="J1396" s="17" t="n">
        <f aca="false">E1396+F1396+G1396+H1396+I1396</f>
        <v>0</v>
      </c>
    </row>
    <row r="1397" customFormat="false" ht="15.75" hidden="false" customHeight="false" outlineLevel="1" collapsed="false">
      <c r="A1397" s="16"/>
      <c r="B1397" s="12"/>
      <c r="C1397" s="12"/>
      <c r="D1397" s="12" t="s">
        <v>18</v>
      </c>
      <c r="E1397" s="17" t="n">
        <v>0</v>
      </c>
      <c r="F1397" s="18" t="n">
        <v>0</v>
      </c>
      <c r="G1397" s="17" t="n">
        <v>0</v>
      </c>
      <c r="H1397" s="17" t="n">
        <v>0</v>
      </c>
      <c r="I1397" s="17" t="n">
        <v>0</v>
      </c>
      <c r="J1397" s="17" t="n">
        <f aca="false">E1397+F1397+G1397+H1397+I1397</f>
        <v>0</v>
      </c>
    </row>
    <row r="1398" customFormat="false" ht="15.75" hidden="false" customHeight="true" outlineLevel="1" collapsed="false">
      <c r="A1398" s="16"/>
      <c r="B1398" s="12"/>
      <c r="C1398" s="12" t="s">
        <v>237</v>
      </c>
      <c r="D1398" s="12" t="s">
        <v>9</v>
      </c>
      <c r="E1398" s="17" t="n">
        <f aca="false">SUM(E1399:E1402)</f>
        <v>0</v>
      </c>
      <c r="F1398" s="18" t="n">
        <f aca="false">SUM(F1399:F1402)</f>
        <v>0</v>
      </c>
      <c r="G1398" s="17" t="n">
        <f aca="false">SUM(G1399:G1402)</f>
        <v>0</v>
      </c>
      <c r="H1398" s="17" t="n">
        <f aca="false">SUM(H1399:H1402)</f>
        <v>0</v>
      </c>
      <c r="I1398" s="17" t="n">
        <f aca="false">SUM(I1399:I1402)</f>
        <v>0</v>
      </c>
      <c r="J1398" s="17" t="n">
        <f aca="false">E1398+F1398+G1398+H1398+I1398</f>
        <v>0</v>
      </c>
    </row>
    <row r="1399" customFormat="false" ht="15.75" hidden="false" customHeight="false" outlineLevel="1" collapsed="false">
      <c r="A1399" s="16"/>
      <c r="B1399" s="12"/>
      <c r="C1399" s="12"/>
      <c r="D1399" s="12" t="s">
        <v>15</v>
      </c>
      <c r="E1399" s="17" t="n">
        <v>0</v>
      </c>
      <c r="F1399" s="18" t="n">
        <v>0</v>
      </c>
      <c r="G1399" s="17" t="n">
        <v>0</v>
      </c>
      <c r="H1399" s="17" t="n">
        <v>0</v>
      </c>
      <c r="I1399" s="17" t="n">
        <v>0</v>
      </c>
      <c r="J1399" s="17" t="n">
        <f aca="false">E1399+F1399+G1399+H1399+I1399</f>
        <v>0</v>
      </c>
    </row>
    <row r="1400" customFormat="false" ht="15.75" hidden="false" customHeight="false" outlineLevel="1" collapsed="false">
      <c r="A1400" s="16"/>
      <c r="B1400" s="12"/>
      <c r="C1400" s="12"/>
      <c r="D1400" s="12" t="s">
        <v>16</v>
      </c>
      <c r="E1400" s="17" t="n">
        <v>0</v>
      </c>
      <c r="F1400" s="18" t="n">
        <v>0</v>
      </c>
      <c r="G1400" s="17" t="n">
        <v>0</v>
      </c>
      <c r="H1400" s="17" t="n">
        <v>0</v>
      </c>
      <c r="I1400" s="17" t="n">
        <v>0</v>
      </c>
      <c r="J1400" s="17" t="n">
        <f aca="false">E1400+F1400+G1400+H1400+I1400</f>
        <v>0</v>
      </c>
    </row>
    <row r="1401" customFormat="false" ht="15.75" hidden="false" customHeight="false" outlineLevel="1" collapsed="false">
      <c r="A1401" s="16"/>
      <c r="B1401" s="12"/>
      <c r="C1401" s="12"/>
      <c r="D1401" s="12" t="s">
        <v>17</v>
      </c>
      <c r="E1401" s="17" t="n">
        <v>0</v>
      </c>
      <c r="F1401" s="18" t="n">
        <v>0</v>
      </c>
      <c r="G1401" s="17" t="n">
        <v>0</v>
      </c>
      <c r="H1401" s="17" t="n">
        <v>0</v>
      </c>
      <c r="I1401" s="17" t="n">
        <v>0</v>
      </c>
      <c r="J1401" s="17" t="n">
        <f aca="false">E1401+F1401+G1401+H1401+I1401</f>
        <v>0</v>
      </c>
    </row>
    <row r="1402" customFormat="false" ht="15.75" hidden="false" customHeight="false" outlineLevel="1" collapsed="false">
      <c r="A1402" s="16"/>
      <c r="B1402" s="12"/>
      <c r="C1402" s="12"/>
      <c r="D1402" s="12" t="s">
        <v>18</v>
      </c>
      <c r="E1402" s="17" t="n">
        <v>0</v>
      </c>
      <c r="F1402" s="18" t="n">
        <v>0</v>
      </c>
      <c r="G1402" s="17" t="n">
        <v>0</v>
      </c>
      <c r="H1402" s="17" t="n">
        <v>0</v>
      </c>
      <c r="I1402" s="17" t="n">
        <v>0</v>
      </c>
      <c r="J1402" s="17" t="n">
        <f aca="false">E1402+F1402+G1402+H1402+I1402</f>
        <v>0</v>
      </c>
    </row>
    <row r="1403" customFormat="false" ht="15.75" hidden="false" customHeight="true" outlineLevel="1" collapsed="false">
      <c r="A1403" s="16"/>
      <c r="B1403" s="12"/>
      <c r="C1403" s="12" t="s">
        <v>20</v>
      </c>
      <c r="D1403" s="12" t="s">
        <v>9</v>
      </c>
      <c r="E1403" s="17" t="n">
        <f aca="false">SUM(E1404:E1407)</f>
        <v>0</v>
      </c>
      <c r="F1403" s="18" t="n">
        <f aca="false">SUM(F1404:F1407)</f>
        <v>0</v>
      </c>
      <c r="G1403" s="17" t="n">
        <f aca="false">SUM(G1404:G1407)</f>
        <v>0</v>
      </c>
      <c r="H1403" s="17" t="n">
        <f aca="false">SUM(H1404:H1407)</f>
        <v>0</v>
      </c>
      <c r="I1403" s="17" t="n">
        <f aca="false">SUM(I1404:I1407)</f>
        <v>0</v>
      </c>
      <c r="J1403" s="17" t="n">
        <f aca="false">E1403+F1403+G1403+H1403+I1403</f>
        <v>0</v>
      </c>
    </row>
    <row r="1404" customFormat="false" ht="15.75" hidden="false" customHeight="false" outlineLevel="1" collapsed="false">
      <c r="A1404" s="16"/>
      <c r="B1404" s="12"/>
      <c r="C1404" s="12"/>
      <c r="D1404" s="12" t="s">
        <v>15</v>
      </c>
      <c r="E1404" s="17" t="n">
        <f aca="false">E1399</f>
        <v>0</v>
      </c>
      <c r="F1404" s="18" t="n">
        <f aca="false">F1399</f>
        <v>0</v>
      </c>
      <c r="G1404" s="17" t="n">
        <f aca="false">G1399</f>
        <v>0</v>
      </c>
      <c r="H1404" s="17" t="n">
        <f aca="false">H1399</f>
        <v>0</v>
      </c>
      <c r="I1404" s="17" t="n">
        <f aca="false">I1399</f>
        <v>0</v>
      </c>
      <c r="J1404" s="17" t="n">
        <f aca="false">E1404+F1404+G1404+H1404+I1404</f>
        <v>0</v>
      </c>
    </row>
    <row r="1405" customFormat="false" ht="15.75" hidden="false" customHeight="false" outlineLevel="1" collapsed="false">
      <c r="A1405" s="16"/>
      <c r="B1405" s="12"/>
      <c r="C1405" s="12"/>
      <c r="D1405" s="12" t="s">
        <v>16</v>
      </c>
      <c r="E1405" s="17" t="n">
        <f aca="false">E1400</f>
        <v>0</v>
      </c>
      <c r="F1405" s="18" t="n">
        <f aca="false">F1400</f>
        <v>0</v>
      </c>
      <c r="G1405" s="17" t="n">
        <f aca="false">G1400</f>
        <v>0</v>
      </c>
      <c r="H1405" s="17" t="n">
        <f aca="false">H1400</f>
        <v>0</v>
      </c>
      <c r="I1405" s="17" t="n">
        <f aca="false">I1400</f>
        <v>0</v>
      </c>
      <c r="J1405" s="17" t="n">
        <f aca="false">E1405+F1405+G1405+H1405+I1405</f>
        <v>0</v>
      </c>
    </row>
    <row r="1406" customFormat="false" ht="15.75" hidden="false" customHeight="false" outlineLevel="1" collapsed="false">
      <c r="A1406" s="16"/>
      <c r="B1406" s="12"/>
      <c r="C1406" s="12"/>
      <c r="D1406" s="12" t="s">
        <v>17</v>
      </c>
      <c r="E1406" s="17" t="n">
        <f aca="false">E1401</f>
        <v>0</v>
      </c>
      <c r="F1406" s="18" t="n">
        <f aca="false">F1401</f>
        <v>0</v>
      </c>
      <c r="G1406" s="17" t="n">
        <f aca="false">G1401</f>
        <v>0</v>
      </c>
      <c r="H1406" s="17" t="n">
        <f aca="false">H1401</f>
        <v>0</v>
      </c>
      <c r="I1406" s="17" t="n">
        <f aca="false">I1401</f>
        <v>0</v>
      </c>
      <c r="J1406" s="17" t="n">
        <f aca="false">E1406+F1406+G1406+H1406+I1406</f>
        <v>0</v>
      </c>
    </row>
    <row r="1407" customFormat="false" ht="15.75" hidden="false" customHeight="false" outlineLevel="1" collapsed="false">
      <c r="A1407" s="16"/>
      <c r="B1407" s="12"/>
      <c r="C1407" s="12"/>
      <c r="D1407" s="12" t="s">
        <v>18</v>
      </c>
      <c r="E1407" s="17" t="n">
        <f aca="false">E1402</f>
        <v>0</v>
      </c>
      <c r="F1407" s="18" t="n">
        <f aca="false">F1402</f>
        <v>0</v>
      </c>
      <c r="G1407" s="17" t="n">
        <f aca="false">G1402</f>
        <v>0</v>
      </c>
      <c r="H1407" s="17" t="n">
        <f aca="false">H1402</f>
        <v>0</v>
      </c>
      <c r="I1407" s="17" t="n">
        <f aca="false">I1402</f>
        <v>0</v>
      </c>
      <c r="J1407" s="17" t="n">
        <f aca="false">E1407+F1407+G1407+H1407+I1407</f>
        <v>0</v>
      </c>
    </row>
    <row r="1408" customFormat="false" ht="15.75" hidden="false" customHeight="true" outlineLevel="1" collapsed="false">
      <c r="A1408" s="16" t="s">
        <v>251</v>
      </c>
      <c r="B1408" s="12" t="s">
        <v>252</v>
      </c>
      <c r="C1408" s="12" t="s">
        <v>14</v>
      </c>
      <c r="D1408" s="12" t="s">
        <v>9</v>
      </c>
      <c r="E1408" s="17" t="n">
        <f aca="false">SUM(E1409:E1412)</f>
        <v>0</v>
      </c>
      <c r="F1408" s="18" t="n">
        <f aca="false">SUM(F1409:F1412)</f>
        <v>0</v>
      </c>
      <c r="G1408" s="17" t="n">
        <f aca="false">SUM(G1409:G1412)</f>
        <v>0</v>
      </c>
      <c r="H1408" s="17" t="n">
        <f aca="false">SUM(H1409:H1412)</f>
        <v>0</v>
      </c>
      <c r="I1408" s="17" t="n">
        <f aca="false">SUM(I1409:I1412)</f>
        <v>0</v>
      </c>
      <c r="J1408" s="17" t="n">
        <f aca="false">E1408+F1408+G1408+H1408+I1408</f>
        <v>0</v>
      </c>
    </row>
    <row r="1409" customFormat="false" ht="15.75" hidden="false" customHeight="false" outlineLevel="1" collapsed="false">
      <c r="A1409" s="16"/>
      <c r="B1409" s="12"/>
      <c r="C1409" s="12"/>
      <c r="D1409" s="12" t="s">
        <v>15</v>
      </c>
      <c r="E1409" s="17" t="n">
        <v>0</v>
      </c>
      <c r="F1409" s="18" t="n">
        <v>0</v>
      </c>
      <c r="G1409" s="17" t="n">
        <v>0</v>
      </c>
      <c r="H1409" s="17" t="n">
        <v>0</v>
      </c>
      <c r="I1409" s="17" t="n">
        <v>0</v>
      </c>
      <c r="J1409" s="17" t="n">
        <f aca="false">E1409+F1409+G1409+H1409+I1409</f>
        <v>0</v>
      </c>
    </row>
    <row r="1410" customFormat="false" ht="15.75" hidden="false" customHeight="false" outlineLevel="1" collapsed="false">
      <c r="A1410" s="16"/>
      <c r="B1410" s="12"/>
      <c r="C1410" s="12"/>
      <c r="D1410" s="12" t="s">
        <v>16</v>
      </c>
      <c r="E1410" s="17" t="n">
        <v>0</v>
      </c>
      <c r="F1410" s="18" t="n">
        <v>0</v>
      </c>
      <c r="G1410" s="17" t="n">
        <v>0</v>
      </c>
      <c r="H1410" s="17" t="n">
        <v>0</v>
      </c>
      <c r="I1410" s="17" t="n">
        <v>0</v>
      </c>
      <c r="J1410" s="17" t="n">
        <f aca="false">E1410+F1410+G1410+H1410+I1410</f>
        <v>0</v>
      </c>
    </row>
    <row r="1411" customFormat="false" ht="15.75" hidden="false" customHeight="false" outlineLevel="1" collapsed="false">
      <c r="A1411" s="16"/>
      <c r="B1411" s="12"/>
      <c r="C1411" s="12"/>
      <c r="D1411" s="12" t="s">
        <v>17</v>
      </c>
      <c r="E1411" s="17" t="n">
        <v>0</v>
      </c>
      <c r="F1411" s="18" t="n">
        <v>0</v>
      </c>
      <c r="G1411" s="17" t="n">
        <v>0</v>
      </c>
      <c r="H1411" s="17" t="n">
        <v>0</v>
      </c>
      <c r="I1411" s="17" t="n">
        <v>0</v>
      </c>
      <c r="J1411" s="17" t="n">
        <f aca="false">E1411+F1411+G1411+H1411+I1411</f>
        <v>0</v>
      </c>
    </row>
    <row r="1412" customFormat="false" ht="15.75" hidden="false" customHeight="false" outlineLevel="1" collapsed="false">
      <c r="A1412" s="16"/>
      <c r="B1412" s="12"/>
      <c r="C1412" s="12"/>
      <c r="D1412" s="12" t="s">
        <v>18</v>
      </c>
      <c r="E1412" s="17" t="n">
        <v>0</v>
      </c>
      <c r="F1412" s="18" t="n">
        <v>0</v>
      </c>
      <c r="G1412" s="17" t="n">
        <v>0</v>
      </c>
      <c r="H1412" s="17" t="n">
        <v>0</v>
      </c>
      <c r="I1412" s="17" t="n">
        <v>0</v>
      </c>
      <c r="J1412" s="17" t="n">
        <f aca="false">E1412+F1412+G1412+H1412+I1412</f>
        <v>0</v>
      </c>
    </row>
    <row r="1413" customFormat="false" ht="15.75" hidden="false" customHeight="true" outlineLevel="1" collapsed="false">
      <c r="A1413" s="16"/>
      <c r="B1413" s="12"/>
      <c r="C1413" s="12" t="s">
        <v>253</v>
      </c>
      <c r="D1413" s="12" t="s">
        <v>9</v>
      </c>
      <c r="E1413" s="17" t="n">
        <f aca="false">SUM(E1414:E1417)</f>
        <v>0</v>
      </c>
      <c r="F1413" s="18" t="n">
        <f aca="false">SUM(F1414:F1417)</f>
        <v>0</v>
      </c>
      <c r="G1413" s="17" t="n">
        <f aca="false">SUM(G1414:G1417)</f>
        <v>0</v>
      </c>
      <c r="H1413" s="17" t="n">
        <f aca="false">SUM(H1414:H1417)</f>
        <v>0</v>
      </c>
      <c r="I1413" s="17" t="n">
        <f aca="false">SUM(I1414:I1417)</f>
        <v>0</v>
      </c>
      <c r="J1413" s="17" t="n">
        <f aca="false">E1413+F1413+G1413+H1413+I1413</f>
        <v>0</v>
      </c>
    </row>
    <row r="1414" customFormat="false" ht="15.75" hidden="false" customHeight="false" outlineLevel="1" collapsed="false">
      <c r="A1414" s="16"/>
      <c r="B1414" s="12"/>
      <c r="C1414" s="12"/>
      <c r="D1414" s="12" t="s">
        <v>15</v>
      </c>
      <c r="E1414" s="17" t="n">
        <v>0</v>
      </c>
      <c r="F1414" s="18" t="n">
        <v>0</v>
      </c>
      <c r="G1414" s="17" t="n">
        <v>0</v>
      </c>
      <c r="H1414" s="17" t="n">
        <v>0</v>
      </c>
      <c r="I1414" s="17" t="n">
        <v>0</v>
      </c>
      <c r="J1414" s="17" t="n">
        <f aca="false">E1414+F1414+G1414+H1414+I1414</f>
        <v>0</v>
      </c>
    </row>
    <row r="1415" customFormat="false" ht="15.75" hidden="false" customHeight="false" outlineLevel="1" collapsed="false">
      <c r="A1415" s="16"/>
      <c r="B1415" s="12"/>
      <c r="C1415" s="12"/>
      <c r="D1415" s="12" t="s">
        <v>16</v>
      </c>
      <c r="E1415" s="17" t="n">
        <v>0</v>
      </c>
      <c r="F1415" s="18" t="n">
        <v>0</v>
      </c>
      <c r="G1415" s="17" t="n">
        <v>0</v>
      </c>
      <c r="H1415" s="17" t="n">
        <v>0</v>
      </c>
      <c r="I1415" s="17" t="n">
        <v>0</v>
      </c>
      <c r="J1415" s="17" t="n">
        <f aca="false">E1415+F1415+G1415+H1415+I1415</f>
        <v>0</v>
      </c>
    </row>
    <row r="1416" customFormat="false" ht="15.75" hidden="false" customHeight="false" outlineLevel="1" collapsed="false">
      <c r="A1416" s="16"/>
      <c r="B1416" s="12"/>
      <c r="C1416" s="12"/>
      <c r="D1416" s="12" t="s">
        <v>17</v>
      </c>
      <c r="E1416" s="17" t="n">
        <v>0</v>
      </c>
      <c r="F1416" s="18" t="n">
        <v>0</v>
      </c>
      <c r="G1416" s="17" t="n">
        <v>0</v>
      </c>
      <c r="H1416" s="17" t="n">
        <v>0</v>
      </c>
      <c r="I1416" s="17" t="n">
        <v>0</v>
      </c>
      <c r="J1416" s="17" t="n">
        <f aca="false">E1416+F1416+G1416+H1416+I1416</f>
        <v>0</v>
      </c>
    </row>
    <row r="1417" customFormat="false" ht="15.75" hidden="false" customHeight="false" outlineLevel="1" collapsed="false">
      <c r="A1417" s="16"/>
      <c r="B1417" s="12"/>
      <c r="C1417" s="12"/>
      <c r="D1417" s="12" t="s">
        <v>18</v>
      </c>
      <c r="E1417" s="17" t="n">
        <v>0</v>
      </c>
      <c r="F1417" s="18" t="n">
        <v>0</v>
      </c>
      <c r="G1417" s="17" t="n">
        <v>0</v>
      </c>
      <c r="H1417" s="17" t="n">
        <v>0</v>
      </c>
      <c r="I1417" s="17" t="n">
        <v>0</v>
      </c>
      <c r="J1417" s="17" t="n">
        <f aca="false">E1417+F1417+G1417+H1417+I1417</f>
        <v>0</v>
      </c>
    </row>
    <row r="1418" customFormat="false" ht="15.75" hidden="false" customHeight="true" outlineLevel="1" collapsed="false">
      <c r="A1418" s="16"/>
      <c r="B1418" s="12"/>
      <c r="C1418" s="12" t="s">
        <v>20</v>
      </c>
      <c r="D1418" s="12" t="s">
        <v>9</v>
      </c>
      <c r="E1418" s="17" t="n">
        <f aca="false">E1413</f>
        <v>0</v>
      </c>
      <c r="F1418" s="18" t="n">
        <f aca="false">F1413</f>
        <v>0</v>
      </c>
      <c r="G1418" s="17" t="n">
        <f aca="false">G1413</f>
        <v>0</v>
      </c>
      <c r="H1418" s="17" t="n">
        <f aca="false">H1413</f>
        <v>0</v>
      </c>
      <c r="I1418" s="17" t="n">
        <f aca="false">I1413</f>
        <v>0</v>
      </c>
      <c r="J1418" s="17" t="n">
        <f aca="false">E1418+F1418+G1418+H1418+I1418</f>
        <v>0</v>
      </c>
    </row>
    <row r="1419" customFormat="false" ht="15.75" hidden="false" customHeight="false" outlineLevel="1" collapsed="false">
      <c r="A1419" s="16"/>
      <c r="B1419" s="12"/>
      <c r="C1419" s="12"/>
      <c r="D1419" s="12" t="s">
        <v>15</v>
      </c>
      <c r="E1419" s="17" t="n">
        <f aca="false">E1414</f>
        <v>0</v>
      </c>
      <c r="F1419" s="18" t="n">
        <f aca="false">F1414</f>
        <v>0</v>
      </c>
      <c r="G1419" s="17" t="n">
        <f aca="false">G1414</f>
        <v>0</v>
      </c>
      <c r="H1419" s="17" t="n">
        <f aca="false">H1414</f>
        <v>0</v>
      </c>
      <c r="I1419" s="17" t="n">
        <f aca="false">I1414</f>
        <v>0</v>
      </c>
      <c r="J1419" s="17" t="n">
        <f aca="false">E1419+F1419+G1419+H1419+I1419</f>
        <v>0</v>
      </c>
    </row>
    <row r="1420" customFormat="false" ht="15.75" hidden="false" customHeight="false" outlineLevel="1" collapsed="false">
      <c r="A1420" s="16"/>
      <c r="B1420" s="12"/>
      <c r="C1420" s="12"/>
      <c r="D1420" s="12" t="s">
        <v>16</v>
      </c>
      <c r="E1420" s="17" t="n">
        <f aca="false">E1415</f>
        <v>0</v>
      </c>
      <c r="F1420" s="18" t="n">
        <f aca="false">F1415</f>
        <v>0</v>
      </c>
      <c r="G1420" s="17" t="n">
        <f aca="false">G1415</f>
        <v>0</v>
      </c>
      <c r="H1420" s="17" t="n">
        <f aca="false">H1415</f>
        <v>0</v>
      </c>
      <c r="I1420" s="17" t="n">
        <f aca="false">I1415</f>
        <v>0</v>
      </c>
      <c r="J1420" s="17" t="n">
        <f aca="false">E1420+F1420+G1420+H1420+I1420</f>
        <v>0</v>
      </c>
    </row>
    <row r="1421" customFormat="false" ht="15.75" hidden="false" customHeight="false" outlineLevel="1" collapsed="false">
      <c r="A1421" s="16"/>
      <c r="B1421" s="12"/>
      <c r="C1421" s="12"/>
      <c r="D1421" s="12" t="s">
        <v>17</v>
      </c>
      <c r="E1421" s="17" t="n">
        <f aca="false">E1416</f>
        <v>0</v>
      </c>
      <c r="F1421" s="18" t="n">
        <f aca="false">F1416</f>
        <v>0</v>
      </c>
      <c r="G1421" s="17" t="n">
        <f aca="false">G1416</f>
        <v>0</v>
      </c>
      <c r="H1421" s="17" t="n">
        <f aca="false">H1416</f>
        <v>0</v>
      </c>
      <c r="I1421" s="17" t="n">
        <f aca="false">I1416</f>
        <v>0</v>
      </c>
      <c r="J1421" s="17" t="n">
        <f aca="false">E1421+F1421+G1421+H1421+I1421</f>
        <v>0</v>
      </c>
    </row>
    <row r="1422" customFormat="false" ht="15.75" hidden="false" customHeight="false" outlineLevel="1" collapsed="false">
      <c r="A1422" s="16"/>
      <c r="B1422" s="12"/>
      <c r="C1422" s="12"/>
      <c r="D1422" s="12" t="s">
        <v>18</v>
      </c>
      <c r="E1422" s="17" t="n">
        <v>0</v>
      </c>
      <c r="F1422" s="18" t="n">
        <v>0</v>
      </c>
      <c r="G1422" s="17" t="n">
        <v>0</v>
      </c>
      <c r="H1422" s="17" t="n">
        <v>0</v>
      </c>
      <c r="I1422" s="17" t="n">
        <v>0</v>
      </c>
      <c r="J1422" s="17" t="n">
        <f aca="false">E1422+F1422+G1422+H1422+I1422</f>
        <v>0</v>
      </c>
    </row>
    <row r="1423" customFormat="false" ht="15.75" hidden="false" customHeight="true" outlineLevel="1" collapsed="false">
      <c r="A1423" s="16" t="s">
        <v>254</v>
      </c>
      <c r="B1423" s="12" t="s">
        <v>255</v>
      </c>
      <c r="C1423" s="12" t="s">
        <v>14</v>
      </c>
      <c r="D1423" s="12" t="s">
        <v>9</v>
      </c>
      <c r="E1423" s="17" t="n">
        <f aca="false">SUM(E1424:E1427)</f>
        <v>0</v>
      </c>
      <c r="F1423" s="18" t="n">
        <f aca="false">SUM(F1424:F1427)</f>
        <v>0</v>
      </c>
      <c r="G1423" s="17" t="n">
        <f aca="false">SUM(G1424:G1427)</f>
        <v>0</v>
      </c>
      <c r="H1423" s="17" t="n">
        <f aca="false">SUM(H1424:H1427)</f>
        <v>0</v>
      </c>
      <c r="I1423" s="17" t="n">
        <f aca="false">SUM(I1424:I1427)</f>
        <v>0</v>
      </c>
      <c r="J1423" s="17" t="n">
        <f aca="false">E1423+F1423+G1423+H1423+I1423</f>
        <v>0</v>
      </c>
    </row>
    <row r="1424" customFormat="false" ht="15.75" hidden="false" customHeight="false" outlineLevel="1" collapsed="false">
      <c r="A1424" s="16"/>
      <c r="B1424" s="12"/>
      <c r="C1424" s="12"/>
      <c r="D1424" s="12" t="s">
        <v>15</v>
      </c>
      <c r="E1424" s="17" t="n">
        <v>0</v>
      </c>
      <c r="F1424" s="18" t="n">
        <v>0</v>
      </c>
      <c r="G1424" s="17" t="n">
        <v>0</v>
      </c>
      <c r="H1424" s="17" t="n">
        <v>0</v>
      </c>
      <c r="I1424" s="17" t="n">
        <v>0</v>
      </c>
      <c r="J1424" s="17" t="n">
        <f aca="false">E1424+F1424+G1424+H1424+I1424</f>
        <v>0</v>
      </c>
    </row>
    <row r="1425" customFormat="false" ht="15.75" hidden="false" customHeight="false" outlineLevel="1" collapsed="false">
      <c r="A1425" s="16"/>
      <c r="B1425" s="12"/>
      <c r="C1425" s="12"/>
      <c r="D1425" s="12" t="s">
        <v>16</v>
      </c>
      <c r="E1425" s="17" t="n">
        <v>0</v>
      </c>
      <c r="F1425" s="18" t="n">
        <v>0</v>
      </c>
      <c r="G1425" s="17" t="n">
        <v>0</v>
      </c>
      <c r="H1425" s="17" t="n">
        <v>0</v>
      </c>
      <c r="I1425" s="17" t="n">
        <v>0</v>
      </c>
      <c r="J1425" s="17" t="n">
        <f aca="false">E1425+F1425+G1425+H1425+I1425</f>
        <v>0</v>
      </c>
    </row>
    <row r="1426" customFormat="false" ht="15.75" hidden="false" customHeight="false" outlineLevel="1" collapsed="false">
      <c r="A1426" s="16"/>
      <c r="B1426" s="12"/>
      <c r="C1426" s="12"/>
      <c r="D1426" s="12" t="s">
        <v>17</v>
      </c>
      <c r="E1426" s="17" t="n">
        <v>0</v>
      </c>
      <c r="F1426" s="18" t="n">
        <v>0</v>
      </c>
      <c r="G1426" s="17" t="n">
        <v>0</v>
      </c>
      <c r="H1426" s="17" t="n">
        <v>0</v>
      </c>
      <c r="I1426" s="17" t="n">
        <v>0</v>
      </c>
      <c r="J1426" s="17" t="n">
        <f aca="false">E1426+F1426+G1426+H1426+I1426</f>
        <v>0</v>
      </c>
    </row>
    <row r="1427" customFormat="false" ht="15.75" hidden="false" customHeight="false" outlineLevel="1" collapsed="false">
      <c r="A1427" s="16"/>
      <c r="B1427" s="12"/>
      <c r="C1427" s="12"/>
      <c r="D1427" s="12" t="s">
        <v>18</v>
      </c>
      <c r="E1427" s="17" t="n">
        <v>0</v>
      </c>
      <c r="F1427" s="18" t="n">
        <v>0</v>
      </c>
      <c r="G1427" s="17" t="n">
        <v>0</v>
      </c>
      <c r="H1427" s="17" t="n">
        <v>0</v>
      </c>
      <c r="I1427" s="17" t="n">
        <v>0</v>
      </c>
      <c r="J1427" s="17" t="n">
        <f aca="false">E1427+F1427+G1427+H1427+I1427</f>
        <v>0</v>
      </c>
    </row>
    <row r="1428" customFormat="false" ht="15.75" hidden="false" customHeight="true" outlineLevel="1" collapsed="false">
      <c r="A1428" s="16"/>
      <c r="B1428" s="12"/>
      <c r="C1428" s="12" t="s">
        <v>256</v>
      </c>
      <c r="D1428" s="12" t="s">
        <v>9</v>
      </c>
      <c r="E1428" s="17" t="n">
        <f aca="false">SUM(E1429:E1432)</f>
        <v>0</v>
      </c>
      <c r="F1428" s="18" t="n">
        <f aca="false">SUM(F1429:F1432)</f>
        <v>0</v>
      </c>
      <c r="G1428" s="17" t="n">
        <f aca="false">SUM(G1429:G1432)</f>
        <v>0</v>
      </c>
      <c r="H1428" s="17" t="n">
        <f aca="false">SUM(H1429:H1432)</f>
        <v>0</v>
      </c>
      <c r="I1428" s="17" t="n">
        <f aca="false">SUM(I1429:I1432)</f>
        <v>0</v>
      </c>
      <c r="J1428" s="17" t="n">
        <f aca="false">E1428+F1428+G1428+H1428+I1428</f>
        <v>0</v>
      </c>
    </row>
    <row r="1429" customFormat="false" ht="15.75" hidden="false" customHeight="false" outlineLevel="1" collapsed="false">
      <c r="A1429" s="16"/>
      <c r="B1429" s="12"/>
      <c r="C1429" s="12"/>
      <c r="D1429" s="12" t="s">
        <v>15</v>
      </c>
      <c r="E1429" s="17" t="n">
        <v>0</v>
      </c>
      <c r="F1429" s="18" t="n">
        <v>0</v>
      </c>
      <c r="G1429" s="17" t="n">
        <v>0</v>
      </c>
      <c r="H1429" s="17" t="n">
        <v>0</v>
      </c>
      <c r="I1429" s="17" t="n">
        <v>0</v>
      </c>
      <c r="J1429" s="17" t="n">
        <f aca="false">E1429+F1429+G1429+H1429+I1429</f>
        <v>0</v>
      </c>
    </row>
    <row r="1430" customFormat="false" ht="15.75" hidden="false" customHeight="false" outlineLevel="1" collapsed="false">
      <c r="A1430" s="16"/>
      <c r="B1430" s="12"/>
      <c r="C1430" s="12"/>
      <c r="D1430" s="12" t="s">
        <v>16</v>
      </c>
      <c r="E1430" s="17" t="n">
        <v>0</v>
      </c>
      <c r="F1430" s="18" t="n">
        <v>0</v>
      </c>
      <c r="G1430" s="17" t="n">
        <v>0</v>
      </c>
      <c r="H1430" s="17" t="n">
        <v>0</v>
      </c>
      <c r="I1430" s="17" t="n">
        <v>0</v>
      </c>
      <c r="J1430" s="17" t="n">
        <f aca="false">E1430+F1430+G1430+H1430+I1430</f>
        <v>0</v>
      </c>
    </row>
    <row r="1431" customFormat="false" ht="15.75" hidden="false" customHeight="false" outlineLevel="1" collapsed="false">
      <c r="A1431" s="16"/>
      <c r="B1431" s="12"/>
      <c r="C1431" s="12"/>
      <c r="D1431" s="12" t="s">
        <v>17</v>
      </c>
      <c r="E1431" s="17" t="n">
        <v>0</v>
      </c>
      <c r="F1431" s="18" t="n">
        <v>0</v>
      </c>
      <c r="G1431" s="17" t="n">
        <v>0</v>
      </c>
      <c r="H1431" s="17" t="n">
        <v>0</v>
      </c>
      <c r="I1431" s="17" t="n">
        <v>0</v>
      </c>
      <c r="J1431" s="17" t="n">
        <f aca="false">E1431+F1431+G1431+H1431+I1431</f>
        <v>0</v>
      </c>
    </row>
    <row r="1432" customFormat="false" ht="15.75" hidden="false" customHeight="false" outlineLevel="1" collapsed="false">
      <c r="A1432" s="16"/>
      <c r="B1432" s="12"/>
      <c r="C1432" s="12"/>
      <c r="D1432" s="12" t="s">
        <v>18</v>
      </c>
      <c r="E1432" s="17" t="n">
        <v>0</v>
      </c>
      <c r="F1432" s="18" t="n">
        <v>0</v>
      </c>
      <c r="G1432" s="17" t="n">
        <v>0</v>
      </c>
      <c r="H1432" s="17" t="n">
        <v>0</v>
      </c>
      <c r="I1432" s="17" t="n">
        <v>0</v>
      </c>
      <c r="J1432" s="17" t="n">
        <f aca="false">E1432+F1432+G1432+H1432+I1432</f>
        <v>0</v>
      </c>
    </row>
    <row r="1433" customFormat="false" ht="15.75" hidden="false" customHeight="true" outlineLevel="1" collapsed="false">
      <c r="A1433" s="16"/>
      <c r="B1433" s="12"/>
      <c r="C1433" s="12" t="s">
        <v>20</v>
      </c>
      <c r="D1433" s="12" t="s">
        <v>9</v>
      </c>
      <c r="E1433" s="17" t="n">
        <f aca="false">SUM(E1434:E1437)</f>
        <v>0</v>
      </c>
      <c r="F1433" s="18" t="n">
        <f aca="false">SUM(F1434:F1437)</f>
        <v>0</v>
      </c>
      <c r="G1433" s="17" t="n">
        <f aca="false">SUM(G1434:G1437)</f>
        <v>0</v>
      </c>
      <c r="H1433" s="17" t="n">
        <f aca="false">SUM(H1434:H1437)</f>
        <v>0</v>
      </c>
      <c r="I1433" s="17" t="n">
        <f aca="false">SUM(I1434:I1437)</f>
        <v>0</v>
      </c>
      <c r="J1433" s="17" t="n">
        <f aca="false">E1433+F1433+G1433+H1433+I1433</f>
        <v>0</v>
      </c>
    </row>
    <row r="1434" customFormat="false" ht="15.75" hidden="false" customHeight="false" outlineLevel="1" collapsed="false">
      <c r="A1434" s="16"/>
      <c r="B1434" s="12"/>
      <c r="C1434" s="12"/>
      <c r="D1434" s="12" t="s">
        <v>15</v>
      </c>
      <c r="E1434" s="17" t="n">
        <f aca="false">E1429</f>
        <v>0</v>
      </c>
      <c r="F1434" s="18" t="n">
        <f aca="false">F1429</f>
        <v>0</v>
      </c>
      <c r="G1434" s="17" t="n">
        <f aca="false">G1429</f>
        <v>0</v>
      </c>
      <c r="H1434" s="17" t="n">
        <f aca="false">H1429</f>
        <v>0</v>
      </c>
      <c r="I1434" s="17" t="n">
        <f aca="false">I1429</f>
        <v>0</v>
      </c>
      <c r="J1434" s="17" t="n">
        <f aca="false">E1434+F1434+G1434+H1434+I1434</f>
        <v>0</v>
      </c>
    </row>
    <row r="1435" customFormat="false" ht="15.75" hidden="false" customHeight="false" outlineLevel="1" collapsed="false">
      <c r="A1435" s="16"/>
      <c r="B1435" s="12"/>
      <c r="C1435" s="12"/>
      <c r="D1435" s="12" t="s">
        <v>16</v>
      </c>
      <c r="E1435" s="17" t="n">
        <f aca="false">E1430</f>
        <v>0</v>
      </c>
      <c r="F1435" s="18" t="n">
        <f aca="false">F1430</f>
        <v>0</v>
      </c>
      <c r="G1435" s="17" t="n">
        <f aca="false">G1430</f>
        <v>0</v>
      </c>
      <c r="H1435" s="17" t="n">
        <f aca="false">H1430</f>
        <v>0</v>
      </c>
      <c r="I1435" s="17" t="n">
        <f aca="false">I1430</f>
        <v>0</v>
      </c>
      <c r="J1435" s="17" t="n">
        <f aca="false">E1435+F1435+G1435+H1435+I1435</f>
        <v>0</v>
      </c>
    </row>
    <row r="1436" customFormat="false" ht="15.75" hidden="false" customHeight="false" outlineLevel="1" collapsed="false">
      <c r="A1436" s="16"/>
      <c r="B1436" s="12"/>
      <c r="C1436" s="12"/>
      <c r="D1436" s="12" t="s">
        <v>17</v>
      </c>
      <c r="E1436" s="17" t="n">
        <f aca="false">E1431</f>
        <v>0</v>
      </c>
      <c r="F1436" s="18" t="n">
        <f aca="false">F1431</f>
        <v>0</v>
      </c>
      <c r="G1436" s="17" t="n">
        <f aca="false">G1431</f>
        <v>0</v>
      </c>
      <c r="H1436" s="17" t="n">
        <f aca="false">H1431</f>
        <v>0</v>
      </c>
      <c r="I1436" s="17" t="n">
        <f aca="false">I1431</f>
        <v>0</v>
      </c>
      <c r="J1436" s="17" t="n">
        <f aca="false">E1436+F1436+G1436+H1436+I1436</f>
        <v>0</v>
      </c>
    </row>
    <row r="1437" customFormat="false" ht="15.75" hidden="false" customHeight="false" outlineLevel="1" collapsed="false">
      <c r="A1437" s="16"/>
      <c r="B1437" s="12"/>
      <c r="C1437" s="12"/>
      <c r="D1437" s="12" t="s">
        <v>18</v>
      </c>
      <c r="E1437" s="17" t="n">
        <f aca="false">E1432</f>
        <v>0</v>
      </c>
      <c r="F1437" s="18" t="n">
        <f aca="false">F1432</f>
        <v>0</v>
      </c>
      <c r="G1437" s="17" t="n">
        <f aca="false">G1432</f>
        <v>0</v>
      </c>
      <c r="H1437" s="17" t="n">
        <f aca="false">H1432</f>
        <v>0</v>
      </c>
      <c r="I1437" s="17" t="n">
        <f aca="false">I1432</f>
        <v>0</v>
      </c>
      <c r="J1437" s="17" t="n">
        <f aca="false">E1437+F1437+G1437+H1437+I1437</f>
        <v>0</v>
      </c>
    </row>
    <row r="1438" customFormat="false" ht="15.75" hidden="false" customHeight="true" outlineLevel="1" collapsed="false">
      <c r="A1438" s="56" t="s">
        <v>257</v>
      </c>
      <c r="B1438" s="56"/>
      <c r="C1438" s="14" t="s">
        <v>14</v>
      </c>
      <c r="D1438" s="14" t="s">
        <v>9</v>
      </c>
      <c r="E1438" s="24" t="n">
        <f aca="false">SUM(E1439:E1442)</f>
        <v>0</v>
      </c>
      <c r="F1438" s="25" t="n">
        <f aca="false">SUM(F1439:F1442)</f>
        <v>0</v>
      </c>
      <c r="G1438" s="24" t="n">
        <f aca="false">SUM(G1439:G1442)</f>
        <v>0</v>
      </c>
      <c r="H1438" s="24" t="n">
        <f aca="false">SUM(H1439:H1442)</f>
        <v>0</v>
      </c>
      <c r="I1438" s="24" t="n">
        <f aca="false">SUM(I1439:I1442)</f>
        <v>0</v>
      </c>
      <c r="J1438" s="24" t="n">
        <f aca="false">E1438+F1438+G1438+H1438+I1438</f>
        <v>0</v>
      </c>
    </row>
    <row r="1439" customFormat="false" ht="15.75" hidden="false" customHeight="false" outlineLevel="1" collapsed="false">
      <c r="A1439" s="56"/>
      <c r="B1439" s="56"/>
      <c r="C1439" s="14"/>
      <c r="D1439" s="14" t="s">
        <v>15</v>
      </c>
      <c r="E1439" s="24" t="n">
        <f aca="false">E1424+E1409+E1394+E1379+E1364+E1349+E1334+E1319+E1304+E1289+E1274+E1259+E1244+E1229+E1214+E1199+E1184+E1169+E1154+E1139+E1124+E1109+E1094+E1089</f>
        <v>0</v>
      </c>
      <c r="F1439" s="25" t="n">
        <f aca="false">F1424+F1409+F1394+F1379+F1364+F1349+F1334+F1319+F1304+F1289+F1274+F1259+F1244+F1229+F1214+F1199+F1184+F1169+F1154+F1139+F1124+F1109+F1094+F1089</f>
        <v>0</v>
      </c>
      <c r="G1439" s="24" t="n">
        <f aca="false">G1424+G1409+G1394+G1379+G1364+G1349+G1334+G1319+G1304+G1289+G1274+G1259+G1244+G1229+G1214+G1199+G1184+G1169+G1154+G1139+G1124+G1109+G1094+G1089</f>
        <v>0</v>
      </c>
      <c r="H1439" s="24" t="n">
        <f aca="false">H1424+H1409+H1394+H1379+H1364+H1349+H1334+H1319+H1304+H1289+H1274+H1259+H1244+H1229+H1214+H1199+H1184+H1169+H1154+H1139+H1124+H1109+H1094+H1089</f>
        <v>0</v>
      </c>
      <c r="I1439" s="24" t="n">
        <f aca="false">I1424+I1409+I1394+I1379+I1364+I1349+I1334+I1319+I1304+I1289+I1274+I1259+I1244+I1229+I1214+I1199+I1184+I1169+I1154+I1139+I1124+I1109+I1094+I1089</f>
        <v>0</v>
      </c>
      <c r="J1439" s="24" t="n">
        <f aca="false">E1439+F1439+G1439+H1439+I1439</f>
        <v>0</v>
      </c>
    </row>
    <row r="1440" customFormat="false" ht="15.75" hidden="false" customHeight="false" outlineLevel="1" collapsed="false">
      <c r="A1440" s="56"/>
      <c r="B1440" s="56"/>
      <c r="C1440" s="14"/>
      <c r="D1440" s="14" t="s">
        <v>16</v>
      </c>
      <c r="E1440" s="24" t="n">
        <f aca="false">E1425+E1410+E1395+E1380+E1365+E1350+E1335+E1320+E1305+E1290+E1275+E1260+E1245+E1230+E1215+E1200+E1185+E1170+E1155+E1140+E1125+E1110+E1095+E1090</f>
        <v>0</v>
      </c>
      <c r="F1440" s="25" t="n">
        <f aca="false">F1425+F1410+F1395+F1380+F1365+F1350+F1335+F1320+F1305+F1290+F1275+F1260+F1245+F1230+F1215+F1200+F1185+F1170+F1155+F1140+F1125+F1110+F1095+F1090</f>
        <v>0</v>
      </c>
      <c r="G1440" s="24" t="n">
        <f aca="false">G1425+G1410+G1395+G1380+G1365+G1350+G1335+G1320+G1305+G1290+G1275+G1260+G1245+G1230+G1215+G1200+G1185+G1170+G1155+G1140+G1125+G1110+G1095+G1090</f>
        <v>0</v>
      </c>
      <c r="H1440" s="24" t="n">
        <f aca="false">H1425+H1410+H1395+H1380+H1365+H1350+H1335+H1320+H1305+H1290+H1275+H1260+H1245+H1230+H1215+H1200+H1185+H1170+H1155+H1140+H1125+H1110+H1095+H1090</f>
        <v>0</v>
      </c>
      <c r="I1440" s="24" t="n">
        <f aca="false">I1425+I1410+I1395+I1380+I1365+I1350+I1335+I1320+I1305+I1290+I1275+I1260+I1245+I1230+I1215+I1200+I1185+I1170+I1155+I1140+I1125+I1110+I1095+I1090</f>
        <v>0</v>
      </c>
      <c r="J1440" s="24" t="n">
        <f aca="false">E1440+F1440+G1440+H1440+I1440</f>
        <v>0</v>
      </c>
    </row>
    <row r="1441" customFormat="false" ht="15.75" hidden="false" customHeight="false" outlineLevel="1" collapsed="false">
      <c r="A1441" s="56"/>
      <c r="B1441" s="56"/>
      <c r="C1441" s="14"/>
      <c r="D1441" s="14" t="s">
        <v>17</v>
      </c>
      <c r="E1441" s="24" t="n">
        <f aca="false">E1426+E1411+E1396+E1381+E1366+E1351+E1336+E1321+E1306+E1291+E1276+E1261+E1246+E1231+E1216+E1201+E1186+E1171+E1156+E1141+E1126+E1111+E1096+E1091</f>
        <v>0</v>
      </c>
      <c r="F1441" s="25" t="n">
        <f aca="false">F1426+F1411+F1396+F1381+F1366+F1351+F1336+F1321+F1306+F1291+F1276+F1261+F1246+F1231+F1216+F1201+F1186+F1171+F1156+F1141+F1126+F1111+F1096+F1091</f>
        <v>0</v>
      </c>
      <c r="G1441" s="24" t="n">
        <f aca="false">G1426+G1411+G1396+G1381+G1366+G1351+G1336+G1321+G1306+G1291+G1276+G1261+G1246+G1231+G1216+G1201+G1186+G1171+G1156+G1141+G1126+G1111+G1096+G1091</f>
        <v>0</v>
      </c>
      <c r="H1441" s="24" t="n">
        <f aca="false">H1426+H1411+H1396+H1381+H1366+H1351+H1336+H1321+H1306+H1291+H1276+H1261+H1246+H1231+H1216+H1201+H1186+H1171+H1156+H1141+H1126+H1111+H1096+H1091</f>
        <v>0</v>
      </c>
      <c r="I1441" s="24" t="n">
        <f aca="false">I1426+I1411+I1396+I1381+I1366+I1351+I1336+I1321+I1306+I1291+I1276+I1261+I1246+I1231+I1216+I1201+I1186+I1171+I1156+I1141+I1126+I1111+I1096+I1091</f>
        <v>0</v>
      </c>
      <c r="J1441" s="24" t="n">
        <f aca="false">E1441+F1441+G1441+H1441+I1441</f>
        <v>0</v>
      </c>
    </row>
    <row r="1442" customFormat="false" ht="15.75" hidden="false" customHeight="false" outlineLevel="1" collapsed="false">
      <c r="A1442" s="56"/>
      <c r="B1442" s="56"/>
      <c r="C1442" s="14"/>
      <c r="D1442" s="14" t="s">
        <v>18</v>
      </c>
      <c r="E1442" s="24" t="n">
        <f aca="false">E1427+E1412+E1397+E1382+E1367+E1352+E1337+E1322+E1307+E1292+E1277+E1262+E1247+E1232+E1217+E1202+E1187+E1172+E1157+E1142+E1127+E1112+E1097+E1092</f>
        <v>0</v>
      </c>
      <c r="F1442" s="25" t="n">
        <f aca="false">F1427+F1412+F1397+F1382+F1367+F1352+F1337+F1322+F1307+F1292+F1277+F1262+F1247+F1232+F1217+F1202+F1187+F1172+F1157+F1142+F1127+F1112+F1097+F1092</f>
        <v>0</v>
      </c>
      <c r="G1442" s="24" t="n">
        <f aca="false">G1427+G1412+G1397+G1382+G1367+G1352+G1337+G1322+G1307+G1292+G1277+G1262+G1247+G1232+G1217+G1202+G1187+G1172+G1157+G1142+G1127+G1112+G1097+G1092</f>
        <v>0</v>
      </c>
      <c r="H1442" s="24" t="n">
        <f aca="false">H1427+H1412+H1397+H1382+H1367+H1352+H1337+H1322+H1307+H1292+H1277+H1262+H1247+H1232+H1217+H1202+H1187+H1172+H1157+H1142+H1127+H1112+H1097+H1092</f>
        <v>0</v>
      </c>
      <c r="I1442" s="24" t="n">
        <f aca="false">I1427+I1412+I1397+I1382+I1367+I1352+I1337+I1322+I1307+I1292+I1277+I1262+I1247+I1232+I1217+I1202+I1187+I1172+I1157+I1142+I1127+I1112+I1097+I1092</f>
        <v>0</v>
      </c>
      <c r="J1442" s="24" t="n">
        <f aca="false">E1442+F1442+G1442+H1442+I1442</f>
        <v>0</v>
      </c>
    </row>
    <row r="1443" customFormat="false" ht="15.75" hidden="false" customHeight="true" outlineLevel="1" collapsed="false">
      <c r="A1443" s="56"/>
      <c r="B1443" s="56"/>
      <c r="C1443" s="57" t="s">
        <v>258</v>
      </c>
      <c r="D1443" s="14" t="s">
        <v>9</v>
      </c>
      <c r="E1443" s="24" t="n">
        <f aca="false">SUM(E1444:E1447)</f>
        <v>0</v>
      </c>
      <c r="F1443" s="25" t="n">
        <f aca="false">SUM(F1444:F1447)</f>
        <v>0</v>
      </c>
      <c r="G1443" s="24" t="n">
        <f aca="false">SUM(G1444:G1447)</f>
        <v>0</v>
      </c>
      <c r="H1443" s="24" t="n">
        <f aca="false">SUM(H1444:H1447)</f>
        <v>0</v>
      </c>
      <c r="I1443" s="24" t="n">
        <f aca="false">SUM(I1444:I1447)</f>
        <v>0</v>
      </c>
      <c r="J1443" s="24" t="n">
        <f aca="false">E1443+F1443+G1443+H1443+I1443</f>
        <v>0</v>
      </c>
    </row>
    <row r="1444" customFormat="false" ht="15.75" hidden="false" customHeight="false" outlineLevel="1" collapsed="false">
      <c r="A1444" s="56"/>
      <c r="B1444" s="56"/>
      <c r="C1444" s="57"/>
      <c r="D1444" s="14" t="s">
        <v>15</v>
      </c>
      <c r="E1444" s="24" t="n">
        <f aca="false">E1099+E1114+E1129+E1144+E1159+E1174+E1189+E1204+E1219+E1234+E1249+E1264+E1279+E1294+E1309+E1324+E1339+E1354+E1369+E1384+E1399+E1414+E1429</f>
        <v>0</v>
      </c>
      <c r="F1444" s="25" t="n">
        <f aca="false">F1099+F1114+F1129+F1144+F1159+F1174+F1189+F1204+F1219+F1234+F1249+F1264+F1279+F1294+F1309+F1324+F1339+F1354+F1369+F1384+F1399+F1414+F1429</f>
        <v>0</v>
      </c>
      <c r="G1444" s="24" t="n">
        <f aca="false">G1099+G1114+G1129+G1144+G1159+G1174+G1189+G1204+G1219+G1234+G1249+G1264+G1279+G1294+G1309+G1324+G1339+G1354+G1369+G1384+G1399+G1414+G1429</f>
        <v>0</v>
      </c>
      <c r="H1444" s="24" t="n">
        <f aca="false">H1099+H1114+H1129+H1144+H1159+H1174+H1189+H1204+H1219+H1234+H1249+H1264+H1279+H1294+H1309+H1324+H1339+H1354+H1369+H1384+H1399+H1414+H1429</f>
        <v>0</v>
      </c>
      <c r="I1444" s="24" t="n">
        <f aca="false">I1099+I1114+I1129+I1144+I1159+I1174+I1189+I1204+I1219+I1234+I1249+I1264+I1279+I1294+I1309+I1324+I1339+I1354+I1369+I1384+I1399+I1414+I1429</f>
        <v>0</v>
      </c>
      <c r="J1444" s="24" t="n">
        <f aca="false">E1444+F1444+G1444+H1444+I1444</f>
        <v>0</v>
      </c>
    </row>
    <row r="1445" customFormat="false" ht="15.75" hidden="false" customHeight="false" outlineLevel="1" collapsed="false">
      <c r="A1445" s="56"/>
      <c r="B1445" s="56"/>
      <c r="C1445" s="57"/>
      <c r="D1445" s="14" t="s">
        <v>16</v>
      </c>
      <c r="E1445" s="24" t="n">
        <f aca="false">E1100+E1115+E1130+E1145+E1160+E1175+E1190+E1205+E1220+E1235+E1250+E1265+E1280+E1295+E1310+E1325+E1340+E1355+E1370+E1385+E1400+E1415+E1430</f>
        <v>0</v>
      </c>
      <c r="F1445" s="25" t="n">
        <f aca="false">F1100+F1115+F1130+F1145+F1160+F1175+F1190+F1205+F1220+F1235+F1250+F1265+F1280+F1295+F1310+F1325+F1340+F1355+F1370+F1385+F1400+F1415+F1430</f>
        <v>0</v>
      </c>
      <c r="G1445" s="24" t="n">
        <f aca="false">G1100+G1115+G1130+G1145+G1160+G1175+G1190+G1205+G1220+G1235+G1250+G1265+G1280+G1295+G1310+G1325+G1340+G1355+G1370+G1385+G1400+G1415+G1430</f>
        <v>0</v>
      </c>
      <c r="H1445" s="24" t="n">
        <f aca="false">H1100+H1115+H1130+H1145+H1160+H1175+H1190+H1205+H1220+H1235+H1250+H1265+H1280+H1295+H1310+H1325+H1340+H1355+H1370+H1385+H1400+H1415+H1430</f>
        <v>0</v>
      </c>
      <c r="I1445" s="24" t="n">
        <f aca="false">I1100+I1115+I1130+I1145+I1160+I1175+I1190+I1205+I1220+I1235+I1250+I1265+I1280+I1295+I1310+I1325+I1340+I1355+I1370+I1385+I1400+I1415+I1430</f>
        <v>0</v>
      </c>
      <c r="J1445" s="24" t="n">
        <f aca="false">E1445+F1445+G1445+H1445+I1445</f>
        <v>0</v>
      </c>
    </row>
    <row r="1446" customFormat="false" ht="15.75" hidden="false" customHeight="false" outlineLevel="1" collapsed="false">
      <c r="A1446" s="56"/>
      <c r="B1446" s="56"/>
      <c r="C1446" s="57"/>
      <c r="D1446" s="14" t="s">
        <v>17</v>
      </c>
      <c r="E1446" s="24" t="n">
        <f aca="false">E1101+E1116+E1131+E1146+E1161+E1176+E1191+E1206+E1221+E1236+E1251+E1266+E1281+E1296+E1311+E1326+E1341+E1356+E1371+E1386+E1401+E1416+E1431</f>
        <v>0</v>
      </c>
      <c r="F1446" s="25" t="n">
        <f aca="false">F1101+F1116+F1131+F1146+F1161+F1176+F1191+F1206+F1221+F1236+F1251+F1266+F1281+F1296+F1311+F1326+F1341+F1356+F1371+F1386+F1401+F1416+F1431</f>
        <v>0</v>
      </c>
      <c r="G1446" s="24" t="n">
        <f aca="false">G1101+G1116+G1131+G1146+G1161+G1176+G1191+G1206+G1221+G1236+G1251+G1266+G1281+G1296+G1311+G1326+G1341+G1356+G1371+G1386+G1401+G1416+G1431</f>
        <v>0</v>
      </c>
      <c r="H1446" s="24" t="n">
        <f aca="false">H1101+H1116+H1131+H1146+H1161+H1176+H1191+H1206+H1221+H1236+H1251+H1266+H1281+H1296+H1311+H1326+H1341+H1356+H1371+H1386+H1401+H1416+H1431</f>
        <v>0</v>
      </c>
      <c r="I1446" s="24" t="n">
        <f aca="false">I1101+I1116+I1131+I1146+I1161+I1176+I1191+I1206+I1221+I1236+I1251+I1266+I1281+I1296+I1311+I1326+I1341+I1356+I1371+I1386+I1401+I1416+I1431</f>
        <v>0</v>
      </c>
      <c r="J1446" s="24" t="n">
        <f aca="false">E1446+F1446+G1446+H1446+I1446</f>
        <v>0</v>
      </c>
    </row>
    <row r="1447" customFormat="false" ht="120" hidden="false" customHeight="true" outlineLevel="1" collapsed="false">
      <c r="A1447" s="56"/>
      <c r="B1447" s="56"/>
      <c r="C1447" s="57"/>
      <c r="D1447" s="14" t="s">
        <v>18</v>
      </c>
      <c r="E1447" s="24" t="n">
        <f aca="false">E1102+E1117+E1132+E1147+E1162+E1177+E1192+E1207+E1222+E1237+E1252+E1267+E1282+E1297+E1312+E1327+E1342+E1357+E1372+E1387+E1402+E1417+E1432</f>
        <v>0</v>
      </c>
      <c r="F1447" s="25" t="n">
        <f aca="false">F1102+F1117+F1132+F1147+F1162+F1177+F1192+F1207+F1222+F1237+F1252+F1267+F1282+F1297+F1312+F1327+F1342+F1357+F1372+F1387+F1402+F1417+F1432</f>
        <v>0</v>
      </c>
      <c r="G1447" s="24" t="n">
        <f aca="false">G1102+G1117+G1132+G1147+G1162+G1177+G1192+G1207+G1222+G1237+G1252+G1267+G1282+G1297+G1312+G1327+G1342+G1357+G1372+G1387+G1402+G1417+G1432</f>
        <v>0</v>
      </c>
      <c r="H1447" s="24" t="n">
        <f aca="false">H1102+H1117+H1132+H1147+H1162+H1177+H1192+H1207+H1222+H1237+H1252+H1267+H1282+H1297+H1312+H1327+H1342+H1357+H1372+H1387+H1402+H1417+H1432</f>
        <v>0</v>
      </c>
      <c r="I1447" s="24" t="n">
        <f aca="false">I1102+I1117+I1132+I1147+I1162+I1177+I1192+I1207+I1222+I1237+I1252+I1267+I1282+I1297+I1312+I1327+I1342+I1357+I1372+I1387+I1402+I1417+I1432</f>
        <v>0</v>
      </c>
      <c r="J1447" s="24" t="n">
        <f aca="false">E1447+F1447+G1447+H1447+I1447</f>
        <v>0</v>
      </c>
    </row>
    <row r="1448" customFormat="false" ht="15.75" hidden="false" customHeight="true" outlineLevel="1" collapsed="false">
      <c r="A1448" s="56"/>
      <c r="B1448" s="56"/>
      <c r="C1448" s="58" t="s">
        <v>20</v>
      </c>
      <c r="D1448" s="14" t="s">
        <v>9</v>
      </c>
      <c r="E1448" s="24" t="n">
        <f aca="false">SUM(E1449:E1452)</f>
        <v>0</v>
      </c>
      <c r="F1448" s="25" t="n">
        <f aca="false">SUM(F1449:F1452)</f>
        <v>0</v>
      </c>
      <c r="G1448" s="24" t="n">
        <f aca="false">SUM(G1449:G1452)</f>
        <v>0</v>
      </c>
      <c r="H1448" s="24" t="n">
        <f aca="false">SUM(H1449:H1452)</f>
        <v>0</v>
      </c>
      <c r="I1448" s="24" t="n">
        <f aca="false">SUM(I1449:I1452)</f>
        <v>0</v>
      </c>
      <c r="J1448" s="24" t="n">
        <f aca="false">E1448+F1448+G1448+H1448+I1448</f>
        <v>0</v>
      </c>
    </row>
    <row r="1449" customFormat="false" ht="15.75" hidden="false" customHeight="false" outlineLevel="1" collapsed="false">
      <c r="A1449" s="56"/>
      <c r="B1449" s="56"/>
      <c r="C1449" s="58"/>
      <c r="D1449" s="14" t="s">
        <v>15</v>
      </c>
      <c r="E1449" s="24" t="n">
        <f aca="false">E1439+E1444</f>
        <v>0</v>
      </c>
      <c r="F1449" s="24" t="n">
        <f aca="false">F1439+F1444</f>
        <v>0</v>
      </c>
      <c r="G1449" s="24" t="n">
        <f aca="false">G1439+G1444</f>
        <v>0</v>
      </c>
      <c r="H1449" s="24" t="n">
        <f aca="false">H1439+H1444</f>
        <v>0</v>
      </c>
      <c r="I1449" s="24" t="n">
        <f aca="false">I1439+I1444</f>
        <v>0</v>
      </c>
      <c r="J1449" s="24" t="n">
        <f aca="false">E1449+F1449+G1449+H1449+I1449</f>
        <v>0</v>
      </c>
    </row>
    <row r="1450" customFormat="false" ht="15.75" hidden="false" customHeight="false" outlineLevel="1" collapsed="false">
      <c r="A1450" s="56"/>
      <c r="B1450" s="56"/>
      <c r="C1450" s="58"/>
      <c r="D1450" s="14" t="s">
        <v>16</v>
      </c>
      <c r="E1450" s="24" t="n">
        <f aca="false">E1445+E1440</f>
        <v>0</v>
      </c>
      <c r="F1450" s="25" t="n">
        <f aca="false">F1445+F1440</f>
        <v>0</v>
      </c>
      <c r="G1450" s="24" t="n">
        <f aca="false">G1445+G1440</f>
        <v>0</v>
      </c>
      <c r="H1450" s="24" t="n">
        <f aca="false">H1445+H1440</f>
        <v>0</v>
      </c>
      <c r="I1450" s="24" t="n">
        <f aca="false">I1445+I1440</f>
        <v>0</v>
      </c>
      <c r="J1450" s="24" t="n">
        <f aca="false">E1450+F1450+G1450+H1450+I1450</f>
        <v>0</v>
      </c>
    </row>
    <row r="1451" customFormat="false" ht="15.75" hidden="false" customHeight="false" outlineLevel="1" collapsed="false">
      <c r="A1451" s="56"/>
      <c r="B1451" s="56"/>
      <c r="C1451" s="58"/>
      <c r="D1451" s="14" t="s">
        <v>17</v>
      </c>
      <c r="E1451" s="24" t="n">
        <f aca="false">E1446+E1441</f>
        <v>0</v>
      </c>
      <c r="F1451" s="25" t="n">
        <f aca="false">F1446+F1441</f>
        <v>0</v>
      </c>
      <c r="G1451" s="24" t="n">
        <f aca="false">G1446+G1441</f>
        <v>0</v>
      </c>
      <c r="H1451" s="24" t="n">
        <f aca="false">H1446+H1441</f>
        <v>0</v>
      </c>
      <c r="I1451" s="24" t="n">
        <f aca="false">I1446+I1441</f>
        <v>0</v>
      </c>
      <c r="J1451" s="24" t="n">
        <f aca="false">E1451+F1451+G1451+H1451+I1451</f>
        <v>0</v>
      </c>
    </row>
    <row r="1452" customFormat="false" ht="16.5" hidden="false" customHeight="false" outlineLevel="1" collapsed="false">
      <c r="A1452" s="56"/>
      <c r="B1452" s="56"/>
      <c r="C1452" s="58"/>
      <c r="D1452" s="58" t="s">
        <v>18</v>
      </c>
      <c r="E1452" s="59" t="n">
        <f aca="false">E1447+E1442</f>
        <v>0</v>
      </c>
      <c r="F1452" s="60" t="n">
        <f aca="false">F1447+F1442</f>
        <v>0</v>
      </c>
      <c r="G1452" s="59" t="n">
        <f aca="false">G1447+G1442</f>
        <v>0</v>
      </c>
      <c r="H1452" s="59" t="n">
        <f aca="false">H1447+H1442</f>
        <v>0</v>
      </c>
      <c r="I1452" s="59" t="n">
        <f aca="false">I1447+I1442</f>
        <v>0</v>
      </c>
      <c r="J1452" s="59" t="n">
        <f aca="false">E1452+F1452+G1452+H1452+I1452</f>
        <v>0</v>
      </c>
    </row>
    <row r="1453" customFormat="false" ht="15.75" hidden="false" customHeight="true" outlineLevel="0" collapsed="false">
      <c r="A1453" s="61" t="s">
        <v>259</v>
      </c>
      <c r="B1453" s="61"/>
      <c r="C1453" s="62" t="s">
        <v>14</v>
      </c>
      <c r="D1453" s="62" t="s">
        <v>9</v>
      </c>
      <c r="E1453" s="63" t="n">
        <f aca="false">SUM(E1454:E1457)</f>
        <v>3381.77966</v>
      </c>
      <c r="F1453" s="63" t="n">
        <f aca="false">SUM(F1454:F1457)</f>
        <v>3608.5</v>
      </c>
      <c r="G1453" s="63" t="n">
        <f aca="false">SUM(G1454:G1457)</f>
        <v>3608.5</v>
      </c>
      <c r="H1453" s="63" t="n">
        <f aca="false">SUM(H1454:H1457)</f>
        <v>3608.5</v>
      </c>
      <c r="I1453" s="63" t="n">
        <f aca="false">SUM(I1454:I1457)</f>
        <v>3608.5</v>
      </c>
      <c r="J1453" s="64" t="n">
        <f aca="false">E1453+F1453+G1453+H1453+I1453</f>
        <v>17815.77966</v>
      </c>
    </row>
    <row r="1454" customFormat="false" ht="15.75" hidden="false" customHeight="false" outlineLevel="0" collapsed="false">
      <c r="A1454" s="61"/>
      <c r="B1454" s="61"/>
      <c r="C1454" s="62"/>
      <c r="D1454" s="27" t="s">
        <v>15</v>
      </c>
      <c r="E1454" s="25" t="n">
        <f aca="false">E566+E1439+E1063</f>
        <v>1780.77966</v>
      </c>
      <c r="F1454" s="25" t="n">
        <f aca="false">F566+F1439</f>
        <v>2007.5</v>
      </c>
      <c r="G1454" s="25" t="n">
        <f aca="false">G566+G1439</f>
        <v>2007.5</v>
      </c>
      <c r="H1454" s="25" t="n">
        <f aca="false">H566+H1439</f>
        <v>2007.5</v>
      </c>
      <c r="I1454" s="25" t="n">
        <f aca="false">I566+I1439</f>
        <v>2007.5</v>
      </c>
      <c r="J1454" s="65" t="n">
        <f aca="false">E1454+F1454+G1454+H1454+I1454</f>
        <v>9810.77966</v>
      </c>
    </row>
    <row r="1455" customFormat="false" ht="15.75" hidden="false" customHeight="false" outlineLevel="0" collapsed="false">
      <c r="A1455" s="61"/>
      <c r="B1455" s="61"/>
      <c r="C1455" s="62"/>
      <c r="D1455" s="27" t="s">
        <v>16</v>
      </c>
      <c r="E1455" s="25" t="n">
        <f aca="false">E567+E1440</f>
        <v>0</v>
      </c>
      <c r="F1455" s="25" t="n">
        <f aca="false">F567+F1440</f>
        <v>0</v>
      </c>
      <c r="G1455" s="25" t="n">
        <f aca="false">G567+G1440</f>
        <v>0</v>
      </c>
      <c r="H1455" s="25" t="n">
        <f aca="false">H567+H1440</f>
        <v>0</v>
      </c>
      <c r="I1455" s="25" t="n">
        <f aca="false">I567+I1440</f>
        <v>0</v>
      </c>
      <c r="J1455" s="65" t="n">
        <f aca="false">E1455+F1455+G1455+H1455+I1455</f>
        <v>0</v>
      </c>
    </row>
    <row r="1456" customFormat="false" ht="15.75" hidden="false" customHeight="false" outlineLevel="0" collapsed="false">
      <c r="A1456" s="61"/>
      <c r="B1456" s="61"/>
      <c r="C1456" s="62"/>
      <c r="D1456" s="27" t="s">
        <v>17</v>
      </c>
      <c r="E1456" s="25" t="n">
        <f aca="false">E568+E1441</f>
        <v>1601</v>
      </c>
      <c r="F1456" s="25" t="n">
        <f aca="false">F568+F1441</f>
        <v>1601</v>
      </c>
      <c r="G1456" s="25" t="n">
        <f aca="false">G568+G1441</f>
        <v>1601</v>
      </c>
      <c r="H1456" s="25" t="n">
        <f aca="false">H568+H1441</f>
        <v>1601</v>
      </c>
      <c r="I1456" s="25" t="n">
        <f aca="false">I568+I1441</f>
        <v>1601</v>
      </c>
      <c r="J1456" s="65" t="n">
        <f aca="false">E1456+F1456+G1456+H1456+I1456</f>
        <v>8005</v>
      </c>
    </row>
    <row r="1457" customFormat="false" ht="15.75" hidden="false" customHeight="false" outlineLevel="0" collapsed="false">
      <c r="A1457" s="61"/>
      <c r="B1457" s="61"/>
      <c r="C1457" s="62"/>
      <c r="D1457" s="27" t="s">
        <v>18</v>
      </c>
      <c r="E1457" s="25" t="n">
        <f aca="false">E569+E1442</f>
        <v>0</v>
      </c>
      <c r="F1457" s="25" t="n">
        <f aca="false">F569+F1442</f>
        <v>0</v>
      </c>
      <c r="G1457" s="25" t="n">
        <f aca="false">G569+G1442</f>
        <v>0</v>
      </c>
      <c r="H1457" s="25" t="n">
        <f aca="false">H569+H1442</f>
        <v>0</v>
      </c>
      <c r="I1457" s="25" t="n">
        <f aca="false">I569+I1442</f>
        <v>0</v>
      </c>
      <c r="J1457" s="65" t="n">
        <f aca="false">E1457+F1457+G1457+H1457+I1457</f>
        <v>0</v>
      </c>
    </row>
    <row r="1458" customFormat="false" ht="34.5" hidden="false" customHeight="true" outlineLevel="0" collapsed="false">
      <c r="A1458" s="61"/>
      <c r="B1458" s="61"/>
      <c r="C1458" s="27" t="s">
        <v>49</v>
      </c>
      <c r="D1458" s="27" t="s">
        <v>9</v>
      </c>
      <c r="E1458" s="25" t="n">
        <f aca="false">SUM(E1459:E1462)</f>
        <v>50</v>
      </c>
      <c r="F1458" s="25" t="n">
        <f aca="false">SUM(F1459:F1462)</f>
        <v>50</v>
      </c>
      <c r="G1458" s="25" t="n">
        <f aca="false">SUM(G1459:G1462)</f>
        <v>50</v>
      </c>
      <c r="H1458" s="25" t="n">
        <f aca="false">SUM(H1459:H1462)</f>
        <v>50</v>
      </c>
      <c r="I1458" s="25" t="n">
        <f aca="false">SUM(I1459:I1462)</f>
        <v>50</v>
      </c>
      <c r="J1458" s="65" t="n">
        <f aca="false">E1458+F1458+G1458+H1458+I1458</f>
        <v>250</v>
      </c>
    </row>
    <row r="1459" customFormat="false" ht="34.5" hidden="false" customHeight="true" outlineLevel="0" collapsed="false">
      <c r="A1459" s="61"/>
      <c r="B1459" s="61"/>
      <c r="C1459" s="27"/>
      <c r="D1459" s="27" t="s">
        <v>15</v>
      </c>
      <c r="E1459" s="25" t="n">
        <f aca="false">E571</f>
        <v>50</v>
      </c>
      <c r="F1459" s="25" t="n">
        <f aca="false">F571</f>
        <v>50</v>
      </c>
      <c r="G1459" s="25" t="n">
        <f aca="false">G571</f>
        <v>50</v>
      </c>
      <c r="H1459" s="25" t="n">
        <f aca="false">H571</f>
        <v>50</v>
      </c>
      <c r="I1459" s="25" t="n">
        <f aca="false">I571</f>
        <v>50</v>
      </c>
      <c r="J1459" s="65" t="n">
        <f aca="false">E1459+F1459+G1459+H1459+I1459</f>
        <v>250</v>
      </c>
    </row>
    <row r="1460" customFormat="false" ht="34.5" hidden="false" customHeight="true" outlineLevel="0" collapsed="false">
      <c r="A1460" s="61"/>
      <c r="B1460" s="61"/>
      <c r="C1460" s="27"/>
      <c r="D1460" s="27" t="s">
        <v>16</v>
      </c>
      <c r="E1460" s="25" t="n">
        <f aca="false">E572</f>
        <v>0</v>
      </c>
      <c r="F1460" s="25" t="n">
        <f aca="false">F572</f>
        <v>0</v>
      </c>
      <c r="G1460" s="25" t="n">
        <f aca="false">G572</f>
        <v>0</v>
      </c>
      <c r="H1460" s="25" t="n">
        <f aca="false">H572</f>
        <v>0</v>
      </c>
      <c r="I1460" s="25" t="n">
        <f aca="false">I572</f>
        <v>0</v>
      </c>
      <c r="J1460" s="65" t="n">
        <f aca="false">E1460+F1460+G1460+H1460+I1460</f>
        <v>0</v>
      </c>
    </row>
    <row r="1461" customFormat="false" ht="34.5" hidden="false" customHeight="true" outlineLevel="0" collapsed="false">
      <c r="A1461" s="61"/>
      <c r="B1461" s="61"/>
      <c r="C1461" s="27"/>
      <c r="D1461" s="27" t="s">
        <v>17</v>
      </c>
      <c r="E1461" s="25" t="n">
        <f aca="false">E573</f>
        <v>0</v>
      </c>
      <c r="F1461" s="25" t="n">
        <f aca="false">F573</f>
        <v>0</v>
      </c>
      <c r="G1461" s="25" t="n">
        <f aca="false">G573</f>
        <v>0</v>
      </c>
      <c r="H1461" s="25" t="n">
        <f aca="false">H573</f>
        <v>0</v>
      </c>
      <c r="I1461" s="25" t="n">
        <f aca="false">I573</f>
        <v>0</v>
      </c>
      <c r="J1461" s="65" t="n">
        <f aca="false">E1461+F1461+G1461+H1461+I1461</f>
        <v>0</v>
      </c>
    </row>
    <row r="1462" customFormat="false" ht="34.5" hidden="false" customHeight="true" outlineLevel="0" collapsed="false">
      <c r="A1462" s="61"/>
      <c r="B1462" s="61"/>
      <c r="C1462" s="27"/>
      <c r="D1462" s="27" t="s">
        <v>18</v>
      </c>
      <c r="E1462" s="25" t="n">
        <f aca="false">E574</f>
        <v>0</v>
      </c>
      <c r="F1462" s="25" t="n">
        <f aca="false">F574</f>
        <v>0</v>
      </c>
      <c r="G1462" s="25" t="n">
        <f aca="false">G574</f>
        <v>0</v>
      </c>
      <c r="H1462" s="25" t="n">
        <f aca="false">H574</f>
        <v>0</v>
      </c>
      <c r="I1462" s="25" t="n">
        <f aca="false">I574</f>
        <v>0</v>
      </c>
      <c r="J1462" s="65" t="n">
        <f aca="false">E1462+F1462+G1462+H1462+I1462</f>
        <v>0</v>
      </c>
    </row>
    <row r="1463" customFormat="false" ht="15.75" hidden="false" customHeight="true" outlineLevel="0" collapsed="false">
      <c r="A1463" s="61"/>
      <c r="B1463" s="61"/>
      <c r="C1463" s="27" t="s">
        <v>260</v>
      </c>
      <c r="D1463" s="27" t="s">
        <v>9</v>
      </c>
      <c r="E1463" s="25" t="n">
        <f aca="false">SUM(E1464:E1467)</f>
        <v>114085.54225</v>
      </c>
      <c r="F1463" s="25" t="n">
        <f aca="false">SUM(F1464:F1467)</f>
        <v>26292.17084</v>
      </c>
      <c r="G1463" s="25" t="n">
        <f aca="false">SUM(G1464:G1467)</f>
        <v>26292.17084</v>
      </c>
      <c r="H1463" s="25" t="n">
        <f aca="false">SUM(H1464:H1467)</f>
        <v>506.1</v>
      </c>
      <c r="I1463" s="25" t="n">
        <f aca="false">SUM(I1464:I1467)</f>
        <v>506.1</v>
      </c>
      <c r="J1463" s="65" t="n">
        <f aca="false">E1463+F1463+G1463+H1463+I1463</f>
        <v>167682.08393</v>
      </c>
      <c r="L1463" s="66"/>
    </row>
    <row r="1464" customFormat="false" ht="15.75" hidden="false" customHeight="false" outlineLevel="0" collapsed="false">
      <c r="A1464" s="61"/>
      <c r="B1464" s="61"/>
      <c r="C1464" s="27"/>
      <c r="D1464" s="27" t="s">
        <v>15</v>
      </c>
      <c r="E1464" s="25" t="n">
        <f aca="false">E576+E1038</f>
        <v>7819.34225</v>
      </c>
      <c r="F1464" s="25" t="n">
        <f aca="false">F576+F1038</f>
        <v>3180.47084</v>
      </c>
      <c r="G1464" s="25" t="n">
        <f aca="false">G576+G1038</f>
        <v>3180.47084</v>
      </c>
      <c r="H1464" s="25" t="n">
        <f aca="false">H576+H1038</f>
        <v>215.3</v>
      </c>
      <c r="I1464" s="25" t="n">
        <f aca="false">I576+I1038</f>
        <v>215.3</v>
      </c>
      <c r="J1464" s="65" t="n">
        <f aca="false">E1464+F1464+G1464+H1464+I1464</f>
        <v>14610.88393</v>
      </c>
    </row>
    <row r="1465" customFormat="false" ht="15.75" hidden="false" customHeight="false" outlineLevel="0" collapsed="false">
      <c r="A1465" s="61"/>
      <c r="B1465" s="61"/>
      <c r="C1465" s="27"/>
      <c r="D1465" s="27" t="s">
        <v>16</v>
      </c>
      <c r="E1465" s="25" t="n">
        <f aca="false">E577+E1039</f>
        <v>0</v>
      </c>
      <c r="F1465" s="25" t="n">
        <f aca="false">F577+F1039</f>
        <v>0</v>
      </c>
      <c r="G1465" s="25" t="n">
        <f aca="false">G577+G1039</f>
        <v>0</v>
      </c>
      <c r="H1465" s="25" t="n">
        <f aca="false">H577+H1039</f>
        <v>0</v>
      </c>
      <c r="I1465" s="25" t="n">
        <f aca="false">I577+I1039</f>
        <v>0</v>
      </c>
      <c r="J1465" s="65" t="n">
        <f aca="false">E1465+F1465+G1465+H1465+I1465</f>
        <v>0</v>
      </c>
    </row>
    <row r="1466" customFormat="false" ht="15.75" hidden="false" customHeight="false" outlineLevel="0" collapsed="false">
      <c r="A1466" s="61"/>
      <c r="B1466" s="61"/>
      <c r="C1466" s="27"/>
      <c r="D1466" s="27" t="s">
        <v>17</v>
      </c>
      <c r="E1466" s="25" t="n">
        <f aca="false">E578+E1040</f>
        <v>106266.2</v>
      </c>
      <c r="F1466" s="25" t="n">
        <f aca="false">F578+F1040</f>
        <v>23111.7</v>
      </c>
      <c r="G1466" s="25" t="n">
        <f aca="false">G578+G1040</f>
        <v>23111.7</v>
      </c>
      <c r="H1466" s="25" t="n">
        <f aca="false">H578+H1040</f>
        <v>290.8</v>
      </c>
      <c r="I1466" s="25" t="n">
        <f aca="false">I578+I1040</f>
        <v>290.8</v>
      </c>
      <c r="J1466" s="65" t="n">
        <f aca="false">E1466+F1466+G1466+H1466+I1466</f>
        <v>153071.2</v>
      </c>
    </row>
    <row r="1467" customFormat="false" ht="15.75" hidden="false" customHeight="false" outlineLevel="0" collapsed="false">
      <c r="A1467" s="61"/>
      <c r="B1467" s="61"/>
      <c r="C1467" s="27"/>
      <c r="D1467" s="27" t="s">
        <v>18</v>
      </c>
      <c r="E1467" s="25" t="n">
        <f aca="false">E579+E1041</f>
        <v>0</v>
      </c>
      <c r="F1467" s="25" t="n">
        <f aca="false">F579+F1041</f>
        <v>0</v>
      </c>
      <c r="G1467" s="25" t="n">
        <f aca="false">G579+G1041</f>
        <v>0</v>
      </c>
      <c r="H1467" s="25" t="n">
        <f aca="false">H579+H1041</f>
        <v>0</v>
      </c>
      <c r="I1467" s="25" t="n">
        <f aca="false">I579+I1041</f>
        <v>0</v>
      </c>
      <c r="J1467" s="65" t="n">
        <f aca="false">E1467+F1467+G1467+H1467+I1467</f>
        <v>0</v>
      </c>
    </row>
    <row r="1468" s="40" customFormat="true" ht="15.75" hidden="false" customHeight="true" outlineLevel="0" collapsed="false">
      <c r="A1468" s="61"/>
      <c r="B1468" s="61"/>
      <c r="C1468" s="27" t="s">
        <v>261</v>
      </c>
      <c r="D1468" s="27" t="s">
        <v>9</v>
      </c>
      <c r="E1468" s="25" t="n">
        <f aca="false">SUM(E1469:E1472)</f>
        <v>1932</v>
      </c>
      <c r="F1468" s="25" t="n">
        <f aca="false">SUM(F1469:F1472)</f>
        <v>2042</v>
      </c>
      <c r="G1468" s="25" t="n">
        <f aca="false">SUM(G1469:G1472)</f>
        <v>2158</v>
      </c>
      <c r="H1468" s="25" t="n">
        <f aca="false">SUM(H1469:H1472)</f>
        <v>100</v>
      </c>
      <c r="I1468" s="25" t="n">
        <f aca="false">SUM(I1469:I1472)</f>
        <v>100</v>
      </c>
      <c r="J1468" s="25" t="n">
        <f aca="false">SUM(J1469:J1472)</f>
        <v>6332</v>
      </c>
    </row>
    <row r="1469" s="40" customFormat="true" ht="15.75" hidden="false" customHeight="false" outlineLevel="0" collapsed="false">
      <c r="A1469" s="61"/>
      <c r="B1469" s="61"/>
      <c r="C1469" s="27"/>
      <c r="D1469" s="27" t="s">
        <v>15</v>
      </c>
      <c r="E1469" s="25" t="n">
        <f aca="false">E586+E1043</f>
        <v>1932</v>
      </c>
      <c r="F1469" s="25" t="n">
        <f aca="false">F586+F1043</f>
        <v>2042</v>
      </c>
      <c r="G1469" s="25" t="n">
        <f aca="false">G586+G1043</f>
        <v>2158</v>
      </c>
      <c r="H1469" s="25" t="n">
        <f aca="false">H586</f>
        <v>100</v>
      </c>
      <c r="I1469" s="25" t="n">
        <f aca="false">I586</f>
        <v>100</v>
      </c>
      <c r="J1469" s="65" t="n">
        <f aca="false">E1469+F1469+G1469+H1469+I1469</f>
        <v>6332</v>
      </c>
    </row>
    <row r="1470" s="40" customFormat="true" ht="15.75" hidden="false" customHeight="false" outlineLevel="0" collapsed="false">
      <c r="A1470" s="61"/>
      <c r="B1470" s="61"/>
      <c r="C1470" s="27"/>
      <c r="D1470" s="27" t="s">
        <v>16</v>
      </c>
      <c r="E1470" s="25" t="n">
        <f aca="false">E1044</f>
        <v>0</v>
      </c>
      <c r="F1470" s="25" t="n">
        <f aca="false">F1044</f>
        <v>0</v>
      </c>
      <c r="G1470" s="25" t="n">
        <f aca="false">G1044</f>
        <v>0</v>
      </c>
      <c r="H1470" s="25" t="n">
        <f aca="false">H1044</f>
        <v>0</v>
      </c>
      <c r="I1470" s="25" t="n">
        <f aca="false">I1044</f>
        <v>0</v>
      </c>
      <c r="J1470" s="65" t="n">
        <f aca="false">E1470+F1470+G1470+H1470+I1470</f>
        <v>0</v>
      </c>
    </row>
    <row r="1471" s="40" customFormat="true" ht="15.75" hidden="false" customHeight="false" outlineLevel="0" collapsed="false">
      <c r="A1471" s="61"/>
      <c r="B1471" s="61"/>
      <c r="C1471" s="27"/>
      <c r="D1471" s="27" t="s">
        <v>17</v>
      </c>
      <c r="E1471" s="25" t="n">
        <f aca="false">E1045</f>
        <v>0</v>
      </c>
      <c r="F1471" s="25" t="n">
        <f aca="false">F1045</f>
        <v>0</v>
      </c>
      <c r="G1471" s="25" t="n">
        <f aca="false">G1045</f>
        <v>0</v>
      </c>
      <c r="H1471" s="25" t="n">
        <f aca="false">H1045</f>
        <v>0</v>
      </c>
      <c r="I1471" s="25" t="n">
        <f aca="false">I1045</f>
        <v>0</v>
      </c>
      <c r="J1471" s="65" t="n">
        <f aca="false">E1471+F1471+G1471+H1471+I1471</f>
        <v>0</v>
      </c>
    </row>
    <row r="1472" s="40" customFormat="true" ht="15.75" hidden="false" customHeight="false" outlineLevel="0" collapsed="false">
      <c r="A1472" s="61"/>
      <c r="B1472" s="61"/>
      <c r="C1472" s="27"/>
      <c r="D1472" s="27" t="s">
        <v>18</v>
      </c>
      <c r="E1472" s="25" t="n">
        <f aca="false">E1046</f>
        <v>0</v>
      </c>
      <c r="F1472" s="25" t="n">
        <f aca="false">F1046</f>
        <v>0</v>
      </c>
      <c r="G1472" s="25" t="n">
        <f aca="false">G1046</f>
        <v>0</v>
      </c>
      <c r="H1472" s="25" t="n">
        <f aca="false">H1046</f>
        <v>0</v>
      </c>
      <c r="I1472" s="25" t="n">
        <f aca="false">I1046</f>
        <v>0</v>
      </c>
      <c r="J1472" s="65" t="n">
        <f aca="false">E1472+F1472+G1472+H1472+I1472</f>
        <v>0</v>
      </c>
    </row>
    <row r="1473" s="40" customFormat="true" ht="15.75" hidden="false" customHeight="true" outlineLevel="0" collapsed="false">
      <c r="A1473" s="61"/>
      <c r="B1473" s="61"/>
      <c r="C1473" s="27" t="s">
        <v>117</v>
      </c>
      <c r="D1473" s="27" t="s">
        <v>9</v>
      </c>
      <c r="E1473" s="25" t="n">
        <f aca="false">SUM(E1474:E1477)</f>
        <v>18949.29003</v>
      </c>
      <c r="F1473" s="25" t="n">
        <f aca="false">SUM(F1474:F1477)</f>
        <v>181230.40164</v>
      </c>
      <c r="G1473" s="25" t="n">
        <f aca="false">SUM(G1474:G1477)</f>
        <v>18526</v>
      </c>
      <c r="H1473" s="25" t="n">
        <f aca="false">SUM(H1474:H1477)</f>
        <v>0</v>
      </c>
      <c r="I1473" s="25" t="n">
        <f aca="false">SUM(I1474:I1477)</f>
        <v>0</v>
      </c>
      <c r="J1473" s="65" t="n">
        <f aca="false">E1473+F1473+G1473+H1473+I1473</f>
        <v>218705.69167</v>
      </c>
    </row>
    <row r="1474" s="40" customFormat="true" ht="15.75" hidden="false" customHeight="false" outlineLevel="0" collapsed="false">
      <c r="A1474" s="61"/>
      <c r="B1474" s="61"/>
      <c r="C1474" s="27"/>
      <c r="D1474" s="27" t="s">
        <v>15</v>
      </c>
      <c r="E1474" s="25" t="n">
        <f aca="false">E1048</f>
        <v>16049.29003</v>
      </c>
      <c r="F1474" s="25" t="n">
        <f aca="false">F1048</f>
        <v>17230.40164</v>
      </c>
      <c r="G1474" s="25" t="n">
        <f aca="false">G1048</f>
        <v>18526</v>
      </c>
      <c r="H1474" s="25" t="n">
        <f aca="false">H1048</f>
        <v>0</v>
      </c>
      <c r="I1474" s="25" t="n">
        <f aca="false">I1048</f>
        <v>0</v>
      </c>
      <c r="J1474" s="65" t="n">
        <f aca="false">E1474+F1474+G1474+H1474+I1474</f>
        <v>51805.69167</v>
      </c>
    </row>
    <row r="1475" s="40" customFormat="true" ht="15.75" hidden="false" customHeight="false" outlineLevel="0" collapsed="false">
      <c r="A1475" s="61"/>
      <c r="B1475" s="61"/>
      <c r="C1475" s="27"/>
      <c r="D1475" s="27" t="s">
        <v>16</v>
      </c>
      <c r="E1475" s="25" t="n">
        <f aca="false">E1049</f>
        <v>0</v>
      </c>
      <c r="F1475" s="25" t="n">
        <f aca="false">F1049</f>
        <v>0</v>
      </c>
      <c r="G1475" s="25" t="n">
        <f aca="false">G1049</f>
        <v>0</v>
      </c>
      <c r="H1475" s="25" t="n">
        <f aca="false">H1049</f>
        <v>0</v>
      </c>
      <c r="I1475" s="25" t="n">
        <f aca="false">I1049</f>
        <v>0</v>
      </c>
      <c r="J1475" s="65" t="n">
        <f aca="false">E1475+F1475+G1475+H1475+I1475</f>
        <v>0</v>
      </c>
    </row>
    <row r="1476" s="40" customFormat="true" ht="15.75" hidden="false" customHeight="false" outlineLevel="0" collapsed="false">
      <c r="A1476" s="61"/>
      <c r="B1476" s="61"/>
      <c r="C1476" s="27"/>
      <c r="D1476" s="27" t="s">
        <v>17</v>
      </c>
      <c r="E1476" s="25" t="n">
        <f aca="false">E1050</f>
        <v>2900</v>
      </c>
      <c r="F1476" s="25" t="n">
        <f aca="false">F1050</f>
        <v>164000</v>
      </c>
      <c r="G1476" s="25" t="n">
        <f aca="false">G1050</f>
        <v>0</v>
      </c>
      <c r="H1476" s="25" t="n">
        <f aca="false">H1050</f>
        <v>0</v>
      </c>
      <c r="I1476" s="25" t="n">
        <f aca="false">I1050</f>
        <v>0</v>
      </c>
      <c r="J1476" s="65" t="n">
        <f aca="false">E1476+F1476+G1476+H1476+I1476</f>
        <v>166900</v>
      </c>
    </row>
    <row r="1477" s="40" customFormat="true" ht="15.75" hidden="false" customHeight="false" outlineLevel="0" collapsed="false">
      <c r="A1477" s="61"/>
      <c r="B1477" s="61"/>
      <c r="C1477" s="27"/>
      <c r="D1477" s="27" t="s">
        <v>18</v>
      </c>
      <c r="E1477" s="25" t="n">
        <f aca="false">E1051</f>
        <v>0</v>
      </c>
      <c r="F1477" s="25" t="n">
        <f aca="false">F1051</f>
        <v>0</v>
      </c>
      <c r="G1477" s="25" t="n">
        <f aca="false">G1051</f>
        <v>0</v>
      </c>
      <c r="H1477" s="25" t="n">
        <f aca="false">H1051</f>
        <v>0</v>
      </c>
      <c r="I1477" s="25" t="n">
        <f aca="false">I1051</f>
        <v>0</v>
      </c>
      <c r="J1477" s="65" t="n">
        <f aca="false">E1477+F1477+G1477+H1477+I1477</f>
        <v>0</v>
      </c>
    </row>
    <row r="1478" s="40" customFormat="true" ht="15.75" hidden="false" customHeight="true" outlineLevel="0" collapsed="false">
      <c r="A1478" s="61"/>
      <c r="B1478" s="61"/>
      <c r="C1478" s="27" t="s">
        <v>33</v>
      </c>
      <c r="D1478" s="27" t="s">
        <v>9</v>
      </c>
      <c r="E1478" s="25" t="n">
        <f aca="false">E580+E1052</f>
        <v>49381.32398</v>
      </c>
      <c r="F1478" s="25" t="n">
        <f aca="false">F580+F1052</f>
        <v>36760.31</v>
      </c>
      <c r="G1478" s="25" t="n">
        <f aca="false">G580+G1052</f>
        <v>36760.31</v>
      </c>
      <c r="H1478" s="25" t="n">
        <f aca="false">H580+H1052</f>
        <v>0</v>
      </c>
      <c r="I1478" s="25" t="n">
        <f aca="false">I580+I1052</f>
        <v>0</v>
      </c>
      <c r="J1478" s="25" t="n">
        <f aca="false">E1478+F1478+G1478+H1478+I1478</f>
        <v>122901.94398</v>
      </c>
    </row>
    <row r="1479" s="40" customFormat="true" ht="15.75" hidden="false" customHeight="false" outlineLevel="0" collapsed="false">
      <c r="A1479" s="61"/>
      <c r="B1479" s="61"/>
      <c r="C1479" s="27"/>
      <c r="D1479" s="27" t="s">
        <v>15</v>
      </c>
      <c r="E1479" s="25" t="n">
        <f aca="false">E581+E1053</f>
        <v>49381.32398</v>
      </c>
      <c r="F1479" s="25" t="n">
        <f aca="false">F581+F1053</f>
        <v>36760.31</v>
      </c>
      <c r="G1479" s="25" t="n">
        <f aca="false">G581+G1053</f>
        <v>36760.31</v>
      </c>
      <c r="H1479" s="25" t="n">
        <f aca="false">H581+H1053</f>
        <v>0</v>
      </c>
      <c r="I1479" s="25" t="n">
        <f aca="false">I581+I1053</f>
        <v>0</v>
      </c>
      <c r="J1479" s="25" t="n">
        <f aca="false">J1053</f>
        <v>122701.94398</v>
      </c>
    </row>
    <row r="1480" s="40" customFormat="true" ht="15.75" hidden="false" customHeight="false" outlineLevel="0" collapsed="false">
      <c r="A1480" s="61"/>
      <c r="B1480" s="61"/>
      <c r="C1480" s="27"/>
      <c r="D1480" s="27" t="s">
        <v>16</v>
      </c>
      <c r="E1480" s="25" t="n">
        <f aca="false">E1054</f>
        <v>0</v>
      </c>
      <c r="F1480" s="25" t="n">
        <f aca="false">F1054</f>
        <v>0</v>
      </c>
      <c r="G1480" s="25" t="n">
        <f aca="false">G1054</f>
        <v>0</v>
      </c>
      <c r="H1480" s="25" t="n">
        <f aca="false">H1054</f>
        <v>0</v>
      </c>
      <c r="I1480" s="25" t="n">
        <f aca="false">I1054</f>
        <v>0</v>
      </c>
      <c r="J1480" s="25" t="n">
        <f aca="false">J1054</f>
        <v>0</v>
      </c>
    </row>
    <row r="1481" s="40" customFormat="true" ht="15.75" hidden="false" customHeight="false" outlineLevel="0" collapsed="false">
      <c r="A1481" s="61"/>
      <c r="B1481" s="61"/>
      <c r="C1481" s="27"/>
      <c r="D1481" s="27" t="s">
        <v>17</v>
      </c>
      <c r="E1481" s="25" t="n">
        <f aca="false">E1055</f>
        <v>0</v>
      </c>
      <c r="F1481" s="25" t="n">
        <f aca="false">F1055</f>
        <v>0</v>
      </c>
      <c r="G1481" s="25" t="n">
        <f aca="false">G1055</f>
        <v>0</v>
      </c>
      <c r="H1481" s="25" t="n">
        <f aca="false">H1055</f>
        <v>0</v>
      </c>
      <c r="I1481" s="25" t="n">
        <f aca="false">I1055</f>
        <v>0</v>
      </c>
      <c r="J1481" s="25" t="n">
        <f aca="false">J1055</f>
        <v>0</v>
      </c>
    </row>
    <row r="1482" s="40" customFormat="true" ht="15.75" hidden="false" customHeight="false" outlineLevel="0" collapsed="false">
      <c r="A1482" s="61"/>
      <c r="B1482" s="61"/>
      <c r="C1482" s="27"/>
      <c r="D1482" s="27" t="s">
        <v>18</v>
      </c>
      <c r="E1482" s="25" t="n">
        <f aca="false">E1056</f>
        <v>0</v>
      </c>
      <c r="F1482" s="25" t="n">
        <f aca="false">F1056</f>
        <v>0</v>
      </c>
      <c r="G1482" s="25" t="n">
        <f aca="false">G1056</f>
        <v>0</v>
      </c>
      <c r="H1482" s="25" t="n">
        <f aca="false">H1056</f>
        <v>0</v>
      </c>
      <c r="I1482" s="25" t="n">
        <f aca="false">I1056</f>
        <v>0</v>
      </c>
      <c r="J1482" s="25" t="n">
        <f aca="false">J1056</f>
        <v>0</v>
      </c>
    </row>
    <row r="1483" s="40" customFormat="true" ht="15.75" hidden="false" customHeight="true" outlineLevel="0" collapsed="false">
      <c r="A1483" s="61"/>
      <c r="B1483" s="61"/>
      <c r="C1483" s="27" t="s">
        <v>166</v>
      </c>
      <c r="D1483" s="27" t="s">
        <v>9</v>
      </c>
      <c r="E1483" s="25" t="n">
        <f aca="false">SUM(E1484:E1487)</f>
        <v>0</v>
      </c>
      <c r="F1483" s="25" t="n">
        <f aca="false">SUM(F1484:F1487)</f>
        <v>0</v>
      </c>
      <c r="G1483" s="25" t="n">
        <f aca="false">SUM(G1484:G1487)</f>
        <v>0</v>
      </c>
      <c r="H1483" s="25" t="n">
        <f aca="false">SUM(H1484:H1487)</f>
        <v>0</v>
      </c>
      <c r="I1483" s="25" t="n">
        <f aca="false">SUM(I1484:I1487)</f>
        <v>0</v>
      </c>
      <c r="J1483" s="65" t="n">
        <f aca="false">E1483+F1483+G1483+H1483+I1483</f>
        <v>0</v>
      </c>
    </row>
    <row r="1484" s="40" customFormat="true" ht="15.75" hidden="false" customHeight="false" outlineLevel="0" collapsed="false">
      <c r="A1484" s="61"/>
      <c r="B1484" s="61"/>
      <c r="C1484" s="27"/>
      <c r="D1484" s="27" t="s">
        <v>15</v>
      </c>
      <c r="E1484" s="25" t="n">
        <f aca="false">E1058</f>
        <v>0</v>
      </c>
      <c r="F1484" s="25" t="n">
        <f aca="false">F1058</f>
        <v>0</v>
      </c>
      <c r="G1484" s="25" t="n">
        <f aca="false">G1058</f>
        <v>0</v>
      </c>
      <c r="H1484" s="25" t="n">
        <f aca="false">H1058</f>
        <v>0</v>
      </c>
      <c r="I1484" s="25" t="n">
        <f aca="false">I1058</f>
        <v>0</v>
      </c>
      <c r="J1484" s="65" t="n">
        <f aca="false">E1484+F1484+G1484+H1484+I1484</f>
        <v>0</v>
      </c>
    </row>
    <row r="1485" s="40" customFormat="true" ht="15.75" hidden="false" customHeight="false" outlineLevel="0" collapsed="false">
      <c r="A1485" s="61"/>
      <c r="B1485" s="61"/>
      <c r="C1485" s="27"/>
      <c r="D1485" s="27" t="s">
        <v>16</v>
      </c>
      <c r="E1485" s="25" t="n">
        <f aca="false">E1059</f>
        <v>0</v>
      </c>
      <c r="F1485" s="25" t="n">
        <f aca="false">F1059</f>
        <v>0</v>
      </c>
      <c r="G1485" s="25" t="n">
        <f aca="false">G1059</f>
        <v>0</v>
      </c>
      <c r="H1485" s="25" t="n">
        <f aca="false">H1059</f>
        <v>0</v>
      </c>
      <c r="I1485" s="25" t="n">
        <f aca="false">I1059</f>
        <v>0</v>
      </c>
      <c r="J1485" s="65" t="n">
        <f aca="false">E1485+F1485+G1485+H1485+I1485</f>
        <v>0</v>
      </c>
    </row>
    <row r="1486" s="40" customFormat="true" ht="15.75" hidden="false" customHeight="false" outlineLevel="0" collapsed="false">
      <c r="A1486" s="61"/>
      <c r="B1486" s="61"/>
      <c r="C1486" s="27"/>
      <c r="D1486" s="27" t="s">
        <v>17</v>
      </c>
      <c r="E1486" s="25" t="n">
        <f aca="false">E1060</f>
        <v>0</v>
      </c>
      <c r="F1486" s="25" t="n">
        <f aca="false">F1060</f>
        <v>0</v>
      </c>
      <c r="G1486" s="25" t="n">
        <f aca="false">G1060</f>
        <v>0</v>
      </c>
      <c r="H1486" s="25" t="n">
        <f aca="false">H1060</f>
        <v>0</v>
      </c>
      <c r="I1486" s="25" t="n">
        <f aca="false">I1060</f>
        <v>0</v>
      </c>
      <c r="J1486" s="65" t="n">
        <f aca="false">E1486+F1486+G1486+H1486+I1486</f>
        <v>0</v>
      </c>
    </row>
    <row r="1487" s="40" customFormat="true" ht="15.75" hidden="false" customHeight="false" outlineLevel="0" collapsed="false">
      <c r="A1487" s="61"/>
      <c r="B1487" s="61"/>
      <c r="C1487" s="27"/>
      <c r="D1487" s="27" t="s">
        <v>18</v>
      </c>
      <c r="E1487" s="25" t="n">
        <f aca="false">E1061</f>
        <v>0</v>
      </c>
      <c r="F1487" s="25" t="n">
        <f aca="false">F1061</f>
        <v>0</v>
      </c>
      <c r="G1487" s="25" t="n">
        <f aca="false">G1061</f>
        <v>0</v>
      </c>
      <c r="H1487" s="25" t="n">
        <f aca="false">H1061</f>
        <v>0</v>
      </c>
      <c r="I1487" s="25" t="n">
        <f aca="false">I1061</f>
        <v>0</v>
      </c>
      <c r="J1487" s="65" t="n">
        <f aca="false">E1487+F1487+G1487+H1487+I1487</f>
        <v>0</v>
      </c>
    </row>
    <row r="1488" s="40" customFormat="true" ht="16.15" hidden="false" customHeight="true" outlineLevel="0" collapsed="false">
      <c r="A1488" s="61"/>
      <c r="B1488" s="61"/>
      <c r="C1488" s="27" t="s">
        <v>74</v>
      </c>
      <c r="D1488" s="27" t="s">
        <v>9</v>
      </c>
      <c r="E1488" s="25" t="n">
        <f aca="false">SUM(E1489:E1492)</f>
        <v>0</v>
      </c>
      <c r="F1488" s="25" t="n">
        <f aca="false">SUM(F1489:F1492)</f>
        <v>0</v>
      </c>
      <c r="G1488" s="25" t="n">
        <f aca="false">SUM(G1489:G1492)</f>
        <v>0</v>
      </c>
      <c r="H1488" s="25" t="n">
        <f aca="false">SUM(H1489:H1492)</f>
        <v>0</v>
      </c>
      <c r="I1488" s="25" t="n">
        <f aca="false">SUM(I1489:I1492)</f>
        <v>0</v>
      </c>
      <c r="J1488" s="65" t="n">
        <f aca="false">E1488+F1488+G1488+H1488+I1488</f>
        <v>0</v>
      </c>
    </row>
    <row r="1489" s="40" customFormat="true" ht="15.75" hidden="false" customHeight="false" outlineLevel="0" collapsed="false">
      <c r="A1489" s="61"/>
      <c r="B1489" s="61"/>
      <c r="C1489" s="27"/>
      <c r="D1489" s="27" t="s">
        <v>15</v>
      </c>
      <c r="E1489" s="25" t="n">
        <f aca="false">E1068</f>
        <v>0</v>
      </c>
      <c r="F1489" s="25" t="n">
        <f aca="false">F1068</f>
        <v>0</v>
      </c>
      <c r="G1489" s="25" t="n">
        <f aca="false">G1068</f>
        <v>0</v>
      </c>
      <c r="H1489" s="25" t="n">
        <f aca="false">H1068</f>
        <v>0</v>
      </c>
      <c r="I1489" s="25" t="n">
        <f aca="false">I1068</f>
        <v>0</v>
      </c>
      <c r="J1489" s="65" t="n">
        <f aca="false">E1489+F1489+G1489+H1489+I1489</f>
        <v>0</v>
      </c>
    </row>
    <row r="1490" s="40" customFormat="true" ht="15.75" hidden="false" customHeight="false" outlineLevel="0" collapsed="false">
      <c r="A1490" s="61"/>
      <c r="B1490" s="61"/>
      <c r="C1490" s="27"/>
      <c r="D1490" s="27" t="s">
        <v>16</v>
      </c>
      <c r="E1490" s="25" t="n">
        <f aca="false">E1069</f>
        <v>0</v>
      </c>
      <c r="F1490" s="25" t="n">
        <f aca="false">F1069</f>
        <v>0</v>
      </c>
      <c r="G1490" s="25" t="n">
        <f aca="false">G1069</f>
        <v>0</v>
      </c>
      <c r="H1490" s="25" t="n">
        <f aca="false">H1069</f>
        <v>0</v>
      </c>
      <c r="I1490" s="25" t="n">
        <f aca="false">I1069</f>
        <v>0</v>
      </c>
      <c r="J1490" s="65" t="n">
        <f aca="false">E1490+F1490+G1490+H1490+I1490</f>
        <v>0</v>
      </c>
    </row>
    <row r="1491" s="40" customFormat="true" ht="15.75" hidden="false" customHeight="false" outlineLevel="0" collapsed="false">
      <c r="A1491" s="61"/>
      <c r="B1491" s="61"/>
      <c r="C1491" s="27"/>
      <c r="D1491" s="27" t="s">
        <v>17</v>
      </c>
      <c r="E1491" s="25" t="n">
        <f aca="false">E1070</f>
        <v>0</v>
      </c>
      <c r="F1491" s="25" t="n">
        <f aca="false">F1070</f>
        <v>0</v>
      </c>
      <c r="G1491" s="25" t="n">
        <f aca="false">G1070</f>
        <v>0</v>
      </c>
      <c r="H1491" s="25" t="n">
        <f aca="false">H1070</f>
        <v>0</v>
      </c>
      <c r="I1491" s="25" t="n">
        <f aca="false">I1070</f>
        <v>0</v>
      </c>
      <c r="J1491" s="65" t="n">
        <f aca="false">E1491+F1491+G1491+H1491+I1491</f>
        <v>0</v>
      </c>
    </row>
    <row r="1492" s="40" customFormat="true" ht="15.75" hidden="false" customHeight="false" outlineLevel="0" collapsed="false">
      <c r="A1492" s="61"/>
      <c r="B1492" s="61"/>
      <c r="C1492" s="27"/>
      <c r="D1492" s="27" t="s">
        <v>18</v>
      </c>
      <c r="E1492" s="25" t="n">
        <f aca="false">E1071</f>
        <v>0</v>
      </c>
      <c r="F1492" s="25" t="n">
        <f aca="false">F1071</f>
        <v>0</v>
      </c>
      <c r="G1492" s="25" t="n">
        <f aca="false">G1071</f>
        <v>0</v>
      </c>
      <c r="H1492" s="25" t="n">
        <f aca="false">H1071</f>
        <v>0</v>
      </c>
      <c r="I1492" s="25" t="n">
        <f aca="false">I1071</f>
        <v>0</v>
      </c>
      <c r="J1492" s="65" t="n">
        <f aca="false">E1492+F1492+G1492+H1492+I1492</f>
        <v>0</v>
      </c>
    </row>
    <row r="1493" s="40" customFormat="true" ht="15.75" hidden="false" customHeight="true" outlineLevel="0" collapsed="false">
      <c r="A1493" s="61"/>
      <c r="B1493" s="61"/>
      <c r="C1493" s="27" t="s">
        <v>181</v>
      </c>
      <c r="D1493" s="27" t="s">
        <v>9</v>
      </c>
      <c r="E1493" s="25" t="n">
        <f aca="false">SUM(E1494:E1497)</f>
        <v>0</v>
      </c>
      <c r="F1493" s="25" t="n">
        <f aca="false">SUM(F1494:F1497)</f>
        <v>0</v>
      </c>
      <c r="G1493" s="25" t="n">
        <f aca="false">SUM(G1494:G1497)</f>
        <v>0</v>
      </c>
      <c r="H1493" s="25" t="n">
        <f aca="false">SUM(H1494:H1497)</f>
        <v>0</v>
      </c>
      <c r="I1493" s="25" t="n">
        <f aca="false">SUM(I1494:I1497)</f>
        <v>0</v>
      </c>
      <c r="J1493" s="65" t="n">
        <f aca="false">E1493+F1493+G1493+H1493+I1493</f>
        <v>0</v>
      </c>
    </row>
    <row r="1494" s="40" customFormat="true" ht="15.75" hidden="false" customHeight="false" outlineLevel="0" collapsed="false">
      <c r="A1494" s="61"/>
      <c r="B1494" s="61"/>
      <c r="C1494" s="27"/>
      <c r="D1494" s="27" t="s">
        <v>15</v>
      </c>
      <c r="E1494" s="25" t="n">
        <f aca="false">E1073</f>
        <v>0</v>
      </c>
      <c r="F1494" s="25" t="n">
        <f aca="false">F1073</f>
        <v>0</v>
      </c>
      <c r="G1494" s="25" t="n">
        <f aca="false">G1073</f>
        <v>0</v>
      </c>
      <c r="H1494" s="25" t="n">
        <f aca="false">H1073</f>
        <v>0</v>
      </c>
      <c r="I1494" s="25" t="n">
        <f aca="false">I1073</f>
        <v>0</v>
      </c>
      <c r="J1494" s="65" t="n">
        <f aca="false">E1494+F1494+G1494+H1494+I1494</f>
        <v>0</v>
      </c>
    </row>
    <row r="1495" s="40" customFormat="true" ht="15.75" hidden="false" customHeight="false" outlineLevel="0" collapsed="false">
      <c r="A1495" s="61"/>
      <c r="B1495" s="61"/>
      <c r="C1495" s="27"/>
      <c r="D1495" s="27" t="s">
        <v>16</v>
      </c>
      <c r="E1495" s="25" t="n">
        <f aca="false">E1074</f>
        <v>0</v>
      </c>
      <c r="F1495" s="25" t="n">
        <f aca="false">F1074</f>
        <v>0</v>
      </c>
      <c r="G1495" s="25" t="n">
        <f aca="false">G1074</f>
        <v>0</v>
      </c>
      <c r="H1495" s="25" t="n">
        <f aca="false">H1074</f>
        <v>0</v>
      </c>
      <c r="I1495" s="25" t="n">
        <f aca="false">I1074</f>
        <v>0</v>
      </c>
      <c r="J1495" s="65" t="n">
        <f aca="false">E1495+F1495+G1495+H1495+I1495</f>
        <v>0</v>
      </c>
    </row>
    <row r="1496" s="40" customFormat="true" ht="15.75" hidden="false" customHeight="false" outlineLevel="0" collapsed="false">
      <c r="A1496" s="61"/>
      <c r="B1496" s="61"/>
      <c r="C1496" s="27"/>
      <c r="D1496" s="27" t="s">
        <v>17</v>
      </c>
      <c r="E1496" s="25" t="n">
        <f aca="false">E1075</f>
        <v>0</v>
      </c>
      <c r="F1496" s="25" t="n">
        <f aca="false">F1075</f>
        <v>0</v>
      </c>
      <c r="G1496" s="25" t="n">
        <f aca="false">G1075</f>
        <v>0</v>
      </c>
      <c r="H1496" s="25" t="n">
        <f aca="false">H1075</f>
        <v>0</v>
      </c>
      <c r="I1496" s="25" t="n">
        <f aca="false">I1075</f>
        <v>0</v>
      </c>
      <c r="J1496" s="65" t="n">
        <f aca="false">E1496+F1496+G1496+H1496+I1496</f>
        <v>0</v>
      </c>
    </row>
    <row r="1497" s="40" customFormat="true" ht="15.75" hidden="false" customHeight="false" outlineLevel="0" collapsed="false">
      <c r="A1497" s="61"/>
      <c r="B1497" s="61"/>
      <c r="C1497" s="27"/>
      <c r="D1497" s="27" t="s">
        <v>18</v>
      </c>
      <c r="E1497" s="25" t="n">
        <f aca="false">E1076</f>
        <v>0</v>
      </c>
      <c r="F1497" s="25" t="n">
        <f aca="false">F1076</f>
        <v>0</v>
      </c>
      <c r="G1497" s="25" t="n">
        <f aca="false">G1076</f>
        <v>0</v>
      </c>
      <c r="H1497" s="25" t="n">
        <f aca="false">H1076</f>
        <v>0</v>
      </c>
      <c r="I1497" s="25" t="n">
        <f aca="false">I1076</f>
        <v>0</v>
      </c>
      <c r="J1497" s="65" t="n">
        <f aca="false">E1497+F1497+G1497+H1497+I1497</f>
        <v>0</v>
      </c>
    </row>
    <row r="1498" s="40" customFormat="true" ht="16.15" hidden="false" customHeight="true" outlineLevel="0" collapsed="false">
      <c r="A1498" s="61"/>
      <c r="B1498" s="61"/>
      <c r="C1498" s="27" t="s">
        <v>182</v>
      </c>
      <c r="D1498" s="27" t="s">
        <v>9</v>
      </c>
      <c r="E1498" s="25" t="n">
        <f aca="false">SUM(E1499:E1502)</f>
        <v>0</v>
      </c>
      <c r="F1498" s="25" t="n">
        <f aca="false">SUM(F1499:F1502)</f>
        <v>0</v>
      </c>
      <c r="G1498" s="25" t="n">
        <f aca="false">SUM(G1499:G1502)</f>
        <v>0</v>
      </c>
      <c r="H1498" s="25" t="n">
        <f aca="false">SUM(H1499:H1502)</f>
        <v>0</v>
      </c>
      <c r="I1498" s="25" t="n">
        <f aca="false">SUM(I1499:I1502)</f>
        <v>0</v>
      </c>
      <c r="J1498" s="65" t="n">
        <f aca="false">E1498+F1498+G1498+H1498+I1498</f>
        <v>0</v>
      </c>
    </row>
    <row r="1499" s="40" customFormat="true" ht="15.75" hidden="false" customHeight="false" outlineLevel="0" collapsed="false">
      <c r="A1499" s="61"/>
      <c r="B1499" s="61"/>
      <c r="C1499" s="27"/>
      <c r="D1499" s="27" t="s">
        <v>15</v>
      </c>
      <c r="E1499" s="25" t="n">
        <f aca="false">E1078</f>
        <v>0</v>
      </c>
      <c r="F1499" s="25" t="n">
        <f aca="false">F1078</f>
        <v>0</v>
      </c>
      <c r="G1499" s="25" t="n">
        <f aca="false">G1078</f>
        <v>0</v>
      </c>
      <c r="H1499" s="25" t="n">
        <f aca="false">H1078</f>
        <v>0</v>
      </c>
      <c r="I1499" s="25" t="n">
        <f aca="false">I1078</f>
        <v>0</v>
      </c>
      <c r="J1499" s="65" t="n">
        <f aca="false">E1499+F1499+G1499+H1499+I1499</f>
        <v>0</v>
      </c>
    </row>
    <row r="1500" s="40" customFormat="true" ht="15.75" hidden="false" customHeight="false" outlineLevel="0" collapsed="false">
      <c r="A1500" s="61"/>
      <c r="B1500" s="61"/>
      <c r="C1500" s="27"/>
      <c r="D1500" s="27" t="s">
        <v>16</v>
      </c>
      <c r="E1500" s="25" t="n">
        <f aca="false">E1079</f>
        <v>0</v>
      </c>
      <c r="F1500" s="25" t="n">
        <f aca="false">F1079</f>
        <v>0</v>
      </c>
      <c r="G1500" s="25" t="n">
        <f aca="false">G1079</f>
        <v>0</v>
      </c>
      <c r="H1500" s="25" t="n">
        <f aca="false">H1079</f>
        <v>0</v>
      </c>
      <c r="I1500" s="25" t="n">
        <f aca="false">I1079</f>
        <v>0</v>
      </c>
      <c r="J1500" s="65" t="n">
        <f aca="false">E1500+F1500+G1500+H1500+I1500</f>
        <v>0</v>
      </c>
    </row>
    <row r="1501" s="40" customFormat="true" ht="15.75" hidden="false" customHeight="false" outlineLevel="0" collapsed="false">
      <c r="A1501" s="61"/>
      <c r="B1501" s="61"/>
      <c r="C1501" s="27"/>
      <c r="D1501" s="27" t="s">
        <v>17</v>
      </c>
      <c r="E1501" s="25" t="n">
        <f aca="false">E1080</f>
        <v>0</v>
      </c>
      <c r="F1501" s="25" t="n">
        <f aca="false">F1080</f>
        <v>0</v>
      </c>
      <c r="G1501" s="25" t="n">
        <f aca="false">G1080</f>
        <v>0</v>
      </c>
      <c r="H1501" s="25" t="n">
        <f aca="false">H1080</f>
        <v>0</v>
      </c>
      <c r="I1501" s="25" t="n">
        <f aca="false">I1080</f>
        <v>0</v>
      </c>
      <c r="J1501" s="65" t="n">
        <f aca="false">E1501+F1501+G1501+H1501+I1501</f>
        <v>0</v>
      </c>
    </row>
    <row r="1502" s="40" customFormat="true" ht="15.75" hidden="false" customHeight="false" outlineLevel="0" collapsed="false">
      <c r="A1502" s="61"/>
      <c r="B1502" s="61"/>
      <c r="C1502" s="27"/>
      <c r="D1502" s="27" t="s">
        <v>18</v>
      </c>
      <c r="E1502" s="25" t="n">
        <f aca="false">E1081</f>
        <v>0</v>
      </c>
      <c r="F1502" s="25" t="n">
        <f aca="false">F1081</f>
        <v>0</v>
      </c>
      <c r="G1502" s="25" t="n">
        <f aca="false">G1081</f>
        <v>0</v>
      </c>
      <c r="H1502" s="25" t="n">
        <f aca="false">H1081</f>
        <v>0</v>
      </c>
      <c r="I1502" s="25" t="n">
        <f aca="false">I1081</f>
        <v>0</v>
      </c>
      <c r="J1502" s="65" t="n">
        <f aca="false">E1502+F1502+G1502+H1502+I1502</f>
        <v>0</v>
      </c>
    </row>
    <row r="1503" s="40" customFormat="true" ht="16.15" hidden="false" customHeight="true" outlineLevel="0" collapsed="false">
      <c r="A1503" s="61"/>
      <c r="B1503" s="61"/>
      <c r="C1503" s="67" t="s">
        <v>20</v>
      </c>
      <c r="D1503" s="14" t="s">
        <v>9</v>
      </c>
      <c r="E1503" s="24" t="n">
        <f aca="false">SUM(E1504:E1507)</f>
        <v>187779.93592</v>
      </c>
      <c r="F1503" s="25" t="n">
        <f aca="false">SUM(F1504:F1507)</f>
        <v>249983.38248</v>
      </c>
      <c r="G1503" s="24" t="n">
        <f aca="false">SUM(G1504:G1507)</f>
        <v>87394.98084</v>
      </c>
      <c r="H1503" s="24" t="n">
        <f aca="false">SUM(H1504:H1507)</f>
        <v>4264.6</v>
      </c>
      <c r="I1503" s="24" t="n">
        <f aca="false">SUM(I1504:I1507)</f>
        <v>4264.6</v>
      </c>
      <c r="J1503" s="68" t="n">
        <f aca="false">E1503+F1503+G1503+H1503+I1503</f>
        <v>533687.49924</v>
      </c>
    </row>
    <row r="1504" s="40" customFormat="true" ht="15.75" hidden="false" customHeight="false" outlineLevel="0" collapsed="false">
      <c r="A1504" s="61"/>
      <c r="B1504" s="61"/>
      <c r="C1504" s="67"/>
      <c r="D1504" s="14" t="s">
        <v>15</v>
      </c>
      <c r="E1504" s="24" t="n">
        <f aca="false">E596+E1083+E1449</f>
        <v>77012.73592</v>
      </c>
      <c r="F1504" s="24" t="n">
        <f aca="false">F596+F1083+F1449</f>
        <v>61270.68248</v>
      </c>
      <c r="G1504" s="24" t="n">
        <f aca="false">G596+G1083+G1449</f>
        <v>62682.28084</v>
      </c>
      <c r="H1504" s="24" t="n">
        <f aca="false">H596+H1083+H1449</f>
        <v>2372.8</v>
      </c>
      <c r="I1504" s="24" t="n">
        <f aca="false">I596+I1083+I1449</f>
        <v>2372.8</v>
      </c>
      <c r="J1504" s="68" t="n">
        <f aca="false">E1504+F1504+G1504+H1504+I1504</f>
        <v>205711.29924</v>
      </c>
    </row>
    <row r="1505" s="40" customFormat="true" ht="15.75" hidden="false" customHeight="false" outlineLevel="0" collapsed="false">
      <c r="A1505" s="61"/>
      <c r="B1505" s="61"/>
      <c r="C1505" s="67"/>
      <c r="D1505" s="14" t="s">
        <v>16</v>
      </c>
      <c r="E1505" s="24" t="n">
        <f aca="false">E597+E1084+E1450</f>
        <v>0</v>
      </c>
      <c r="F1505" s="24" t="n">
        <f aca="false">F597+F1084+F1450</f>
        <v>0</v>
      </c>
      <c r="G1505" s="24" t="n">
        <f aca="false">G597+G1084+G1450</f>
        <v>0</v>
      </c>
      <c r="H1505" s="24" t="n">
        <f aca="false">H597+H1084+H1450</f>
        <v>0</v>
      </c>
      <c r="I1505" s="24" t="n">
        <f aca="false">I597+I1084+I1450</f>
        <v>0</v>
      </c>
      <c r="J1505" s="68" t="n">
        <f aca="false">E1505+F1505+G1505+H1505+I1505</f>
        <v>0</v>
      </c>
    </row>
    <row r="1506" s="40" customFormat="true" ht="15.75" hidden="false" customHeight="false" outlineLevel="0" collapsed="false">
      <c r="A1506" s="61"/>
      <c r="B1506" s="61"/>
      <c r="C1506" s="67"/>
      <c r="D1506" s="14" t="s">
        <v>17</v>
      </c>
      <c r="E1506" s="24" t="n">
        <f aca="false">E598+E1085+E1451</f>
        <v>110767.2</v>
      </c>
      <c r="F1506" s="24" t="n">
        <f aca="false">F598+F1085+F1451</f>
        <v>188712.7</v>
      </c>
      <c r="G1506" s="24" t="n">
        <f aca="false">G598+G1085+G1451</f>
        <v>24712.7</v>
      </c>
      <c r="H1506" s="24" t="n">
        <f aca="false">H598+H1085+H1451</f>
        <v>1891.8</v>
      </c>
      <c r="I1506" s="24" t="n">
        <f aca="false">I598+I1085+I1451</f>
        <v>1891.8</v>
      </c>
      <c r="J1506" s="68" t="n">
        <f aca="false">E1506+F1506+G1506+H1506+I1506</f>
        <v>327976.2</v>
      </c>
    </row>
    <row r="1507" s="40" customFormat="true" ht="16.5" hidden="false" customHeight="false" outlineLevel="0" collapsed="false">
      <c r="A1507" s="61"/>
      <c r="B1507" s="61"/>
      <c r="C1507" s="67"/>
      <c r="D1507" s="67" t="s">
        <v>18</v>
      </c>
      <c r="E1507" s="24" t="n">
        <f aca="false">E599+E1086+E1452</f>
        <v>0</v>
      </c>
      <c r="F1507" s="24" t="n">
        <f aca="false">F599+F1086+F1452</f>
        <v>0</v>
      </c>
      <c r="G1507" s="24" t="n">
        <f aca="false">G599+G1086+G1452</f>
        <v>0</v>
      </c>
      <c r="H1507" s="24" t="n">
        <f aca="false">H599+H1086+H1452</f>
        <v>0</v>
      </c>
      <c r="I1507" s="24" t="n">
        <f aca="false">I599+I1086+I1452</f>
        <v>0</v>
      </c>
      <c r="J1507" s="69" t="n">
        <f aca="false">E1507+F1507+G1507+H1507+I1507</f>
        <v>0</v>
      </c>
    </row>
    <row r="1508" s="40" customFormat="true" ht="16.15" hidden="false" customHeight="true" outlineLevel="0" collapsed="false">
      <c r="A1508" s="70"/>
      <c r="B1508" s="71"/>
      <c r="C1508" s="71"/>
      <c r="D1508" s="4"/>
      <c r="E1508" s="4"/>
      <c r="F1508" s="4"/>
      <c r="G1508" s="4"/>
      <c r="H1508" s="4"/>
      <c r="I1508" s="4"/>
      <c r="J1508" s="4"/>
      <c r="L1508" s="72"/>
      <c r="M1508" s="72"/>
      <c r="N1508" s="72"/>
      <c r="O1508" s="72"/>
      <c r="P1508" s="72"/>
    </row>
    <row r="1509" s="40" customFormat="true" ht="16.5" hidden="false" customHeight="false" outlineLevel="0" collapsed="false">
      <c r="A1509" s="73" t="s">
        <v>262</v>
      </c>
      <c r="B1509" s="71"/>
      <c r="C1509" s="71"/>
      <c r="D1509" s="74"/>
      <c r="E1509" s="4"/>
      <c r="F1509" s="45"/>
      <c r="G1509" s="45"/>
      <c r="H1509" s="45"/>
      <c r="I1509" s="45"/>
      <c r="J1509" s="45"/>
    </row>
    <row r="1510" s="40" customFormat="true" ht="16.5" hidden="false" customHeight="false" outlineLevel="0" collapsed="false">
      <c r="A1510" s="73" t="s">
        <v>263</v>
      </c>
      <c r="B1510" s="71"/>
      <c r="C1510" s="71"/>
      <c r="D1510" s="4"/>
      <c r="E1510" s="45"/>
      <c r="F1510" s="45"/>
      <c r="G1510" s="45"/>
      <c r="H1510" s="45"/>
      <c r="I1510" s="4"/>
      <c r="J1510" s="4"/>
    </row>
    <row r="1511" s="40" customFormat="true" ht="15.75" hidden="false" customHeight="false" outlineLevel="0" collapsed="false">
      <c r="A1511" s="75" t="s">
        <v>264</v>
      </c>
      <c r="B1511" s="76"/>
      <c r="C1511" s="76"/>
      <c r="D1511" s="76"/>
      <c r="E1511" s="76"/>
      <c r="F1511" s="76"/>
      <c r="G1511" s="76"/>
      <c r="H1511" s="76"/>
      <c r="I1511" s="76"/>
      <c r="J1511" s="76"/>
    </row>
    <row r="1512" s="40" customFormat="true" ht="15.75" hidden="false" customHeight="false" outlineLevel="0" collapsed="false">
      <c r="A1512" s="75" t="s">
        <v>265</v>
      </c>
      <c r="B1512" s="76"/>
      <c r="C1512" s="76"/>
      <c r="D1512" s="76"/>
      <c r="E1512" s="76"/>
      <c r="F1512" s="77"/>
      <c r="G1512" s="77"/>
      <c r="H1512" s="77"/>
      <c r="I1512" s="76"/>
      <c r="J1512" s="76"/>
    </row>
    <row r="1513" s="40" customFormat="true" ht="16.15" hidden="false" customHeight="true" outlineLevel="0" collapsed="false">
      <c r="A1513" s="78" t="s">
        <v>266</v>
      </c>
      <c r="B1513" s="78"/>
      <c r="C1513" s="78"/>
      <c r="D1513" s="78"/>
      <c r="E1513" s="78"/>
      <c r="F1513" s="78"/>
      <c r="G1513" s="78"/>
      <c r="H1513" s="78"/>
      <c r="I1513" s="78"/>
      <c r="J1513" s="78"/>
    </row>
    <row r="1514" s="40" customFormat="true" ht="15" hidden="false" customHeight="false" outlineLevel="0" collapsed="false">
      <c r="A1514" s="70"/>
      <c r="B1514" s="71"/>
      <c r="C1514" s="71"/>
      <c r="D1514" s="4"/>
      <c r="E1514" s="4"/>
      <c r="F1514" s="4"/>
      <c r="G1514" s="4"/>
      <c r="H1514" s="4"/>
      <c r="I1514" s="4"/>
      <c r="J1514" s="4"/>
    </row>
    <row r="1515" s="40" customFormat="true" ht="15" hidden="false" customHeight="false" outlineLevel="0" collapsed="false">
      <c r="A1515" s="1"/>
      <c r="B1515" s="2"/>
      <c r="C1515" s="2"/>
      <c r="D1515" s="3"/>
      <c r="E1515" s="3"/>
      <c r="F1515" s="45"/>
      <c r="G1515" s="79"/>
      <c r="H1515" s="79"/>
      <c r="I1515" s="3"/>
      <c r="J1515" s="3"/>
    </row>
    <row r="1516" s="40" customFormat="true" ht="15" hidden="false" customHeight="false" outlineLevel="0" collapsed="false">
      <c r="A1516" s="1"/>
      <c r="B1516" s="2"/>
      <c r="C1516" s="2"/>
      <c r="D1516" s="3"/>
      <c r="E1516" s="3"/>
      <c r="F1516" s="45"/>
      <c r="G1516" s="79"/>
      <c r="H1516" s="79"/>
      <c r="I1516" s="3"/>
      <c r="J1516" s="3"/>
    </row>
    <row r="1517" s="40" customFormat="true" ht="15" hidden="false" customHeight="false" outlineLevel="0" collapsed="false">
      <c r="A1517" s="1"/>
      <c r="B1517" s="2"/>
      <c r="C1517" s="2"/>
      <c r="D1517" s="3"/>
      <c r="E1517" s="79" t="e">
        <f aca="false">#REF!+#REF!+#REF!+#REF!+#REF!+#REF!</f>
        <v>#VALUE!</v>
      </c>
      <c r="F1517" s="45" t="e">
        <f aca="false">#REF!+#REF!+#REF!+#REF!+#REF!+#REF!</f>
        <v>#VALUE!</v>
      </c>
      <c r="G1517" s="79" t="e">
        <f aca="false">#REF!+#REF!+#REF!+#REF!+#REF!+#REF!</f>
        <v>#VALUE!</v>
      </c>
      <c r="H1517" s="79" t="e">
        <f aca="false">#REF!+#REF!+#REF!+#REF!+#REF!+#REF!</f>
        <v>#VALUE!</v>
      </c>
      <c r="I1517" s="79" t="e">
        <f aca="false">#REF!+#REF!+#REF!+#REF!+#REF!+#REF!</f>
        <v>#VALUE!</v>
      </c>
      <c r="J1517" s="79" t="e">
        <f aca="false">SUM(E1517:I1517)</f>
        <v>#VALUE!</v>
      </c>
    </row>
    <row r="1518" s="15" customFormat="true" ht="18.75" hidden="false" customHeight="false" outlineLevel="0" collapsed="false">
      <c r="A1518" s="1"/>
      <c r="B1518" s="2"/>
      <c r="C1518" s="2"/>
      <c r="D1518" s="3"/>
      <c r="E1518" s="3"/>
      <c r="F1518" s="80"/>
      <c r="G1518" s="81"/>
      <c r="H1518" s="81"/>
      <c r="I1518" s="3"/>
      <c r="J1518" s="3"/>
      <c r="L1518" s="82"/>
    </row>
    <row r="1519" s="15" customFormat="true" ht="18.75" hidden="false" customHeight="false" outlineLevel="0" collapsed="false">
      <c r="A1519" s="1"/>
      <c r="B1519" s="2"/>
      <c r="C1519" s="2"/>
      <c r="D1519" s="3"/>
      <c r="E1519" s="3"/>
      <c r="F1519" s="45"/>
      <c r="G1519" s="79"/>
      <c r="H1519" s="79"/>
      <c r="I1519" s="3"/>
      <c r="J1519" s="3"/>
      <c r="L1519" s="82"/>
    </row>
    <row r="1520" s="15" customFormat="true" ht="18.75" hidden="false" customHeight="false" outlineLevel="0" collapsed="false">
      <c r="A1520" s="1"/>
      <c r="B1520" s="2"/>
      <c r="C1520" s="2"/>
      <c r="D1520" s="3"/>
      <c r="E1520" s="3"/>
      <c r="F1520" s="4"/>
      <c r="G1520" s="3"/>
      <c r="H1520" s="3"/>
      <c r="I1520" s="3"/>
      <c r="J1520" s="3"/>
      <c r="L1520" s="82"/>
    </row>
    <row r="1521" s="15" customFormat="true" ht="18.75" hidden="false" customHeight="false" outlineLevel="0" collapsed="false">
      <c r="A1521" s="1"/>
      <c r="B1521" s="2"/>
      <c r="C1521" s="2"/>
      <c r="D1521" s="3"/>
      <c r="E1521" s="3"/>
      <c r="F1521" s="4"/>
      <c r="G1521" s="3"/>
      <c r="H1521" s="3"/>
      <c r="I1521" s="3"/>
      <c r="J1521" s="3"/>
      <c r="L1521" s="82"/>
    </row>
    <row r="1522" s="15" customFormat="true" ht="18.75" hidden="false" customHeight="true" outlineLevel="0" collapsed="false">
      <c r="A1522" s="1"/>
      <c r="B1522" s="2"/>
      <c r="C1522" s="14" t="s">
        <v>20</v>
      </c>
      <c r="D1522" s="14" t="s">
        <v>9</v>
      </c>
      <c r="E1522" s="38" t="n">
        <f aca="false">SUM(E1523:E1526)</f>
        <v>187779.93592</v>
      </c>
      <c r="F1522" s="38" t="n">
        <f aca="false">SUM(F1523:F1526)</f>
        <v>249983.38248</v>
      </c>
      <c r="G1522" s="38" t="n">
        <f aca="false">SUM(G1523:G1526)</f>
        <v>87394.98084</v>
      </c>
      <c r="H1522" s="38" t="n">
        <f aca="false">SUM(H1523:H1526)</f>
        <v>4264.6</v>
      </c>
      <c r="I1522" s="38" t="n">
        <f aca="false">SUM(I1523:I1526)</f>
        <v>4264.6</v>
      </c>
      <c r="J1522" s="38" t="n">
        <f aca="false">SUM(J1523:J1526)</f>
        <v>533687.49924</v>
      </c>
      <c r="L1522" s="82"/>
    </row>
    <row r="1523" customFormat="false" ht="15.75" hidden="false" customHeight="false" outlineLevel="0" collapsed="false">
      <c r="C1523" s="14"/>
      <c r="D1523" s="14" t="s">
        <v>267</v>
      </c>
      <c r="E1523" s="83" t="n">
        <f aca="false">E1449+E1083+E596</f>
        <v>77012.73592</v>
      </c>
      <c r="F1523" s="83" t="n">
        <f aca="false">F1449+F1083+F596</f>
        <v>61270.68248</v>
      </c>
      <c r="G1523" s="83" t="n">
        <f aca="false">G1449+G1083+G596</f>
        <v>62682.28084</v>
      </c>
      <c r="H1523" s="83" t="n">
        <f aca="false">H1449+H1083+H596</f>
        <v>2372.8</v>
      </c>
      <c r="I1523" s="83" t="n">
        <f aca="false">I1449+I1083+I596</f>
        <v>2372.8</v>
      </c>
      <c r="J1523" s="38" t="n">
        <f aca="false">E1523+F1523+G1523+H1523+I1523</f>
        <v>205711.29924</v>
      </c>
    </row>
    <row r="1524" customFormat="false" ht="15.75" hidden="false" customHeight="false" outlineLevel="0" collapsed="false">
      <c r="C1524" s="14"/>
      <c r="D1524" s="14" t="s">
        <v>16</v>
      </c>
      <c r="E1524" s="83" t="n">
        <f aca="false">E1450+E1084+E597</f>
        <v>0</v>
      </c>
      <c r="F1524" s="83" t="n">
        <f aca="false">F1450+F1084+F597</f>
        <v>0</v>
      </c>
      <c r="G1524" s="83" t="n">
        <f aca="false">G1450+G1084+G597</f>
        <v>0</v>
      </c>
      <c r="H1524" s="83" t="n">
        <f aca="false">H1450+H1084+H597</f>
        <v>0</v>
      </c>
      <c r="I1524" s="83" t="n">
        <f aca="false">I1450+I1084+I597</f>
        <v>0</v>
      </c>
      <c r="J1524" s="24" t="n">
        <f aca="false">E1524+F1524+G1524+H1524+I1524</f>
        <v>0</v>
      </c>
    </row>
    <row r="1525" customFormat="false" ht="15.75" hidden="false" customHeight="false" outlineLevel="0" collapsed="false">
      <c r="C1525" s="14"/>
      <c r="D1525" s="14" t="s">
        <v>17</v>
      </c>
      <c r="E1525" s="83" t="n">
        <f aca="false">E1451+E1085+E598</f>
        <v>110767.2</v>
      </c>
      <c r="F1525" s="83" t="n">
        <f aca="false">F1451+F1085+F598</f>
        <v>188712.7</v>
      </c>
      <c r="G1525" s="83" t="n">
        <f aca="false">G1451+G1085+G598</f>
        <v>24712.7</v>
      </c>
      <c r="H1525" s="83" t="n">
        <f aca="false">H1451+H1085+H598</f>
        <v>1891.8</v>
      </c>
      <c r="I1525" s="83" t="n">
        <f aca="false">I1451+I1085+I598</f>
        <v>1891.8</v>
      </c>
      <c r="J1525" s="38" t="n">
        <f aca="false">E1525+F1525+G1525+H1525+I1525</f>
        <v>327976.2</v>
      </c>
    </row>
    <row r="1526" customFormat="false" ht="15.75" hidden="false" customHeight="false" outlineLevel="0" collapsed="false">
      <c r="C1526" s="14"/>
      <c r="D1526" s="14" t="s">
        <v>18</v>
      </c>
      <c r="E1526" s="83" t="n">
        <f aca="false">E1452+E1086+E599</f>
        <v>0</v>
      </c>
      <c r="F1526" s="83" t="n">
        <f aca="false">F1452+F1086+F599</f>
        <v>0</v>
      </c>
      <c r="G1526" s="83" t="n">
        <f aca="false">G1452+G1086+G599</f>
        <v>0</v>
      </c>
      <c r="H1526" s="83" t="n">
        <f aca="false">H1452+H1086+H599</f>
        <v>0</v>
      </c>
      <c r="I1526" s="83" t="n">
        <f aca="false">I1452+I1086+I599</f>
        <v>0</v>
      </c>
      <c r="J1526" s="24" t="n">
        <f aca="false">E1526+F1526+G1526+H1526+I1526</f>
        <v>0</v>
      </c>
    </row>
    <row r="1529" customFormat="false" ht="15.75" hidden="false" customHeight="true" outlineLevel="0" collapsed="false">
      <c r="C1529" s="14" t="s">
        <v>20</v>
      </c>
      <c r="D1529" s="14" t="s">
        <v>9</v>
      </c>
      <c r="E1529" s="3" t="n">
        <f aca="false">E1503=E1522</f>
        <v>1</v>
      </c>
      <c r="F1529" s="3" t="n">
        <f aca="false">F1503=F1522</f>
        <v>1</v>
      </c>
      <c r="G1529" s="3" t="n">
        <f aca="false">G1503=G1522</f>
        <v>1</v>
      </c>
      <c r="H1529" s="3" t="n">
        <f aca="false">H1503=H1522</f>
        <v>1</v>
      </c>
      <c r="I1529" s="3" t="n">
        <f aca="false">I1503=I1522</f>
        <v>1</v>
      </c>
      <c r="J1529" s="3" t="n">
        <f aca="false">J1503=J1522</f>
        <v>1</v>
      </c>
    </row>
    <row r="1530" customFormat="false" ht="15.75" hidden="false" customHeight="false" outlineLevel="0" collapsed="false">
      <c r="C1530" s="14"/>
      <c r="D1530" s="14" t="s">
        <v>267</v>
      </c>
      <c r="E1530" s="3" t="n">
        <f aca="false">E1504=E1523</f>
        <v>1</v>
      </c>
      <c r="F1530" s="3" t="n">
        <f aca="false">F1504=F1523</f>
        <v>1</v>
      </c>
      <c r="G1530" s="3" t="n">
        <f aca="false">G1504=G1523</f>
        <v>1</v>
      </c>
      <c r="H1530" s="3" t="n">
        <f aca="false">H1504=H1523</f>
        <v>1</v>
      </c>
      <c r="I1530" s="3" t="n">
        <f aca="false">I1504=I1523</f>
        <v>1</v>
      </c>
      <c r="J1530" s="3" t="n">
        <f aca="false">J1504=J1523</f>
        <v>1</v>
      </c>
    </row>
    <row r="1531" customFormat="false" ht="15.75" hidden="false" customHeight="false" outlineLevel="0" collapsed="false">
      <c r="C1531" s="14"/>
      <c r="D1531" s="14" t="s">
        <v>16</v>
      </c>
      <c r="E1531" s="3" t="n">
        <f aca="false">E1505=E1524</f>
        <v>1</v>
      </c>
      <c r="F1531" s="3" t="n">
        <f aca="false">F1505=F1524</f>
        <v>1</v>
      </c>
      <c r="G1531" s="3" t="n">
        <f aca="false">G1505=G1524</f>
        <v>1</v>
      </c>
      <c r="H1531" s="3" t="n">
        <f aca="false">H1505=H1524</f>
        <v>1</v>
      </c>
      <c r="I1531" s="3" t="n">
        <f aca="false">I1505=I1524</f>
        <v>1</v>
      </c>
      <c r="J1531" s="3" t="n">
        <f aca="false">J1505=J1524</f>
        <v>1</v>
      </c>
    </row>
    <row r="1532" customFormat="false" ht="15.75" hidden="false" customHeight="false" outlineLevel="0" collapsed="false">
      <c r="C1532" s="14"/>
      <c r="D1532" s="14" t="s">
        <v>17</v>
      </c>
      <c r="E1532" s="3" t="n">
        <f aca="false">E1506=E1525</f>
        <v>1</v>
      </c>
      <c r="F1532" s="3" t="n">
        <f aca="false">F1506=F1525</f>
        <v>1</v>
      </c>
      <c r="G1532" s="3" t="n">
        <f aca="false">G1506=G1525</f>
        <v>1</v>
      </c>
      <c r="H1532" s="3" t="n">
        <f aca="false">H1506=H1525</f>
        <v>1</v>
      </c>
      <c r="I1532" s="3" t="n">
        <f aca="false">I1506=I1525</f>
        <v>1</v>
      </c>
      <c r="J1532" s="3" t="n">
        <f aca="false">J1506=J1525</f>
        <v>1</v>
      </c>
    </row>
    <row r="1533" s="3" customFormat="true" ht="15.75" hidden="false" customHeight="false" outlineLevel="0" collapsed="false">
      <c r="A1533" s="1"/>
      <c r="B1533" s="2"/>
      <c r="C1533" s="14"/>
      <c r="D1533" s="14" t="s">
        <v>18</v>
      </c>
      <c r="E1533" s="3" t="n">
        <f aca="false">E1507=E1526</f>
        <v>1</v>
      </c>
      <c r="F1533" s="3" t="n">
        <f aca="false">F1507=F1526</f>
        <v>1</v>
      </c>
      <c r="G1533" s="3" t="n">
        <f aca="false">G1507=G1526</f>
        <v>1</v>
      </c>
      <c r="H1533" s="3" t="n">
        <f aca="false">H1507=H1526</f>
        <v>1</v>
      </c>
      <c r="I1533" s="3" t="n">
        <f aca="false">I1507=I1526</f>
        <v>1</v>
      </c>
      <c r="J1533" s="3" t="n">
        <f aca="false">J1507=J1526</f>
        <v>1</v>
      </c>
      <c r="K1533" s="5"/>
      <c r="L1533" s="5"/>
      <c r="M1533" s="5"/>
      <c r="N1533" s="5"/>
      <c r="O1533" s="5"/>
      <c r="P1533" s="5"/>
    </row>
    <row r="1534" s="3" customFormat="true" ht="15" hidden="false" customHeight="false" outlineLevel="0" collapsed="false">
      <c r="A1534" s="1"/>
      <c r="B1534" s="2"/>
      <c r="C1534" s="2"/>
      <c r="F1534" s="4"/>
      <c r="K1534" s="5"/>
      <c r="L1534" s="5"/>
      <c r="M1534" s="5"/>
      <c r="N1534" s="5"/>
      <c r="O1534" s="5"/>
      <c r="P1534" s="5"/>
    </row>
  </sheetData>
  <mergeCells count="530">
    <mergeCell ref="A1:J1"/>
    <mergeCell ref="H2:I2"/>
    <mergeCell ref="A3:J3"/>
    <mergeCell ref="A4:J4"/>
    <mergeCell ref="A5:A7"/>
    <mergeCell ref="B5:B7"/>
    <mergeCell ref="C5:C7"/>
    <mergeCell ref="D5:D7"/>
    <mergeCell ref="E5:J5"/>
    <mergeCell ref="J6:J7"/>
    <mergeCell ref="A9:J9"/>
    <mergeCell ref="A10:A24"/>
    <mergeCell ref="B10:B24"/>
    <mergeCell ref="C10:C14"/>
    <mergeCell ref="C15:C19"/>
    <mergeCell ref="C20:C24"/>
    <mergeCell ref="A25:A29"/>
    <mergeCell ref="B25:B29"/>
    <mergeCell ref="C25:C29"/>
    <mergeCell ref="A30:A44"/>
    <mergeCell ref="B30:B44"/>
    <mergeCell ref="C30:C34"/>
    <mergeCell ref="C35:C39"/>
    <mergeCell ref="C40:C44"/>
    <mergeCell ref="A45:A49"/>
    <mergeCell ref="B45:B49"/>
    <mergeCell ref="C45:C49"/>
    <mergeCell ref="A50:A64"/>
    <mergeCell ref="B50:B64"/>
    <mergeCell ref="C50:C54"/>
    <mergeCell ref="C55:C59"/>
    <mergeCell ref="C60:C64"/>
    <mergeCell ref="A65:A89"/>
    <mergeCell ref="B65:B89"/>
    <mergeCell ref="C65:C69"/>
    <mergeCell ref="C70:C74"/>
    <mergeCell ref="C75:C79"/>
    <mergeCell ref="C80:C84"/>
    <mergeCell ref="C85:C89"/>
    <mergeCell ref="A90:A94"/>
    <mergeCell ref="B90:B94"/>
    <mergeCell ref="C90:C94"/>
    <mergeCell ref="A95:A99"/>
    <mergeCell ref="B95:B99"/>
    <mergeCell ref="C95:C99"/>
    <mergeCell ref="A100:A114"/>
    <mergeCell ref="B100:B114"/>
    <mergeCell ref="C100:C104"/>
    <mergeCell ref="C105:C109"/>
    <mergeCell ref="C110:C114"/>
    <mergeCell ref="A115:A139"/>
    <mergeCell ref="B115:B139"/>
    <mergeCell ref="C115:C119"/>
    <mergeCell ref="C120:C124"/>
    <mergeCell ref="C125:C129"/>
    <mergeCell ref="C130:C134"/>
    <mergeCell ref="C135:C139"/>
    <mergeCell ref="A140:A154"/>
    <mergeCell ref="B140:B154"/>
    <mergeCell ref="C140:C144"/>
    <mergeCell ref="C145:C149"/>
    <mergeCell ref="C150:C154"/>
    <mergeCell ref="A155:A179"/>
    <mergeCell ref="B155:B179"/>
    <mergeCell ref="C155:C159"/>
    <mergeCell ref="C160:C164"/>
    <mergeCell ref="C165:C169"/>
    <mergeCell ref="C170:C174"/>
    <mergeCell ref="C175:C179"/>
    <mergeCell ref="A180:A199"/>
    <mergeCell ref="B180:B199"/>
    <mergeCell ref="C180:C184"/>
    <mergeCell ref="C185:C189"/>
    <mergeCell ref="C190:C194"/>
    <mergeCell ref="C195:C199"/>
    <mergeCell ref="A200:A214"/>
    <mergeCell ref="B200:B214"/>
    <mergeCell ref="C200:C204"/>
    <mergeCell ref="C205:C209"/>
    <mergeCell ref="C210:C214"/>
    <mergeCell ref="A215:A219"/>
    <mergeCell ref="B215:B219"/>
    <mergeCell ref="C215:C219"/>
    <mergeCell ref="A220:A224"/>
    <mergeCell ref="B220:B224"/>
    <mergeCell ref="C220:C224"/>
    <mergeCell ref="A225:A239"/>
    <mergeCell ref="B225:B239"/>
    <mergeCell ref="C225:C229"/>
    <mergeCell ref="C230:C234"/>
    <mergeCell ref="C235:C239"/>
    <mergeCell ref="A240:A259"/>
    <mergeCell ref="B240:B259"/>
    <mergeCell ref="C240:C244"/>
    <mergeCell ref="C245:C249"/>
    <mergeCell ref="C250:C254"/>
    <mergeCell ref="C255:C259"/>
    <mergeCell ref="A260:A279"/>
    <mergeCell ref="B260:B279"/>
    <mergeCell ref="C260:C264"/>
    <mergeCell ref="C265:C269"/>
    <mergeCell ref="C270:C274"/>
    <mergeCell ref="C275:C279"/>
    <mergeCell ref="A280:A294"/>
    <mergeCell ref="B280:B294"/>
    <mergeCell ref="C280:C284"/>
    <mergeCell ref="C285:C289"/>
    <mergeCell ref="C290:C294"/>
    <mergeCell ref="A295:A309"/>
    <mergeCell ref="B295:B309"/>
    <mergeCell ref="C295:C299"/>
    <mergeCell ref="C300:C304"/>
    <mergeCell ref="C305:C309"/>
    <mergeCell ref="A310:A329"/>
    <mergeCell ref="B310:B329"/>
    <mergeCell ref="C310:C314"/>
    <mergeCell ref="C315:C319"/>
    <mergeCell ref="C320:C324"/>
    <mergeCell ref="C325:C329"/>
    <mergeCell ref="A330:A349"/>
    <mergeCell ref="B330:B349"/>
    <mergeCell ref="C330:C334"/>
    <mergeCell ref="C335:C339"/>
    <mergeCell ref="C340:C344"/>
    <mergeCell ref="C345:C349"/>
    <mergeCell ref="A350:A364"/>
    <mergeCell ref="B350:B364"/>
    <mergeCell ref="C350:C354"/>
    <mergeCell ref="C355:C359"/>
    <mergeCell ref="C360:C364"/>
    <mergeCell ref="A365:A384"/>
    <mergeCell ref="B365:B384"/>
    <mergeCell ref="C365:C369"/>
    <mergeCell ref="C370:C374"/>
    <mergeCell ref="C375:C379"/>
    <mergeCell ref="C380:C384"/>
    <mergeCell ref="A385:A404"/>
    <mergeCell ref="B385:B404"/>
    <mergeCell ref="C385:C389"/>
    <mergeCell ref="C390:C394"/>
    <mergeCell ref="C395:C399"/>
    <mergeCell ref="C400:C404"/>
    <mergeCell ref="A405:A419"/>
    <mergeCell ref="B405:B419"/>
    <mergeCell ref="C405:C409"/>
    <mergeCell ref="C410:C414"/>
    <mergeCell ref="C415:C419"/>
    <mergeCell ref="A420:A439"/>
    <mergeCell ref="B420:B439"/>
    <mergeCell ref="C420:C424"/>
    <mergeCell ref="C425:C429"/>
    <mergeCell ref="C430:C434"/>
    <mergeCell ref="C435:C439"/>
    <mergeCell ref="A440:A444"/>
    <mergeCell ref="B440:B444"/>
    <mergeCell ref="C440:C444"/>
    <mergeCell ref="A445:A459"/>
    <mergeCell ref="B445:B459"/>
    <mergeCell ref="C445:C449"/>
    <mergeCell ref="C450:C454"/>
    <mergeCell ref="C455:C459"/>
    <mergeCell ref="A460:A474"/>
    <mergeCell ref="B460:B474"/>
    <mergeCell ref="C460:C464"/>
    <mergeCell ref="C465:C469"/>
    <mergeCell ref="C470:C474"/>
    <mergeCell ref="A475:A494"/>
    <mergeCell ref="B475:B494"/>
    <mergeCell ref="C475:C479"/>
    <mergeCell ref="C480:C484"/>
    <mergeCell ref="C485:C489"/>
    <mergeCell ref="C490:C494"/>
    <mergeCell ref="A495:A509"/>
    <mergeCell ref="B495:B509"/>
    <mergeCell ref="C495:C499"/>
    <mergeCell ref="C500:C504"/>
    <mergeCell ref="C505:C509"/>
    <mergeCell ref="A510:A524"/>
    <mergeCell ref="B510:B524"/>
    <mergeCell ref="C510:C514"/>
    <mergeCell ref="C515:C519"/>
    <mergeCell ref="C520:C524"/>
    <mergeCell ref="A525:A529"/>
    <mergeCell ref="B525:B529"/>
    <mergeCell ref="C525:C529"/>
    <mergeCell ref="A530:A544"/>
    <mergeCell ref="B530:B544"/>
    <mergeCell ref="C530:C534"/>
    <mergeCell ref="C535:C539"/>
    <mergeCell ref="C540:C544"/>
    <mergeCell ref="A545:A559"/>
    <mergeCell ref="B545:B559"/>
    <mergeCell ref="C545:C549"/>
    <mergeCell ref="C550:C554"/>
    <mergeCell ref="C555:C559"/>
    <mergeCell ref="A560:A564"/>
    <mergeCell ref="B560:B564"/>
    <mergeCell ref="C560:C564"/>
    <mergeCell ref="A565:B599"/>
    <mergeCell ref="C565:C569"/>
    <mergeCell ref="C570:C574"/>
    <mergeCell ref="C575:C579"/>
    <mergeCell ref="C580:C584"/>
    <mergeCell ref="C585:C589"/>
    <mergeCell ref="C590:C594"/>
    <mergeCell ref="C595:C599"/>
    <mergeCell ref="A601:J601"/>
    <mergeCell ref="A602:A631"/>
    <mergeCell ref="B602:B631"/>
    <mergeCell ref="C602:C606"/>
    <mergeCell ref="C607:C611"/>
    <mergeCell ref="C612:C616"/>
    <mergeCell ref="C617:C621"/>
    <mergeCell ref="C622:C626"/>
    <mergeCell ref="C627:C631"/>
    <mergeCell ref="A632:A656"/>
    <mergeCell ref="B632:B656"/>
    <mergeCell ref="C632:C636"/>
    <mergeCell ref="C637:C641"/>
    <mergeCell ref="C642:C646"/>
    <mergeCell ref="C647:C651"/>
    <mergeCell ref="C652:C656"/>
    <mergeCell ref="A657:A666"/>
    <mergeCell ref="B657:B666"/>
    <mergeCell ref="C657:C661"/>
    <mergeCell ref="C662:C666"/>
    <mergeCell ref="A667:A671"/>
    <mergeCell ref="B667:B671"/>
    <mergeCell ref="C667:C671"/>
    <mergeCell ref="A672:A696"/>
    <mergeCell ref="B672:B696"/>
    <mergeCell ref="C672:C676"/>
    <mergeCell ref="C677:C681"/>
    <mergeCell ref="C682:C686"/>
    <mergeCell ref="C687:C691"/>
    <mergeCell ref="C692:C696"/>
    <mergeCell ref="A697:A701"/>
    <mergeCell ref="B697:B701"/>
    <mergeCell ref="C697:C701"/>
    <mergeCell ref="A702:A706"/>
    <mergeCell ref="B702:B706"/>
    <mergeCell ref="C702:C706"/>
    <mergeCell ref="A707:A711"/>
    <mergeCell ref="B707:B711"/>
    <mergeCell ref="C707:C711"/>
    <mergeCell ref="A712:A716"/>
    <mergeCell ref="B712:B716"/>
    <mergeCell ref="C712:C716"/>
    <mergeCell ref="A717:A721"/>
    <mergeCell ref="B717:B721"/>
    <mergeCell ref="C717:C721"/>
    <mergeCell ref="A722:A726"/>
    <mergeCell ref="B722:B726"/>
    <mergeCell ref="C722:C726"/>
    <mergeCell ref="A727:A731"/>
    <mergeCell ref="B727:B731"/>
    <mergeCell ref="C727:C731"/>
    <mergeCell ref="A732:A736"/>
    <mergeCell ref="B732:B736"/>
    <mergeCell ref="C732:C736"/>
    <mergeCell ref="A737:A741"/>
    <mergeCell ref="B737:B741"/>
    <mergeCell ref="C737:C741"/>
    <mergeCell ref="A742:A766"/>
    <mergeCell ref="B742:B766"/>
    <mergeCell ref="C742:C746"/>
    <mergeCell ref="C747:C751"/>
    <mergeCell ref="C752:C756"/>
    <mergeCell ref="C757:C761"/>
    <mergeCell ref="C762:C766"/>
    <mergeCell ref="A767:A771"/>
    <mergeCell ref="B767:B771"/>
    <mergeCell ref="C767:C771"/>
    <mergeCell ref="A772:A776"/>
    <mergeCell ref="B772:B776"/>
    <mergeCell ref="C772:C776"/>
    <mergeCell ref="A777:A781"/>
    <mergeCell ref="B777:B781"/>
    <mergeCell ref="C777:C781"/>
    <mergeCell ref="A782:A786"/>
    <mergeCell ref="B782:B786"/>
    <mergeCell ref="C782:C786"/>
    <mergeCell ref="A787:A796"/>
    <mergeCell ref="B787:B796"/>
    <mergeCell ref="C787:C791"/>
    <mergeCell ref="C792:C796"/>
    <mergeCell ref="A797:A801"/>
    <mergeCell ref="B797:B801"/>
    <mergeCell ref="C797:C801"/>
    <mergeCell ref="A802:A806"/>
    <mergeCell ref="B802:B806"/>
    <mergeCell ref="C802:C806"/>
    <mergeCell ref="A807:A811"/>
    <mergeCell ref="B807:B811"/>
    <mergeCell ref="C807:C811"/>
    <mergeCell ref="A812:A816"/>
    <mergeCell ref="B812:B816"/>
    <mergeCell ref="C812:C816"/>
    <mergeCell ref="A817:A821"/>
    <mergeCell ref="B817:B821"/>
    <mergeCell ref="C817:C821"/>
    <mergeCell ref="A822:A826"/>
    <mergeCell ref="B822:B826"/>
    <mergeCell ref="C822:C826"/>
    <mergeCell ref="A827:A831"/>
    <mergeCell ref="B827:B831"/>
    <mergeCell ref="C827:C831"/>
    <mergeCell ref="A832:A846"/>
    <mergeCell ref="B832:B846"/>
    <mergeCell ref="C832:C836"/>
    <mergeCell ref="C837:C841"/>
    <mergeCell ref="C842:C846"/>
    <mergeCell ref="A847:A861"/>
    <mergeCell ref="B847:B861"/>
    <mergeCell ref="C847:C851"/>
    <mergeCell ref="C852:C856"/>
    <mergeCell ref="C857:C861"/>
    <mergeCell ref="A862:A876"/>
    <mergeCell ref="B862:B876"/>
    <mergeCell ref="C862:C866"/>
    <mergeCell ref="C867:C871"/>
    <mergeCell ref="C872:C876"/>
    <mergeCell ref="A877:A891"/>
    <mergeCell ref="B877:B891"/>
    <mergeCell ref="C877:C881"/>
    <mergeCell ref="C882:C886"/>
    <mergeCell ref="C887:C891"/>
    <mergeCell ref="A892:A896"/>
    <mergeCell ref="B892:B896"/>
    <mergeCell ref="C892:C896"/>
    <mergeCell ref="A897:A901"/>
    <mergeCell ref="B897:B901"/>
    <mergeCell ref="C897:C901"/>
    <mergeCell ref="A902:A921"/>
    <mergeCell ref="B902:B921"/>
    <mergeCell ref="C902:C906"/>
    <mergeCell ref="C907:C911"/>
    <mergeCell ref="C912:C916"/>
    <mergeCell ref="C917:C921"/>
    <mergeCell ref="A922:A936"/>
    <mergeCell ref="B922:B936"/>
    <mergeCell ref="C922:C926"/>
    <mergeCell ref="C927:C931"/>
    <mergeCell ref="C932:C936"/>
    <mergeCell ref="A937:A951"/>
    <mergeCell ref="B937:B951"/>
    <mergeCell ref="C937:C941"/>
    <mergeCell ref="C942:C946"/>
    <mergeCell ref="C947:C951"/>
    <mergeCell ref="A952:A966"/>
    <mergeCell ref="B952:B966"/>
    <mergeCell ref="C952:C956"/>
    <mergeCell ref="C957:C961"/>
    <mergeCell ref="C962:C966"/>
    <mergeCell ref="A967:A971"/>
    <mergeCell ref="B967:B971"/>
    <mergeCell ref="C967:C971"/>
    <mergeCell ref="A972:A986"/>
    <mergeCell ref="B972:B986"/>
    <mergeCell ref="C972:C976"/>
    <mergeCell ref="C977:C981"/>
    <mergeCell ref="C982:C986"/>
    <mergeCell ref="A987:A1001"/>
    <mergeCell ref="B987:B1001"/>
    <mergeCell ref="C987:C991"/>
    <mergeCell ref="C992:C996"/>
    <mergeCell ref="C997:C1001"/>
    <mergeCell ref="A1002:A1011"/>
    <mergeCell ref="B1002:B1011"/>
    <mergeCell ref="C1002:C1006"/>
    <mergeCell ref="C1007:C1011"/>
    <mergeCell ref="A1012:A1026"/>
    <mergeCell ref="B1012:B1026"/>
    <mergeCell ref="C1012:C1016"/>
    <mergeCell ref="C1017:C1021"/>
    <mergeCell ref="C1022:C1026"/>
    <mergeCell ref="A1027:A1036"/>
    <mergeCell ref="B1027:B1036"/>
    <mergeCell ref="C1027:C1031"/>
    <mergeCell ref="C1032:C1036"/>
    <mergeCell ref="A1037:B1086"/>
    <mergeCell ref="C1037:C1041"/>
    <mergeCell ref="C1042:C1046"/>
    <mergeCell ref="C1047:C1051"/>
    <mergeCell ref="C1052:C1056"/>
    <mergeCell ref="C1057:C1061"/>
    <mergeCell ref="C1062:C1066"/>
    <mergeCell ref="C1067:C1071"/>
    <mergeCell ref="C1072:C1076"/>
    <mergeCell ref="C1077:C1081"/>
    <mergeCell ref="C1082:C1086"/>
    <mergeCell ref="A1087:J1087"/>
    <mergeCell ref="A1088:A1092"/>
    <mergeCell ref="B1088:B1092"/>
    <mergeCell ref="C1088:C1092"/>
    <mergeCell ref="A1093:A1107"/>
    <mergeCell ref="B1093:B1107"/>
    <mergeCell ref="C1093:C1097"/>
    <mergeCell ref="C1098:C1102"/>
    <mergeCell ref="C1103:C1107"/>
    <mergeCell ref="A1108:A1122"/>
    <mergeCell ref="B1108:B1122"/>
    <mergeCell ref="C1108:C1112"/>
    <mergeCell ref="C1113:C1117"/>
    <mergeCell ref="C1118:C1122"/>
    <mergeCell ref="A1123:A1137"/>
    <mergeCell ref="B1123:B1137"/>
    <mergeCell ref="C1123:C1127"/>
    <mergeCell ref="C1128:C1132"/>
    <mergeCell ref="C1133:C1137"/>
    <mergeCell ref="A1138:A1152"/>
    <mergeCell ref="B1138:B1152"/>
    <mergeCell ref="C1138:C1142"/>
    <mergeCell ref="C1143:C1147"/>
    <mergeCell ref="C1148:C1152"/>
    <mergeCell ref="A1153:A1167"/>
    <mergeCell ref="B1153:B1167"/>
    <mergeCell ref="C1153:C1157"/>
    <mergeCell ref="C1158:C1162"/>
    <mergeCell ref="C1163:C1167"/>
    <mergeCell ref="A1168:A1182"/>
    <mergeCell ref="B1168:B1182"/>
    <mergeCell ref="C1168:C1172"/>
    <mergeCell ref="C1173:C1177"/>
    <mergeCell ref="C1178:C1182"/>
    <mergeCell ref="A1183:A1197"/>
    <mergeCell ref="B1183:B1197"/>
    <mergeCell ref="C1183:C1187"/>
    <mergeCell ref="C1188:C1192"/>
    <mergeCell ref="C1193:C1197"/>
    <mergeCell ref="A1198:A1212"/>
    <mergeCell ref="B1198:B1212"/>
    <mergeCell ref="C1198:C1202"/>
    <mergeCell ref="C1203:C1207"/>
    <mergeCell ref="C1208:C1212"/>
    <mergeCell ref="A1213:A1227"/>
    <mergeCell ref="B1213:B1227"/>
    <mergeCell ref="C1213:C1217"/>
    <mergeCell ref="C1218:C1222"/>
    <mergeCell ref="C1223:C1227"/>
    <mergeCell ref="A1228:A1242"/>
    <mergeCell ref="B1228:B1242"/>
    <mergeCell ref="C1228:C1232"/>
    <mergeCell ref="C1233:C1237"/>
    <mergeCell ref="C1238:C1242"/>
    <mergeCell ref="A1243:A1257"/>
    <mergeCell ref="B1243:B1257"/>
    <mergeCell ref="C1243:C1247"/>
    <mergeCell ref="C1248:C1252"/>
    <mergeCell ref="C1253:C1257"/>
    <mergeCell ref="A1258:A1272"/>
    <mergeCell ref="B1258:B1272"/>
    <mergeCell ref="C1258:C1262"/>
    <mergeCell ref="C1263:C1267"/>
    <mergeCell ref="C1268:C1272"/>
    <mergeCell ref="A1273:A1287"/>
    <mergeCell ref="B1273:B1287"/>
    <mergeCell ref="C1273:C1277"/>
    <mergeCell ref="C1278:C1282"/>
    <mergeCell ref="C1283:C1287"/>
    <mergeCell ref="A1288:A1302"/>
    <mergeCell ref="B1288:B1302"/>
    <mergeCell ref="C1288:C1292"/>
    <mergeCell ref="C1293:C1297"/>
    <mergeCell ref="C1298:C1302"/>
    <mergeCell ref="A1303:A1317"/>
    <mergeCell ref="B1303:B1317"/>
    <mergeCell ref="C1303:C1307"/>
    <mergeCell ref="C1308:C1312"/>
    <mergeCell ref="C1313:C1317"/>
    <mergeCell ref="A1318:A1332"/>
    <mergeCell ref="B1318:B1332"/>
    <mergeCell ref="C1318:C1322"/>
    <mergeCell ref="C1323:C1327"/>
    <mergeCell ref="C1328:C1332"/>
    <mergeCell ref="A1333:A1347"/>
    <mergeCell ref="B1333:B1347"/>
    <mergeCell ref="C1333:C1337"/>
    <mergeCell ref="C1338:C1342"/>
    <mergeCell ref="C1343:C1347"/>
    <mergeCell ref="A1348:A1362"/>
    <mergeCell ref="B1348:B1362"/>
    <mergeCell ref="C1348:C1352"/>
    <mergeCell ref="C1353:C1357"/>
    <mergeCell ref="C1358:C1362"/>
    <mergeCell ref="A1363:A1377"/>
    <mergeCell ref="B1363:B1377"/>
    <mergeCell ref="C1363:C1367"/>
    <mergeCell ref="C1368:C1372"/>
    <mergeCell ref="C1373:C1377"/>
    <mergeCell ref="A1378:A1392"/>
    <mergeCell ref="B1378:B1392"/>
    <mergeCell ref="C1378:C1382"/>
    <mergeCell ref="C1383:C1387"/>
    <mergeCell ref="C1388:C1392"/>
    <mergeCell ref="A1393:A1407"/>
    <mergeCell ref="B1393:B1407"/>
    <mergeCell ref="C1393:C1397"/>
    <mergeCell ref="C1398:C1402"/>
    <mergeCell ref="C1403:C1407"/>
    <mergeCell ref="A1408:A1422"/>
    <mergeCell ref="B1408:B1422"/>
    <mergeCell ref="C1408:C1412"/>
    <mergeCell ref="C1413:C1417"/>
    <mergeCell ref="C1418:C1422"/>
    <mergeCell ref="A1423:A1437"/>
    <mergeCell ref="B1423:B1437"/>
    <mergeCell ref="C1423:C1427"/>
    <mergeCell ref="C1428:C1432"/>
    <mergeCell ref="C1433:C1437"/>
    <mergeCell ref="A1438:B1452"/>
    <mergeCell ref="C1438:C1442"/>
    <mergeCell ref="C1443:C1447"/>
    <mergeCell ref="C1448:C1452"/>
    <mergeCell ref="A1453:B1507"/>
    <mergeCell ref="C1453:C1457"/>
    <mergeCell ref="C1458:C1462"/>
    <mergeCell ref="C1463:C1467"/>
    <mergeCell ref="C1468:C1472"/>
    <mergeCell ref="C1473:C1477"/>
    <mergeCell ref="C1478:C1482"/>
    <mergeCell ref="C1483:C1487"/>
    <mergeCell ref="C1488:C1492"/>
    <mergeCell ref="C1493:C1497"/>
    <mergeCell ref="C1498:C1502"/>
    <mergeCell ref="C1503:C1507"/>
    <mergeCell ref="L1508:P1508"/>
    <mergeCell ref="A1513:J1513"/>
    <mergeCell ref="C1522:C1526"/>
    <mergeCell ref="C1529:C1533"/>
  </mergeCells>
  <printOptions headings="false" gridLines="false" gridLinesSet="true" horizontalCentered="false" verticalCentered="false"/>
  <pageMargins left="0.196527777777778" right="0.196527777777778" top="0.236111111111111"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8" manualBreakCount="18">
    <brk id="32" man="true" max="16383" min="0"/>
    <brk id="134" man="true" max="16383" min="0"/>
    <brk id="193" man="true" max="16383" min="0"/>
    <brk id="247" man="true" max="16383" min="0"/>
    <brk id="309" man="true" max="16383" min="0"/>
    <brk id="358" man="true" max="16383" min="0"/>
    <brk id="564" man="true" max="16383" min="0"/>
    <brk id="600" man="true" max="16383" min="0"/>
    <brk id="656" man="true" max="16383" min="0"/>
    <brk id="711" man="true" max="16383" min="0"/>
    <brk id="762" man="true" max="16383" min="0"/>
    <brk id="796" man="true" max="16383" min="0"/>
    <brk id="901" man="true" max="16383" min="0"/>
    <brk id="958" man="true" max="16383" min="0"/>
    <brk id="1015" man="true" max="16383" min="0"/>
    <brk id="1066" man="true" max="16383" min="0"/>
    <brk id="1086" man="true" max="16383" min="0"/>
    <brk id="1451"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2" min="2" style="0" width="19.28"/>
    <col collapsed="false" customWidth="true" hidden="false" outlineLevel="0" max="3" min="3" style="0" width="21.7"/>
    <col collapsed="false" customWidth="true" hidden="false" outlineLevel="0" max="4" min="4" style="0" width="16.28"/>
    <col collapsed="false" customWidth="true" hidden="false" outlineLevel="0" max="5" min="5" style="0" width="23.14"/>
    <col collapsed="false" customWidth="true" hidden="false" outlineLevel="0" max="6" min="6" style="0" width="14.41"/>
    <col collapsed="false" customWidth="true" hidden="false" outlineLevel="0" max="7" min="7" style="0" width="14.99"/>
    <col collapsed="false" customWidth="true" hidden="false" outlineLevel="0" max="8" min="8" style="0" width="13.99"/>
    <col collapsed="false" customWidth="true" hidden="false" outlineLevel="0" max="9" min="9" style="0" width="18.7"/>
    <col collapsed="false" customWidth="true" hidden="false" outlineLevel="0" max="10" min="10" style="0" width="15.28"/>
    <col collapsed="false" customWidth="true" hidden="false" outlineLevel="0" max="11" min="11" style="0" width="12.42"/>
  </cols>
  <sheetData>
    <row r="1" customFormat="false" ht="18.75" hidden="false" customHeight="true" outlineLevel="0" collapsed="false">
      <c r="A1" s="84" t="s">
        <v>268</v>
      </c>
      <c r="B1" s="84"/>
      <c r="C1" s="85" t="s">
        <v>269</v>
      </c>
      <c r="D1" s="85" t="s">
        <v>270</v>
      </c>
      <c r="E1" s="86"/>
      <c r="F1" s="87"/>
      <c r="G1" s="87"/>
    </row>
    <row r="2" customFormat="false" ht="18.75" hidden="false" customHeight="false" outlineLevel="0" collapsed="false">
      <c r="A2" s="88" t="s">
        <v>271</v>
      </c>
      <c r="B2" s="89" t="n">
        <v>103319.4</v>
      </c>
      <c r="C2" s="86"/>
      <c r="D2" s="86"/>
      <c r="E2" s="90" t="n">
        <f aca="false">B2+B3</f>
        <v>107457.15828</v>
      </c>
      <c r="F2" s="90" t="n">
        <f aca="false">E2-D9-E15</f>
        <v>4013.18781999999</v>
      </c>
      <c r="G2" s="90"/>
    </row>
    <row r="3" customFormat="false" ht="18.75" hidden="false" customHeight="false" outlineLevel="0" collapsed="false">
      <c r="A3" s="88" t="s">
        <v>272</v>
      </c>
      <c r="B3" s="89" t="n">
        <v>4137.75828</v>
      </c>
      <c r="C3" s="90" t="n">
        <v>4304.975</v>
      </c>
      <c r="D3" s="90" t="n">
        <v>167.21672</v>
      </c>
      <c r="E3" s="86"/>
      <c r="F3" s="87"/>
      <c r="G3" s="90"/>
    </row>
    <row r="4" customFormat="false" ht="18.75" hidden="false" customHeight="false" outlineLevel="0" collapsed="false">
      <c r="A4" s="86"/>
      <c r="B4" s="86"/>
      <c r="C4" s="86"/>
      <c r="D4" s="86"/>
      <c r="E4" s="86"/>
      <c r="F4" s="87"/>
      <c r="G4" s="87"/>
    </row>
    <row r="5" customFormat="false" ht="18.75" hidden="false" customHeight="true" outlineLevel="0" collapsed="false">
      <c r="A5" s="84" t="s">
        <v>273</v>
      </c>
      <c r="B5" s="84"/>
      <c r="C5" s="84"/>
      <c r="D5" s="84"/>
      <c r="E5" s="85" t="s">
        <v>274</v>
      </c>
      <c r="F5" s="90" t="n">
        <f aca="false">B14+C14+D14+D8</f>
        <v>4137.7718302949</v>
      </c>
    </row>
    <row r="6" customFormat="false" ht="18.75" hidden="false" customHeight="false" outlineLevel="0" collapsed="false">
      <c r="A6" s="88"/>
      <c r="B6" s="91" t="s">
        <v>275</v>
      </c>
      <c r="C6" s="92"/>
      <c r="D6" s="91" t="s">
        <v>276</v>
      </c>
      <c r="E6" s="86"/>
      <c r="F6" s="87"/>
      <c r="G6" s="87"/>
      <c r="H6" s="93"/>
      <c r="I6" s="93"/>
      <c r="J6" s="93"/>
    </row>
    <row r="7" customFormat="false" ht="18.75" hidden="false" customHeight="false" outlineLevel="0" collapsed="false">
      <c r="A7" s="88" t="s">
        <v>271</v>
      </c>
      <c r="B7" s="89" t="n">
        <v>20201</v>
      </c>
      <c r="C7" s="89"/>
      <c r="D7" s="89" t="n">
        <v>16187.79863</v>
      </c>
      <c r="E7" s="90" t="n">
        <f aca="false">B7-D7</f>
        <v>4013.20137</v>
      </c>
      <c r="F7" s="87"/>
      <c r="G7" s="87"/>
      <c r="H7" s="93"/>
      <c r="I7" s="94"/>
      <c r="J7" s="93"/>
    </row>
    <row r="8" customFormat="false" ht="18.75" hidden="false" customHeight="false" outlineLevel="0" collapsed="false">
      <c r="A8" s="88" t="s">
        <v>277</v>
      </c>
      <c r="B8" s="89" t="n">
        <v>841.70834</v>
      </c>
      <c r="C8" s="89"/>
      <c r="D8" s="89" t="n">
        <v>674.49161</v>
      </c>
      <c r="E8" s="90" t="n">
        <f aca="false">B8-D8</f>
        <v>167.21673</v>
      </c>
      <c r="F8" s="87"/>
      <c r="G8" s="87"/>
      <c r="H8" s="93"/>
      <c r="I8" s="95"/>
      <c r="J8" s="93"/>
    </row>
    <row r="9" customFormat="false" ht="18.75" hidden="false" customHeight="false" outlineLevel="0" collapsed="false">
      <c r="A9" s="88" t="s">
        <v>278</v>
      </c>
      <c r="B9" s="89" t="n">
        <f aca="false">SUM(B7:B8)</f>
        <v>21042.70834</v>
      </c>
      <c r="C9" s="89"/>
      <c r="D9" s="89" t="n">
        <f aca="false">SUM(D7:D8)</f>
        <v>16862.29024</v>
      </c>
      <c r="E9" s="90" t="n">
        <f aca="false">B9-D9</f>
        <v>4180.4181</v>
      </c>
      <c r="F9" s="87"/>
      <c r="G9" s="87"/>
      <c r="H9" s="93"/>
      <c r="I9" s="96"/>
      <c r="J9" s="93"/>
    </row>
    <row r="10" customFormat="false" ht="18.75" hidden="false" customHeight="false" outlineLevel="0" collapsed="false">
      <c r="A10" s="86"/>
      <c r="B10" s="90"/>
      <c r="C10" s="90"/>
      <c r="D10" s="86"/>
      <c r="E10" s="86"/>
      <c r="F10" s="87"/>
    </row>
    <row r="11" customFormat="false" ht="18.75" hidden="false" customHeight="true" outlineLevel="0" collapsed="false">
      <c r="A11" s="84" t="s">
        <v>279</v>
      </c>
      <c r="B11" s="84"/>
      <c r="C11" s="84"/>
      <c r="D11" s="84"/>
      <c r="E11" s="91" t="s">
        <v>142</v>
      </c>
      <c r="F11" s="97"/>
    </row>
    <row r="12" customFormat="false" ht="18.75" hidden="false" customHeight="false" outlineLevel="0" collapsed="false">
      <c r="A12" s="88"/>
      <c r="B12" s="98" t="s">
        <v>280</v>
      </c>
      <c r="C12" s="98" t="s">
        <v>281</v>
      </c>
      <c r="D12" s="98" t="s">
        <v>282</v>
      </c>
    </row>
    <row r="13" customFormat="false" ht="18.75" hidden="false" customHeight="false" outlineLevel="0" collapsed="false">
      <c r="A13" s="88" t="s">
        <v>271</v>
      </c>
      <c r="B13" s="99" t="n">
        <f aca="false">B15*95.999984972/100</f>
        <v>19026.8022503122</v>
      </c>
      <c r="C13" s="99" t="n">
        <f aca="false">C15*95.999984972/100</f>
        <v>35880.5720727946</v>
      </c>
      <c r="D13" s="99" t="n">
        <f aca="false">D15*95.999984972/100</f>
        <v>28211.0256765983</v>
      </c>
      <c r="E13" s="100" t="n">
        <f aca="false">B13+C13+D13</f>
        <v>83118.3999997051</v>
      </c>
    </row>
    <row r="14" customFormat="false" ht="18.75" hidden="false" customHeight="false" outlineLevel="0" collapsed="false">
      <c r="A14" s="88" t="s">
        <v>277</v>
      </c>
      <c r="B14" s="101" t="n">
        <f aca="false">B15*4.000015028/100</f>
        <v>792.786529687802</v>
      </c>
      <c r="C14" s="101" t="n">
        <f aca="false">C15*4.000015028/100</f>
        <v>1495.02968720543</v>
      </c>
      <c r="D14" s="101" t="n">
        <f aca="false">D15*4.000015028/100</f>
        <v>1175.46400340167</v>
      </c>
      <c r="E14" s="0" t="n">
        <f aca="false">B14+C14+D14</f>
        <v>3463.2802202949</v>
      </c>
      <c r="F14" s="100" t="n">
        <f aca="false">E15*95.999984972/100</f>
        <v>83118.3999997051</v>
      </c>
    </row>
    <row r="15" customFormat="false" ht="18.75" hidden="false" customHeight="false" outlineLevel="0" collapsed="false">
      <c r="A15" s="88" t="s">
        <v>278</v>
      </c>
      <c r="B15" s="99" t="n">
        <v>19819.58878</v>
      </c>
      <c r="C15" s="99" t="n">
        <v>37375.60176</v>
      </c>
      <c r="D15" s="99" t="n">
        <v>29386.48968</v>
      </c>
      <c r="E15" s="102" t="n">
        <f aca="false">B15+C15+D15</f>
        <v>86581.68022</v>
      </c>
    </row>
    <row r="16" customFormat="false" ht="18.75" hidden="false" customHeight="false" outlineLevel="0" collapsed="false">
      <c r="A16" s="87"/>
      <c r="B16" s="103" t="n">
        <f aca="false">B13+B14</f>
        <v>19819.58878</v>
      </c>
      <c r="C16" s="103" t="n">
        <f aca="false">C13+C14</f>
        <v>37375.60176</v>
      </c>
      <c r="D16" s="103" t="n">
        <f aca="false">D13+D14</f>
        <v>29386.48968</v>
      </c>
      <c r="F16" s="100"/>
    </row>
    <row r="17" customFormat="false" ht="18.75" hidden="false" customHeight="false" outlineLevel="0" collapsed="false">
      <c r="A17" s="87"/>
      <c r="B17" s="104"/>
      <c r="C17" s="104"/>
      <c r="D17" s="104"/>
      <c r="F17" s="100"/>
    </row>
    <row r="18" customFormat="false" ht="18.75" hidden="false" customHeight="true" outlineLevel="0" collapsed="false">
      <c r="A18" s="84" t="s">
        <v>283</v>
      </c>
      <c r="B18" s="84"/>
      <c r="C18" s="87"/>
      <c r="D18" s="87"/>
    </row>
    <row r="19" customFormat="false" ht="18.75" hidden="false" customHeight="false" outlineLevel="0" collapsed="false">
      <c r="A19" s="88" t="s">
        <v>271</v>
      </c>
      <c r="B19" s="89" t="n">
        <f aca="false">B2-D7-E13</f>
        <v>4013.2013702949</v>
      </c>
      <c r="C19" s="87"/>
      <c r="D19" s="87"/>
      <c r="E19" s="105" t="s">
        <v>284</v>
      </c>
      <c r="F19" s="106" t="n">
        <v>86581.66</v>
      </c>
    </row>
    <row r="20" customFormat="false" ht="18.75" hidden="false" customHeight="false" outlineLevel="0" collapsed="false">
      <c r="A20" s="88" t="s">
        <v>277</v>
      </c>
      <c r="B20" s="89" t="n">
        <f aca="false">B3-D8-E14</f>
        <v>-0.0135502949033253</v>
      </c>
      <c r="C20" s="87"/>
      <c r="D20" s="87"/>
      <c r="E20" s="107" t="s">
        <v>285</v>
      </c>
      <c r="F20" s="107" t="n">
        <f aca="false">86581.68022-86581.66</f>
        <v>0.0202199999912409</v>
      </c>
    </row>
    <row r="21" customFormat="false" ht="18.75" hidden="false" customHeight="false" outlineLevel="0" collapsed="false">
      <c r="A21" s="88" t="s">
        <v>278</v>
      </c>
      <c r="B21" s="92"/>
      <c r="C21" s="87"/>
      <c r="D21" s="87"/>
    </row>
    <row r="22" customFormat="false" ht="18.75" hidden="false" customHeight="false" outlineLevel="0" collapsed="false">
      <c r="A22" s="87"/>
      <c r="B22" s="87"/>
      <c r="C22" s="87"/>
      <c r="D22" s="87"/>
    </row>
    <row r="23" customFormat="false" ht="18.75" hidden="false" customHeight="false" outlineLevel="0" collapsed="false">
      <c r="A23" s="92"/>
      <c r="B23" s="108" t="s">
        <v>286</v>
      </c>
      <c r="C23" s="92" t="n">
        <f aca="false">674.49161+3463.28022</f>
        <v>4137.77183</v>
      </c>
      <c r="D23" s="87"/>
    </row>
    <row r="24" customFormat="false" ht="18.75" hidden="false" customHeight="false" outlineLevel="0" collapsed="false">
      <c r="A24" s="87"/>
      <c r="B24" s="87"/>
      <c r="C24" s="87"/>
      <c r="D24" s="87"/>
    </row>
    <row r="26" customFormat="false" ht="18.75" hidden="false" customHeight="true" outlineLevel="0" collapsed="false">
      <c r="B26" s="84" t="s">
        <v>279</v>
      </c>
      <c r="C26" s="84"/>
      <c r="D26" s="84"/>
      <c r="E26" s="84"/>
    </row>
    <row r="27" customFormat="false" ht="18.75" hidden="false" customHeight="false" outlineLevel="0" collapsed="false">
      <c r="B27" s="88"/>
      <c r="C27" s="98" t="s">
        <v>280</v>
      </c>
      <c r="D27" s="98" t="s">
        <v>281</v>
      </c>
      <c r="E27" s="98" t="s">
        <v>282</v>
      </c>
    </row>
    <row r="28" customFormat="false" ht="18.75" hidden="false" customHeight="false" outlineLevel="0" collapsed="false">
      <c r="B28" s="88" t="s">
        <v>271</v>
      </c>
      <c r="C28" s="99" t="n">
        <f aca="false">C30*96/100</f>
        <v>19026.8052288</v>
      </c>
      <c r="D28" s="99" t="n">
        <f aca="false">D30*96/100</f>
        <v>35880.5776896</v>
      </c>
      <c r="E28" s="99" t="n">
        <f aca="false">E30*96/100</f>
        <v>28211.0170848</v>
      </c>
      <c r="F28" s="100" t="n">
        <f aca="false">C28+D28+E28</f>
        <v>83118.4000032</v>
      </c>
    </row>
    <row r="29" customFormat="false" ht="18.75" hidden="false" customHeight="false" outlineLevel="0" collapsed="false">
      <c r="B29" s="88" t="s">
        <v>277</v>
      </c>
      <c r="C29" s="101" t="n">
        <f aca="false">C30*4/100</f>
        <v>792.7835512</v>
      </c>
      <c r="D29" s="101" t="n">
        <f aca="false">D30*4/100</f>
        <v>1495.0240704</v>
      </c>
      <c r="E29" s="101" t="n">
        <f aca="false">E30*4/100</f>
        <v>1175.4590452</v>
      </c>
      <c r="F29" s="0" t="n">
        <f aca="false">C29+D29+E29</f>
        <v>3463.2666668</v>
      </c>
    </row>
    <row r="30" customFormat="false" ht="18.75" hidden="false" customHeight="false" outlineLevel="0" collapsed="false">
      <c r="B30" s="88" t="s">
        <v>278</v>
      </c>
      <c r="C30" s="99" t="n">
        <v>19819.58878</v>
      </c>
      <c r="D30" s="99" t="n">
        <v>37375.60176</v>
      </c>
      <c r="E30" s="109" t="n">
        <f aca="false">29386.48968-0.01355</f>
        <v>29386.47613</v>
      </c>
      <c r="F30" s="0" t="n">
        <f aca="false">C30+D30+E30</f>
        <v>86581.66667</v>
      </c>
      <c r="G30" s="110"/>
      <c r="H30" s="111" t="s">
        <v>287</v>
      </c>
      <c r="I30" s="111"/>
    </row>
    <row r="31" customFormat="false" ht="15" hidden="false" customHeight="false" outlineLevel="0" collapsed="false">
      <c r="C31" s="112" t="n">
        <f aca="false">C28+C29</f>
        <v>19819.58878</v>
      </c>
      <c r="D31" s="112" t="n">
        <f aca="false">D28+D29</f>
        <v>37375.60176</v>
      </c>
      <c r="E31" s="112" t="n">
        <f aca="false">E28+E29</f>
        <v>29386.47613</v>
      </c>
      <c r="F31" s="100" t="n">
        <f aca="false">C31+D31+E31</f>
        <v>86581.66667</v>
      </c>
    </row>
    <row r="32" customFormat="false" ht="15" hidden="false" customHeight="false" outlineLevel="0" collapsed="false">
      <c r="B32" s="113" t="s">
        <v>288</v>
      </c>
      <c r="C32" s="113"/>
    </row>
    <row r="33" customFormat="false" ht="15" hidden="false" customHeight="false" outlineLevel="0" collapsed="false">
      <c r="B33" s="113" t="s">
        <v>289</v>
      </c>
      <c r="C33" s="113"/>
    </row>
  </sheetData>
  <mergeCells count="5">
    <mergeCell ref="A1:B1"/>
    <mergeCell ref="A5:D5"/>
    <mergeCell ref="A11:D11"/>
    <mergeCell ref="A18:B18"/>
    <mergeCell ref="B26:E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8.75" zeroHeight="false" outlineLevelRow="0" outlineLevelCol="0"/>
  <cols>
    <col collapsed="false" customWidth="false" hidden="false" outlineLevel="0" max="1" min="1" style="87" width="9.14"/>
    <col collapsed="false" customWidth="true" hidden="false" outlineLevel="0" max="2" min="2" style="87" width="17.14"/>
    <col collapsed="false" customWidth="true" hidden="false" outlineLevel="0" max="3" min="3" style="87" width="15.7"/>
    <col collapsed="false" customWidth="true" hidden="false" outlineLevel="0" max="4" min="4" style="87" width="15.28"/>
    <col collapsed="false" customWidth="false" hidden="false" outlineLevel="0" max="6" min="5" style="87" width="9.14"/>
    <col collapsed="false" customWidth="true" hidden="false" outlineLevel="0" max="7" min="7" style="87" width="33.7"/>
    <col collapsed="false" customWidth="false" hidden="false" outlineLevel="0" max="257" min="8" style="87" width="9.14"/>
  </cols>
  <sheetData>
    <row r="2" customFormat="false" ht="18.75" hidden="false" customHeight="false" outlineLevel="0" collapsed="false">
      <c r="B2" s="87" t="s">
        <v>278</v>
      </c>
    </row>
    <row r="3" customFormat="false" ht="18.75" hidden="false" customHeight="false" outlineLevel="0" collapsed="false">
      <c r="A3" s="92"/>
      <c r="B3" s="97" t="s">
        <v>290</v>
      </c>
      <c r="C3" s="97" t="s">
        <v>291</v>
      </c>
      <c r="D3" s="97" t="s">
        <v>292</v>
      </c>
      <c r="F3" s="87" t="s">
        <v>293</v>
      </c>
    </row>
    <row r="4" customFormat="false" ht="18.75" hidden="false" customHeight="false" outlineLevel="0" collapsed="false">
      <c r="A4" s="97" t="n">
        <v>2023</v>
      </c>
      <c r="B4" s="97" t="n">
        <v>3841.4</v>
      </c>
      <c r="C4" s="97"/>
      <c r="D4" s="97"/>
    </row>
    <row r="5" customFormat="false" ht="18.75" hidden="false" customHeight="false" outlineLevel="0" collapsed="false">
      <c r="A5" s="97" t="n">
        <v>2024</v>
      </c>
      <c r="B5" s="97" t="n">
        <v>4264.6</v>
      </c>
      <c r="C5" s="97"/>
      <c r="D5" s="97"/>
    </row>
    <row r="6" customFormat="false" ht="18.75" hidden="false" customHeight="false" outlineLevel="0" collapsed="false">
      <c r="A6" s="97" t="n">
        <v>2025</v>
      </c>
      <c r="B6" s="97" t="n">
        <v>4264.6</v>
      </c>
      <c r="C6" s="97"/>
      <c r="D6" s="97"/>
    </row>
    <row r="7" customFormat="false" ht="18.75" hidden="false" customHeight="false" outlineLevel="0" collapsed="false">
      <c r="A7" s="97" t="n">
        <v>2026</v>
      </c>
      <c r="B7" s="97" t="n">
        <v>4264.6</v>
      </c>
      <c r="C7" s="97"/>
      <c r="D7" s="97"/>
    </row>
    <row r="8" customFormat="false" ht="18.75" hidden="false" customHeight="false" outlineLevel="0" collapsed="false">
      <c r="A8" s="97" t="n">
        <v>2027</v>
      </c>
      <c r="B8" s="97" t="n">
        <v>4264.6</v>
      </c>
      <c r="C8" s="97"/>
      <c r="D8" s="97"/>
    </row>
    <row r="10" customFormat="false" ht="18.75" hidden="false" customHeight="false" outlineLevel="0" collapsed="false">
      <c r="B10" s="114" t="s">
        <v>294</v>
      </c>
      <c r="G10" s="115"/>
    </row>
    <row r="11" customFormat="false" ht="18.75" hidden="false" customHeight="false" outlineLevel="0" collapsed="false">
      <c r="A11" s="92"/>
      <c r="B11" s="97" t="s">
        <v>290</v>
      </c>
      <c r="C11" s="97" t="s">
        <v>291</v>
      </c>
      <c r="D11" s="97" t="s">
        <v>292</v>
      </c>
      <c r="G11" s="115"/>
    </row>
    <row r="12" customFormat="false" ht="20.25" hidden="false" customHeight="true" outlineLevel="0" collapsed="false">
      <c r="A12" s="97" t="n">
        <v>2023</v>
      </c>
      <c r="B12" s="97" t="n">
        <v>1949.6</v>
      </c>
      <c r="C12" s="97"/>
      <c r="D12" s="97"/>
      <c r="G12" s="115"/>
    </row>
    <row r="13" customFormat="false" ht="21" hidden="false" customHeight="true" outlineLevel="0" collapsed="false">
      <c r="A13" s="97" t="n">
        <v>2024</v>
      </c>
      <c r="B13" s="97" t="n">
        <v>2372.8</v>
      </c>
      <c r="C13" s="97"/>
      <c r="D13" s="97"/>
      <c r="G13" s="115"/>
    </row>
    <row r="14" customFormat="false" ht="18" hidden="false" customHeight="true" outlineLevel="0" collapsed="false">
      <c r="A14" s="97" t="n">
        <v>2025</v>
      </c>
      <c r="B14" s="97" t="n">
        <v>2372.8</v>
      </c>
      <c r="C14" s="97"/>
      <c r="D14" s="97"/>
      <c r="G14" s="115"/>
    </row>
    <row r="15" customFormat="false" ht="18.75" hidden="false" customHeight="false" outlineLevel="0" collapsed="false">
      <c r="A15" s="97" t="n">
        <v>2026</v>
      </c>
      <c r="B15" s="97" t="n">
        <v>2372.8</v>
      </c>
      <c r="C15" s="97"/>
      <c r="D15" s="97"/>
    </row>
    <row r="16" customFormat="false" ht="18.75" hidden="false" customHeight="false" outlineLevel="0" collapsed="false">
      <c r="A16" s="97" t="n">
        <v>2027</v>
      </c>
      <c r="B16" s="97" t="n">
        <v>2372.8</v>
      </c>
      <c r="C16" s="97"/>
      <c r="D16" s="97"/>
    </row>
    <row r="18" customFormat="false" ht="18.75" hidden="false" customHeight="false" outlineLevel="0" collapsed="false">
      <c r="B18" s="87" t="s">
        <v>295</v>
      </c>
    </row>
    <row r="19" customFormat="false" ht="18.75" hidden="false" customHeight="false" outlineLevel="0" collapsed="false">
      <c r="A19" s="92"/>
      <c r="B19" s="97" t="s">
        <v>290</v>
      </c>
      <c r="C19" s="97" t="s">
        <v>291</v>
      </c>
      <c r="D19" s="97" t="s">
        <v>292</v>
      </c>
    </row>
    <row r="20" customFormat="false" ht="18.75" hidden="false" customHeight="false" outlineLevel="0" collapsed="false">
      <c r="A20" s="97" t="n">
        <v>2023</v>
      </c>
      <c r="B20" s="97" t="n">
        <v>1891.8</v>
      </c>
      <c r="C20" s="97"/>
      <c r="D20" s="97"/>
    </row>
    <row r="21" customFormat="false" ht="18.75" hidden="false" customHeight="false" outlineLevel="0" collapsed="false">
      <c r="A21" s="97" t="n">
        <v>2024</v>
      </c>
      <c r="B21" s="97" t="n">
        <v>1891.8</v>
      </c>
      <c r="C21" s="97"/>
      <c r="D21" s="97"/>
    </row>
    <row r="22" customFormat="false" ht="18.75" hidden="false" customHeight="false" outlineLevel="0" collapsed="false">
      <c r="A22" s="97" t="n">
        <v>2025</v>
      </c>
      <c r="B22" s="97" t="n">
        <v>1891.8</v>
      </c>
      <c r="C22" s="97"/>
      <c r="D22" s="97"/>
    </row>
    <row r="23" customFormat="false" ht="18.75" hidden="false" customHeight="false" outlineLevel="0" collapsed="false">
      <c r="A23" s="97" t="n">
        <v>2026</v>
      </c>
      <c r="B23" s="97" t="n">
        <v>1891.8</v>
      </c>
      <c r="C23" s="97"/>
      <c r="D23" s="97"/>
    </row>
    <row r="24" customFormat="false" ht="18.75" hidden="false" customHeight="false" outlineLevel="0" collapsed="false">
      <c r="A24" s="97" t="n">
        <v>2027</v>
      </c>
      <c r="B24" s="97" t="n">
        <v>1891.8</v>
      </c>
      <c r="C24" s="97"/>
      <c r="D24" s="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0T06:36:37Z</dcterms:created>
  <dc:creator>econ1</dc:creator>
  <dc:description/>
  <dc:language>en-US</dc:language>
  <cp:lastModifiedBy>UPP-1</cp:lastModifiedBy>
  <cp:lastPrinted>2023-08-23T12:09:43Z</cp:lastPrinted>
  <dcterms:modified xsi:type="dcterms:W3CDTF">2023-08-23T12:13:28Z</dcterms:modified>
  <cp:revision>0</cp:revision>
  <dc:subject/>
  <dc:title/>
</cp:coreProperties>
</file>