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'!$A$1:$J$208</definedName>
    <definedName function="false" hidden="false" localSheetId="0" name="_xlnm.Print_Titles" vbProcedure="false">'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3">
  <si>
    <t xml:space="preserve">Приложение 3 </t>
  </si>
  <si>
    <t xml:space="preserve">к мунципальной программе</t>
  </si>
  <si>
    <t xml:space="preserve">Финансовое обеспечение мероприятий муниципальной программы</t>
  </si>
  <si>
    <t xml:space="preserve">"Развитие топливно-энергетического комплекса и коммунальной инфраструктуры на территории 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Модернизация топливно-энергетического комплекса и коммунальной инфраструктуры на территории Сокольского муниципального округа на 2023-2027 годы</t>
  </si>
  <si>
    <t xml:space="preserve">Основное мероприятие 1</t>
  </si>
  <si>
    <t xml:space="preserve">Реализация проекта «Народный бюджет</t>
  </si>
  <si>
    <t xml:space="preserve">МКУ СМО "Управление строительства и ЖКХ"</t>
  </si>
  <si>
    <t xml:space="preserve">МБ</t>
  </si>
  <si>
    <t xml:space="preserve">ФБ</t>
  </si>
  <si>
    <t xml:space="preserve">ОБ</t>
  </si>
  <si>
    <t xml:space="preserve">ВБ</t>
  </si>
  <si>
    <t xml:space="preserve">Администрация Сокольского муниципального округа</t>
  </si>
  <si>
    <t xml:space="preserve">Территориальный орган Администрации Сокольского муниципального округа  Вологодской области – «город Сокол»</t>
  </si>
  <si>
    <t xml:space="preserve">Итого</t>
  </si>
  <si>
    <t xml:space="preserve">Основное мероприятие 2</t>
  </si>
  <si>
    <t xml:space="preserve">Поставка сжиженного углеводородного газа населению</t>
  </si>
  <si>
    <t xml:space="preserve">Основное мероприятие 3</t>
  </si>
  <si>
    <t xml:space="preserve">Строительство объектов теплоэнергетики</t>
  </si>
  <si>
    <t xml:space="preserve">на что кому</t>
  </si>
  <si>
    <t xml:space="preserve">мероприятия</t>
  </si>
  <si>
    <t xml:space="preserve">Основное мероприятие 4</t>
  </si>
  <si>
    <t xml:space="preserve">Поддержка коммунального хозяйства</t>
  </si>
  <si>
    <t xml:space="preserve">Основное мероприятие 5</t>
  </si>
  <si>
    <t xml:space="preserve">Строительство и  реконструкция (модернизация) объектов питьевого водоснабжения в рамках федерального проекта «Чистая вода»</t>
  </si>
  <si>
    <t xml:space="preserve">Территориальный орган Администрации Сокольского муниципального округа  Вологодской области – «город Кадников»</t>
  </si>
  <si>
    <t xml:space="preserve">Основное мероприятие 6</t>
  </si>
  <si>
    <t xml:space="preserve">Организация уличного освещения</t>
  </si>
  <si>
    <t xml:space="preserve"> Итого:</t>
  </si>
  <si>
    <t xml:space="preserve">Основное мероприятие 7</t>
  </si>
  <si>
    <t xml:space="preserve">Модернизация систем коммунальной инфраструктуры на  территории Вологодской области</t>
  </si>
  <si>
    <t xml:space="preserve">Основное мероприятие 8</t>
  </si>
  <si>
    <t xml:space="preserve">Разработка проектно-сметной документации и прохождение государственной экспертизы</t>
  </si>
  <si>
    <t xml:space="preserve">Итого по подпрограмме 1</t>
  </si>
  <si>
    <t xml:space="preserve">Администрация Сокольского  муниципального округа</t>
  </si>
  <si>
    <t xml:space="preserve">итого:</t>
  </si>
  <si>
    <t xml:space="preserve">Подпрограмма 2. Газификация Сокольского муниципального округа на 2023-2027 годы</t>
  </si>
  <si>
    <t xml:space="preserve">Техническое обслуживание  газового хозяйства</t>
  </si>
  <si>
    <t xml:space="preserve">Строительство распределительного газопровода низкого давления и газопровода высокого давления</t>
  </si>
  <si>
    <t xml:space="preserve">Мероприятие 2.1</t>
  </si>
  <si>
    <t xml:space="preserve">г.Сокол, Газопровод низкого и высокого давления (ул. Восточная; 1ая Западная; 2ая Западная; Заводская; Клубная; Луковецкая; Майская; Маяковского; Проходная; пер. Узкий; Южная; Череповецкая; Водников; 1ая Глушицкая; 2ая Глушицкая; 3ая Глушицкая; 4ая Глушицкая</t>
  </si>
  <si>
    <t xml:space="preserve">Мероприятие 2.2</t>
  </si>
  <si>
    <t xml:space="preserve">г.Сокол, Газопровод низкого и высокого давления (ул. Интернатная д. 36, 38, 40, 42, 44; Некрасова д. 63, 65; Труда д. 25, 27, 29; Б. Садовая; Гоголя; Декабристов; Инициаторов; Ломоносова; Матросова; Симбирская; Новая; Торфяная; Пушкинская; Урицкого</t>
  </si>
  <si>
    <t xml:space="preserve">Мероприятие 2.3</t>
  </si>
  <si>
    <t xml:space="preserve">г.Сокол, Газопровод низкого и высокого давления (ул. Труда; Тургенева; Некрасова; пер. Малый; Пригородная; Юбилейная; 1ая Лентьевская; 2ая Лентьевская; Махренга; Новокуземкинская, пер. Новокуземкинский)</t>
  </si>
  <si>
    <t xml:space="preserve">Мероприятие 2.4</t>
  </si>
  <si>
    <t xml:space="preserve">г.Сокол, Газопровод низкого и высокого давления (ул. пер. Станционный; пер. Юрия Лагунова; Грибоедова; Наб. Сухоны; Полевая; Чайковского)</t>
  </si>
  <si>
    <t xml:space="preserve">Итого по подпрограмме 2</t>
  </si>
  <si>
    <t xml:space="preserve">Итого по муниципальной программе</t>
  </si>
  <si>
    <t xml:space="preserve"> Территориальный орган Администрации Сокольского муниципального округа  Вологодской области – «город Сокол»</t>
  </si>
  <si>
    <t xml:space="preserve">Примечание:</t>
  </si>
  <si>
    <r>
      <rPr>
        <sz val="13"/>
        <rFont val="Times New Roman"/>
        <family val="1"/>
        <charset val="204"/>
      </rPr>
      <t xml:space="preserve">МБ </t>
    </r>
    <r>
      <rPr>
        <sz val="12"/>
        <rFont val="Times New Roman"/>
        <family val="1"/>
        <charset val="204"/>
      </rPr>
      <t xml:space="preserve">– местный бюджет;</t>
    </r>
  </si>
  <si>
    <t xml:space="preserve">  ФБ – федеральный бюджет;</t>
  </si>
  <si>
    <t xml:space="preserve">  ОБ – областной бюджет;</t>
  </si>
  <si>
    <t xml:space="preserve">  ПБ – бюджеты поселений;</t>
  </si>
  <si>
    <t xml:space="preserve">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M201" activeCellId="0" sqref="M20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40.84"/>
    <col collapsed="false" customWidth="true" hidden="false" outlineLevel="0" max="3" min="3" style="2" width="46.56"/>
    <col collapsed="false" customWidth="true" hidden="false" outlineLevel="0" max="4" min="4" style="3" width="15.99"/>
    <col collapsed="false" customWidth="true" hidden="false" outlineLevel="0" max="5" min="5" style="3" width="18.56"/>
    <col collapsed="false" customWidth="true" hidden="false" outlineLevel="0" max="6" min="6" style="4" width="18.56"/>
    <col collapsed="false" customWidth="true" hidden="false" outlineLevel="0" max="10" min="7" style="3" width="18.56"/>
    <col collapsed="false" customWidth="false" hidden="false" outlineLevel="0" max="11" min="11" style="5" width="9.14"/>
    <col collapsed="false" customWidth="true" hidden="false" outlineLevel="0" max="12" min="12" style="5" width="17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false" outlineLevel="0" collapsed="false">
      <c r="A2" s="7"/>
      <c r="B2" s="7"/>
      <c r="C2" s="7"/>
      <c r="D2" s="7"/>
      <c r="E2" s="7"/>
      <c r="F2" s="8"/>
      <c r="G2" s="7"/>
      <c r="H2" s="9" t="s">
        <v>0</v>
      </c>
      <c r="I2" s="9"/>
      <c r="J2" s="7"/>
    </row>
    <row r="3" customFormat="false" ht="15.75" hidden="false" customHeight="false" outlineLevel="0" collapsed="false">
      <c r="A3" s="7"/>
      <c r="B3" s="7"/>
      <c r="C3" s="7"/>
      <c r="D3" s="7"/>
      <c r="E3" s="7"/>
      <c r="F3" s="8"/>
      <c r="G3" s="7"/>
      <c r="H3" s="9" t="s">
        <v>1</v>
      </c>
      <c r="I3" s="9"/>
      <c r="J3" s="7"/>
    </row>
    <row r="4" customFormat="false" ht="2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31.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</row>
    <row r="7" customFormat="false" ht="27.75" hidden="false" customHeight="true" outlineLevel="0" collapsed="false">
      <c r="A7" s="12"/>
      <c r="B7" s="13"/>
      <c r="C7" s="14"/>
      <c r="D7" s="15"/>
      <c r="E7" s="17" t="n">
        <v>2023</v>
      </c>
      <c r="F7" s="18" t="n">
        <v>2024</v>
      </c>
      <c r="G7" s="19" t="n">
        <v>2025</v>
      </c>
      <c r="H7" s="19" t="n">
        <v>2026</v>
      </c>
      <c r="I7" s="20" t="n">
        <v>2027</v>
      </c>
      <c r="J7" s="21" t="s">
        <v>9</v>
      </c>
    </row>
    <row r="8" customFormat="false" ht="15.75" hidden="false" customHeight="false" outlineLevel="0" collapsed="false">
      <c r="A8" s="12"/>
      <c r="B8" s="13"/>
      <c r="C8" s="14"/>
      <c r="D8" s="15"/>
      <c r="E8" s="22" t="s">
        <v>10</v>
      </c>
      <c r="F8" s="23" t="s">
        <v>10</v>
      </c>
      <c r="G8" s="24" t="s">
        <v>10</v>
      </c>
      <c r="H8" s="24" t="s">
        <v>10</v>
      </c>
      <c r="I8" s="25" t="s">
        <v>10</v>
      </c>
      <c r="J8" s="21"/>
    </row>
    <row r="9" customFormat="false" ht="16.5" hidden="false" customHeight="false" outlineLevel="0" collapsed="false">
      <c r="A9" s="26" t="n">
        <v>1</v>
      </c>
      <c r="B9" s="27" t="n">
        <v>2</v>
      </c>
      <c r="C9" s="28" t="n">
        <v>3</v>
      </c>
      <c r="D9" s="29" t="n">
        <v>4</v>
      </c>
      <c r="E9" s="30" t="n">
        <v>5</v>
      </c>
      <c r="F9" s="31" t="n">
        <v>6</v>
      </c>
      <c r="G9" s="27" t="n">
        <v>7</v>
      </c>
      <c r="H9" s="27" t="n">
        <v>8</v>
      </c>
      <c r="I9" s="28" t="n">
        <v>9</v>
      </c>
      <c r="J9" s="29" t="n">
        <v>10</v>
      </c>
    </row>
    <row r="10" s="33" customFormat="true" ht="16.5" hidden="false" customHeight="true" outlineLevel="0" collapsed="false">
      <c r="A10" s="32" t="s">
        <v>11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3" customFormat="true" ht="15.75" hidden="false" customHeight="true" outlineLevel="0" collapsed="false">
      <c r="A11" s="34" t="s">
        <v>12</v>
      </c>
      <c r="B11" s="35" t="s">
        <v>13</v>
      </c>
      <c r="C11" s="36" t="s">
        <v>14</v>
      </c>
      <c r="D11" s="37" t="s">
        <v>9</v>
      </c>
      <c r="E11" s="38" t="n">
        <f aca="false">SUM(E12:E15)</f>
        <v>2000</v>
      </c>
      <c r="F11" s="38" t="n">
        <f aca="false">SUM(F12:F15)</f>
        <v>14000</v>
      </c>
      <c r="G11" s="38" t="n">
        <f aca="false">SUM(G12:G15)</f>
        <v>14000</v>
      </c>
      <c r="H11" s="38" t="n">
        <f aca="false">SUM(H12:H15)</f>
        <v>0</v>
      </c>
      <c r="I11" s="38" t="n">
        <f aca="false">SUM(I12:I15)</f>
        <v>0</v>
      </c>
      <c r="J11" s="39" t="n">
        <f aca="false">SUM(E11:I11)</f>
        <v>30000</v>
      </c>
    </row>
    <row r="12" s="33" customFormat="true" ht="15.75" hidden="false" customHeight="false" outlineLevel="0" collapsed="false">
      <c r="A12" s="34"/>
      <c r="B12" s="35"/>
      <c r="C12" s="36"/>
      <c r="D12" s="40" t="s">
        <v>15</v>
      </c>
      <c r="E12" s="41" t="n">
        <f aca="false">600</f>
        <v>600</v>
      </c>
      <c r="F12" s="41" t="n">
        <v>14000</v>
      </c>
      <c r="G12" s="41" t="n">
        <v>14000</v>
      </c>
      <c r="H12" s="41" t="n">
        <v>0</v>
      </c>
      <c r="I12" s="41" t="n">
        <v>0</v>
      </c>
      <c r="J12" s="42" t="n">
        <f aca="false">SUM(E12:I12)</f>
        <v>28600</v>
      </c>
    </row>
    <row r="13" s="33" customFormat="true" ht="15.75" hidden="false" customHeight="false" outlineLevel="0" collapsed="false">
      <c r="A13" s="34"/>
      <c r="B13" s="35"/>
      <c r="C13" s="36"/>
      <c r="D13" s="40" t="s">
        <v>16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2" t="n">
        <f aca="false">SUM(E13:I13)</f>
        <v>0</v>
      </c>
    </row>
    <row r="14" s="33" customFormat="true" ht="15.75" hidden="false" customHeight="false" outlineLevel="0" collapsed="false">
      <c r="A14" s="34"/>
      <c r="B14" s="35"/>
      <c r="C14" s="36"/>
      <c r="D14" s="40" t="s">
        <v>17</v>
      </c>
      <c r="E14" s="41" t="n">
        <v>1400</v>
      </c>
      <c r="F14" s="41" t="n">
        <v>0</v>
      </c>
      <c r="G14" s="41" t="n">
        <v>0</v>
      </c>
      <c r="H14" s="41" t="n">
        <v>0</v>
      </c>
      <c r="I14" s="41" t="n">
        <v>0</v>
      </c>
      <c r="J14" s="42" t="n">
        <f aca="false">SUM(E14:I14)</f>
        <v>1400</v>
      </c>
      <c r="P14" s="43"/>
    </row>
    <row r="15" s="33" customFormat="true" ht="15.75" hidden="false" customHeight="false" outlineLevel="0" collapsed="false">
      <c r="A15" s="34"/>
      <c r="B15" s="35"/>
      <c r="C15" s="36"/>
      <c r="D15" s="44" t="s">
        <v>18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f aca="false">SUM(E15:I15)</f>
        <v>0</v>
      </c>
    </row>
    <row r="16" s="33" customFormat="true" ht="15.75" hidden="false" customHeight="true" outlineLevel="0" collapsed="false">
      <c r="A16" s="34"/>
      <c r="B16" s="35"/>
      <c r="C16" s="47" t="s">
        <v>19</v>
      </c>
      <c r="D16" s="48" t="s">
        <v>9</v>
      </c>
      <c r="E16" s="49" t="n">
        <f aca="false">SUM(E17:E20)</f>
        <v>0</v>
      </c>
      <c r="F16" s="49" t="n">
        <f aca="false">SUM(F17:F20)</f>
        <v>0</v>
      </c>
      <c r="G16" s="49" t="n">
        <f aca="false">SUM(G17:G20)</f>
        <v>0</v>
      </c>
      <c r="H16" s="49" t="n">
        <f aca="false">SUM(H17:H20)</f>
        <v>0</v>
      </c>
      <c r="I16" s="49" t="n">
        <f aca="false">SUM(I17:I20)</f>
        <v>0</v>
      </c>
      <c r="J16" s="42" t="n">
        <f aca="false">SUM(E16:I16)</f>
        <v>0</v>
      </c>
    </row>
    <row r="17" s="33" customFormat="true" ht="15.75" hidden="false" customHeight="false" outlineLevel="0" collapsed="false">
      <c r="A17" s="34"/>
      <c r="B17" s="35"/>
      <c r="C17" s="47"/>
      <c r="D17" s="40" t="s">
        <v>15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2" t="n">
        <f aca="false">SUM(E17:I17)</f>
        <v>0</v>
      </c>
    </row>
    <row r="18" s="33" customFormat="true" ht="15.75" hidden="false" customHeight="false" outlineLevel="0" collapsed="false">
      <c r="A18" s="34"/>
      <c r="B18" s="35"/>
      <c r="C18" s="47"/>
      <c r="D18" s="40" t="s">
        <v>16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2" t="n">
        <f aca="false">SUM(E18:I18)</f>
        <v>0</v>
      </c>
    </row>
    <row r="19" s="33" customFormat="true" ht="15.75" hidden="false" customHeight="false" outlineLevel="0" collapsed="false">
      <c r="A19" s="34"/>
      <c r="B19" s="35"/>
      <c r="C19" s="47"/>
      <c r="D19" s="40" t="s">
        <v>17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2" t="n">
        <f aca="false">SUM(E19:I19)</f>
        <v>0</v>
      </c>
    </row>
    <row r="20" s="33" customFormat="true" ht="15.75" hidden="false" customHeight="false" outlineLevel="0" collapsed="false">
      <c r="A20" s="34"/>
      <c r="B20" s="35"/>
      <c r="C20" s="47"/>
      <c r="D20" s="40" t="s">
        <v>18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2" t="n">
        <f aca="false">SUM(E20:I20)</f>
        <v>0</v>
      </c>
    </row>
    <row r="21" s="33" customFormat="true" ht="15.75" hidden="false" customHeight="true" outlineLevel="0" collapsed="false">
      <c r="A21" s="34"/>
      <c r="B21" s="35"/>
      <c r="C21" s="47" t="s">
        <v>20</v>
      </c>
      <c r="D21" s="50" t="s">
        <v>9</v>
      </c>
      <c r="E21" s="51" t="n">
        <f aca="false">SUM(E22:E25)</f>
        <v>20169.46203</v>
      </c>
      <c r="F21" s="51" t="n">
        <f aca="false">SUM(F22:F25)</f>
        <v>6000</v>
      </c>
      <c r="G21" s="51" t="n">
        <f aca="false">SUM(G22:G25)</f>
        <v>6000</v>
      </c>
      <c r="H21" s="51" t="n">
        <f aca="false">SUM(H22:H25)</f>
        <v>0</v>
      </c>
      <c r="I21" s="51" t="n">
        <f aca="false">SUM(I22:I25)</f>
        <v>0</v>
      </c>
      <c r="J21" s="52" t="n">
        <f aca="false">SUM(E21:I21)</f>
        <v>32169.46203</v>
      </c>
    </row>
    <row r="22" s="33" customFormat="true" ht="15.75" hidden="false" customHeight="false" outlineLevel="0" collapsed="false">
      <c r="A22" s="34"/>
      <c r="B22" s="35"/>
      <c r="C22" s="47"/>
      <c r="D22" s="40" t="s">
        <v>15</v>
      </c>
      <c r="E22" s="41" t="n">
        <f aca="false">5169.46203+15000</f>
        <v>20169.46203</v>
      </c>
      <c r="F22" s="41" t="n">
        <v>6000</v>
      </c>
      <c r="G22" s="41" t="n">
        <v>6000</v>
      </c>
      <c r="H22" s="41" t="n">
        <v>0</v>
      </c>
      <c r="I22" s="41" t="n">
        <v>0</v>
      </c>
      <c r="J22" s="42" t="n">
        <f aca="false">SUM(E22:I22)</f>
        <v>32169.46203</v>
      </c>
    </row>
    <row r="23" s="33" customFormat="true" ht="15.75" hidden="false" customHeight="false" outlineLevel="0" collapsed="false">
      <c r="A23" s="34"/>
      <c r="B23" s="35"/>
      <c r="C23" s="47"/>
      <c r="D23" s="40" t="s">
        <v>16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2" t="n">
        <f aca="false">SUM(E23:I23)</f>
        <v>0</v>
      </c>
    </row>
    <row r="24" s="33" customFormat="true" ht="15.75" hidden="false" customHeight="false" outlineLevel="0" collapsed="false">
      <c r="A24" s="34"/>
      <c r="B24" s="35"/>
      <c r="C24" s="47"/>
      <c r="D24" s="40" t="s">
        <v>17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2" t="n">
        <f aca="false">SUM(E24:I24)</f>
        <v>0</v>
      </c>
    </row>
    <row r="25" s="33" customFormat="true" ht="15.75" hidden="false" customHeight="false" outlineLevel="0" collapsed="false">
      <c r="A25" s="34"/>
      <c r="B25" s="35"/>
      <c r="C25" s="47"/>
      <c r="D25" s="44" t="s">
        <v>18</v>
      </c>
      <c r="E25" s="53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2" t="n">
        <f aca="false">SUM(E25:I25)</f>
        <v>0</v>
      </c>
    </row>
    <row r="26" s="33" customFormat="true" ht="15.75" hidden="false" customHeight="true" outlineLevel="0" collapsed="false">
      <c r="A26" s="34"/>
      <c r="B26" s="35"/>
      <c r="C26" s="54" t="s">
        <v>21</v>
      </c>
      <c r="D26" s="48" t="s">
        <v>9</v>
      </c>
      <c r="E26" s="51" t="n">
        <f aca="false">SUM(E27:E30)</f>
        <v>22169.46203</v>
      </c>
      <c r="F26" s="51" t="n">
        <f aca="false">SUM(F27:F30)</f>
        <v>20000</v>
      </c>
      <c r="G26" s="51" t="n">
        <f aca="false">SUM(G27:G30)</f>
        <v>20000</v>
      </c>
      <c r="H26" s="51" t="n">
        <f aca="false">SUM(H27:H30)</f>
        <v>0</v>
      </c>
      <c r="I26" s="51" t="n">
        <f aca="false">SUM(I27:I30)</f>
        <v>0</v>
      </c>
      <c r="J26" s="52" t="n">
        <f aca="false">SUM(E26:I26)</f>
        <v>62169.46203</v>
      </c>
    </row>
    <row r="27" s="33" customFormat="true" ht="15.75" hidden="false" customHeight="false" outlineLevel="0" collapsed="false">
      <c r="A27" s="34"/>
      <c r="B27" s="35"/>
      <c r="C27" s="54"/>
      <c r="D27" s="40" t="s">
        <v>15</v>
      </c>
      <c r="E27" s="41" t="n">
        <f aca="false">E22+E17+E12</f>
        <v>20769.46203</v>
      </c>
      <c r="F27" s="41" t="n">
        <f aca="false">F22+F17+F12</f>
        <v>20000</v>
      </c>
      <c r="G27" s="41" t="n">
        <f aca="false">G22+G17+G12</f>
        <v>20000</v>
      </c>
      <c r="H27" s="41" t="n">
        <f aca="false">H22+H17+H12</f>
        <v>0</v>
      </c>
      <c r="I27" s="41" t="n">
        <f aca="false">I22+I17+I12</f>
        <v>0</v>
      </c>
      <c r="J27" s="42" t="n">
        <f aca="false">SUM(E27:I27)</f>
        <v>60769.46203</v>
      </c>
    </row>
    <row r="28" s="33" customFormat="true" ht="15.75" hidden="false" customHeight="false" outlineLevel="0" collapsed="false">
      <c r="A28" s="34"/>
      <c r="B28" s="35"/>
      <c r="C28" s="54"/>
      <c r="D28" s="40" t="s">
        <v>16</v>
      </c>
      <c r="E28" s="41" t="n">
        <f aca="false">E18+E13+E23</f>
        <v>0</v>
      </c>
      <c r="F28" s="41" t="n">
        <f aca="false">F18+F13+F23</f>
        <v>0</v>
      </c>
      <c r="G28" s="41" t="n">
        <f aca="false">G18+G13+G23</f>
        <v>0</v>
      </c>
      <c r="H28" s="41" t="n">
        <f aca="false">H18+H13+H23</f>
        <v>0</v>
      </c>
      <c r="I28" s="41" t="n">
        <f aca="false">I18+I13+I23</f>
        <v>0</v>
      </c>
      <c r="J28" s="42" t="n">
        <f aca="false">SUM(E28:I28)</f>
        <v>0</v>
      </c>
    </row>
    <row r="29" s="33" customFormat="true" ht="15.75" hidden="false" customHeight="false" outlineLevel="0" collapsed="false">
      <c r="A29" s="34"/>
      <c r="B29" s="35"/>
      <c r="C29" s="54"/>
      <c r="D29" s="40" t="s">
        <v>17</v>
      </c>
      <c r="E29" s="41" t="n">
        <f aca="false">E14+E19+E24</f>
        <v>1400</v>
      </c>
      <c r="F29" s="41" t="n">
        <f aca="false">F14+F19+F24</f>
        <v>0</v>
      </c>
      <c r="G29" s="41" t="n">
        <f aca="false">G14+G19+G24</f>
        <v>0</v>
      </c>
      <c r="H29" s="41" t="n">
        <f aca="false">H14+H19+H24</f>
        <v>0</v>
      </c>
      <c r="I29" s="41" t="n">
        <f aca="false">I14+I19+I24</f>
        <v>0</v>
      </c>
      <c r="J29" s="42" t="n">
        <f aca="false">SUM(E29:I29)</f>
        <v>1400</v>
      </c>
    </row>
    <row r="30" s="33" customFormat="true" ht="16.5" hidden="false" customHeight="false" outlineLevel="0" collapsed="false">
      <c r="A30" s="34"/>
      <c r="B30" s="35"/>
      <c r="C30" s="54"/>
      <c r="D30" s="55" t="s">
        <v>18</v>
      </c>
      <c r="E30" s="56" t="n">
        <f aca="false">E15+E20+E25</f>
        <v>0</v>
      </c>
      <c r="F30" s="56" t="n">
        <f aca="false">F15+F20+F25</f>
        <v>0</v>
      </c>
      <c r="G30" s="56" t="n">
        <f aca="false">G15+G20+G25</f>
        <v>0</v>
      </c>
      <c r="H30" s="56" t="n">
        <f aca="false">H15+H20+H25</f>
        <v>0</v>
      </c>
      <c r="I30" s="56" t="n">
        <f aca="false">I15+I20+I25</f>
        <v>0</v>
      </c>
      <c r="J30" s="57" t="n">
        <f aca="false">SUM(E30:I30)</f>
        <v>0</v>
      </c>
    </row>
    <row r="31" s="33" customFormat="true" ht="15.75" hidden="false" customHeight="true" outlineLevel="0" collapsed="false">
      <c r="A31" s="34" t="s">
        <v>22</v>
      </c>
      <c r="B31" s="35" t="s">
        <v>23</v>
      </c>
      <c r="C31" s="58" t="s">
        <v>14</v>
      </c>
      <c r="D31" s="37" t="s">
        <v>9</v>
      </c>
      <c r="E31" s="38" t="n">
        <f aca="false">SUM(E32:E35)</f>
        <v>3766.7</v>
      </c>
      <c r="F31" s="38" t="n">
        <f aca="false">SUM(F32:F35)</f>
        <v>0</v>
      </c>
      <c r="G31" s="38" t="n">
        <f aca="false">SUM(G32:G35)</f>
        <v>0</v>
      </c>
      <c r="H31" s="38" t="n">
        <f aca="false">SUM(H32:H35)</f>
        <v>0</v>
      </c>
      <c r="I31" s="38" t="n">
        <f aca="false">SUM(I32:I35)</f>
        <v>0</v>
      </c>
      <c r="J31" s="39" t="n">
        <f aca="false">SUM(E31:I31)</f>
        <v>3766.7</v>
      </c>
    </row>
    <row r="32" s="33" customFormat="true" ht="15.75" hidden="false" customHeight="false" outlineLevel="0" collapsed="false">
      <c r="A32" s="34"/>
      <c r="B32" s="35"/>
      <c r="C32" s="58"/>
      <c r="D32" s="40" t="s">
        <v>15</v>
      </c>
      <c r="E32" s="41" t="n">
        <f aca="false">1800+700</f>
        <v>2500</v>
      </c>
      <c r="F32" s="41" t="n">
        <v>0</v>
      </c>
      <c r="G32" s="41" t="n">
        <v>0</v>
      </c>
      <c r="H32" s="41" t="n">
        <v>0</v>
      </c>
      <c r="I32" s="41" t="n">
        <v>0</v>
      </c>
      <c r="J32" s="42" t="n">
        <f aca="false">SUM(E32:I32)</f>
        <v>2500</v>
      </c>
    </row>
    <row r="33" s="33" customFormat="true" ht="15.75" hidden="false" customHeight="false" outlineLevel="0" collapsed="false">
      <c r="A33" s="34"/>
      <c r="B33" s="35"/>
      <c r="C33" s="58"/>
      <c r="D33" s="40" t="s">
        <v>16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2" t="n">
        <f aca="false">SUM(E33:I33)</f>
        <v>0</v>
      </c>
    </row>
    <row r="34" s="33" customFormat="true" ht="15.75" hidden="false" customHeight="false" outlineLevel="0" collapsed="false">
      <c r="A34" s="34"/>
      <c r="B34" s="35"/>
      <c r="C34" s="58"/>
      <c r="D34" s="40" t="s">
        <v>17</v>
      </c>
      <c r="E34" s="41" t="n">
        <v>1266.7</v>
      </c>
      <c r="F34" s="41" t="n">
        <v>0</v>
      </c>
      <c r="G34" s="41" t="n">
        <v>0</v>
      </c>
      <c r="H34" s="41" t="n">
        <v>0</v>
      </c>
      <c r="I34" s="41" t="n">
        <v>0</v>
      </c>
      <c r="J34" s="42" t="n">
        <f aca="false">SUM(E34:I34)</f>
        <v>1266.7</v>
      </c>
    </row>
    <row r="35" s="33" customFormat="true" ht="16.5" hidden="false" customHeight="false" outlineLevel="0" collapsed="false">
      <c r="A35" s="34"/>
      <c r="B35" s="35"/>
      <c r="C35" s="58"/>
      <c r="D35" s="55" t="s">
        <v>18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7" t="n">
        <f aca="false">SUM(E35:I35)</f>
        <v>0</v>
      </c>
    </row>
    <row r="36" s="33" customFormat="true" ht="15.75" hidden="false" customHeight="true" outlineLevel="0" collapsed="false">
      <c r="A36" s="34" t="s">
        <v>24</v>
      </c>
      <c r="B36" s="35" t="s">
        <v>25</v>
      </c>
      <c r="C36" s="36" t="s">
        <v>14</v>
      </c>
      <c r="D36" s="37" t="s">
        <v>9</v>
      </c>
      <c r="E36" s="38" t="n">
        <f aca="false">SUM(E37:E40)</f>
        <v>38971.58333</v>
      </c>
      <c r="F36" s="38" t="n">
        <f aca="false">SUM(F37:F40)</f>
        <v>0</v>
      </c>
      <c r="G36" s="38" t="n">
        <f aca="false">SUM(G37:G40)</f>
        <v>0</v>
      </c>
      <c r="H36" s="38" t="n">
        <f aca="false">SUM(H37:H40)</f>
        <v>0</v>
      </c>
      <c r="I36" s="38" t="n">
        <f aca="false">SUM(I37:I40)</f>
        <v>0</v>
      </c>
      <c r="J36" s="39" t="n">
        <f aca="false">SUM(E36:I36)</f>
        <v>38971.58333</v>
      </c>
    </row>
    <row r="37" s="33" customFormat="true" ht="15.75" hidden="false" customHeight="false" outlineLevel="0" collapsed="false">
      <c r="A37" s="34"/>
      <c r="B37" s="35"/>
      <c r="C37" s="36"/>
      <c r="D37" s="40" t="s">
        <v>15</v>
      </c>
      <c r="E37" s="41" t="n">
        <f aca="false">177+1551.78333</f>
        <v>1728.78333</v>
      </c>
      <c r="F37" s="41" t="n">
        <v>0</v>
      </c>
      <c r="G37" s="41" t="n">
        <v>0</v>
      </c>
      <c r="H37" s="41" t="n">
        <v>0</v>
      </c>
      <c r="I37" s="41" t="n">
        <v>0</v>
      </c>
      <c r="J37" s="42" t="n">
        <f aca="false">SUM(E37:I37)</f>
        <v>1728.78333</v>
      </c>
    </row>
    <row r="38" s="33" customFormat="true" ht="15.75" hidden="false" customHeight="false" outlineLevel="0" collapsed="false">
      <c r="A38" s="34"/>
      <c r="B38" s="35"/>
      <c r="C38" s="36"/>
      <c r="D38" s="40" t="s">
        <v>16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2" t="n">
        <f aca="false">SUM(E38:I38)</f>
        <v>0</v>
      </c>
    </row>
    <row r="39" s="33" customFormat="true" ht="15.75" hidden="false" customHeight="false" outlineLevel="0" collapsed="false">
      <c r="A39" s="34"/>
      <c r="B39" s="35"/>
      <c r="C39" s="36"/>
      <c r="D39" s="40" t="s">
        <v>17</v>
      </c>
      <c r="E39" s="41" t="n">
        <v>37242.8</v>
      </c>
      <c r="F39" s="41" t="n">
        <v>0</v>
      </c>
      <c r="G39" s="41" t="n">
        <v>0</v>
      </c>
      <c r="H39" s="41" t="n">
        <v>0</v>
      </c>
      <c r="I39" s="41" t="n">
        <v>0</v>
      </c>
      <c r="J39" s="42" t="n">
        <f aca="false">SUM(E39:I39)</f>
        <v>37242.8</v>
      </c>
      <c r="L39" s="33" t="s">
        <v>26</v>
      </c>
    </row>
    <row r="40" s="33" customFormat="true" ht="15.75" hidden="false" customHeight="false" outlineLevel="0" collapsed="false">
      <c r="A40" s="34"/>
      <c r="B40" s="35"/>
      <c r="C40" s="36"/>
      <c r="D40" s="44" t="s">
        <v>18</v>
      </c>
      <c r="E40" s="45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6" t="n">
        <f aca="false">SUM(E40:I40)</f>
        <v>0</v>
      </c>
      <c r="L40" s="33" t="s">
        <v>27</v>
      </c>
    </row>
    <row r="41" s="33" customFormat="true" ht="15.75" hidden="false" customHeight="true" outlineLevel="0" collapsed="false">
      <c r="A41" s="34"/>
      <c r="B41" s="35"/>
      <c r="C41" s="47" t="s">
        <v>20</v>
      </c>
      <c r="D41" s="48" t="s">
        <v>9</v>
      </c>
      <c r="E41" s="49" t="n">
        <f aca="false">SUM(E42:E45)</f>
        <v>26659.95932</v>
      </c>
      <c r="F41" s="49" t="n">
        <f aca="false">SUM(F42:F45)</f>
        <v>0</v>
      </c>
      <c r="G41" s="49" t="n">
        <f aca="false">SUM(G42:G45)</f>
        <v>0</v>
      </c>
      <c r="H41" s="49" t="n">
        <f aca="false">SUM(H42:H45)</f>
        <v>0</v>
      </c>
      <c r="I41" s="49" t="n">
        <f aca="false">SUM(I42:I45)</f>
        <v>0</v>
      </c>
      <c r="J41" s="42" t="n">
        <f aca="false">SUM(E41:I41)</f>
        <v>26659.95932</v>
      </c>
    </row>
    <row r="42" s="33" customFormat="true" ht="15.75" hidden="false" customHeight="false" outlineLevel="0" collapsed="false">
      <c r="A42" s="34"/>
      <c r="B42" s="35"/>
      <c r="C42" s="47"/>
      <c r="D42" s="40" t="s">
        <v>15</v>
      </c>
      <c r="E42" s="41" t="n">
        <f aca="false">558.56972+1044.0896</f>
        <v>1602.65932</v>
      </c>
      <c r="F42" s="41" t="n">
        <v>0</v>
      </c>
      <c r="G42" s="41" t="n">
        <v>0</v>
      </c>
      <c r="H42" s="41" t="n">
        <v>0</v>
      </c>
      <c r="I42" s="41" t="n">
        <v>0</v>
      </c>
      <c r="J42" s="42" t="n">
        <f aca="false">SUM(E42:I42)</f>
        <v>1602.65932</v>
      </c>
    </row>
    <row r="43" s="33" customFormat="true" ht="15.75" hidden="false" customHeight="false" outlineLevel="0" collapsed="false">
      <c r="A43" s="34"/>
      <c r="B43" s="35"/>
      <c r="C43" s="47"/>
      <c r="D43" s="40" t="s">
        <v>16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2" t="n">
        <f aca="false">SUM(E43:I43)</f>
        <v>0</v>
      </c>
    </row>
    <row r="44" s="33" customFormat="true" ht="15.75" hidden="false" customHeight="false" outlineLevel="0" collapsed="false">
      <c r="A44" s="34"/>
      <c r="B44" s="35"/>
      <c r="C44" s="47"/>
      <c r="D44" s="40" t="s">
        <v>17</v>
      </c>
      <c r="E44" s="41" t="n">
        <v>25057.3</v>
      </c>
      <c r="F44" s="41" t="n">
        <v>0</v>
      </c>
      <c r="G44" s="41" t="n">
        <v>0</v>
      </c>
      <c r="H44" s="41" t="n">
        <v>0</v>
      </c>
      <c r="I44" s="41" t="n">
        <v>0</v>
      </c>
      <c r="J44" s="42" t="n">
        <f aca="false">SUM(E44:I44)</f>
        <v>25057.3</v>
      </c>
    </row>
    <row r="45" s="33" customFormat="true" ht="15.75" hidden="false" customHeight="false" outlineLevel="0" collapsed="false">
      <c r="A45" s="34"/>
      <c r="B45" s="35"/>
      <c r="C45" s="47"/>
      <c r="D45" s="40" t="s">
        <v>18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2" t="n">
        <f aca="false">SUM(E45:I45)</f>
        <v>0</v>
      </c>
    </row>
    <row r="46" s="33" customFormat="true" ht="15.75" hidden="false" customHeight="true" outlineLevel="0" collapsed="false">
      <c r="A46" s="34"/>
      <c r="B46" s="35"/>
      <c r="C46" s="54" t="s">
        <v>21</v>
      </c>
      <c r="D46" s="50" t="s">
        <v>9</v>
      </c>
      <c r="E46" s="51" t="n">
        <f aca="false">SUM(E47:E50)</f>
        <v>65631.54265</v>
      </c>
      <c r="F46" s="51" t="n">
        <f aca="false">SUM(F47:F50)</f>
        <v>0</v>
      </c>
      <c r="G46" s="51" t="n">
        <f aca="false">SUM(G47:G50)</f>
        <v>0</v>
      </c>
      <c r="H46" s="51" t="n">
        <f aca="false">SUM(H47:H50)</f>
        <v>0</v>
      </c>
      <c r="I46" s="51" t="n">
        <f aca="false">SUM(I47:I50)</f>
        <v>0</v>
      </c>
      <c r="J46" s="52" t="n">
        <f aca="false">SUM(E46:I46)</f>
        <v>65631.54265</v>
      </c>
    </row>
    <row r="47" s="33" customFormat="true" ht="15.75" hidden="false" customHeight="false" outlineLevel="0" collapsed="false">
      <c r="A47" s="34"/>
      <c r="B47" s="35"/>
      <c r="C47" s="54"/>
      <c r="D47" s="40" t="s">
        <v>15</v>
      </c>
      <c r="E47" s="41" t="n">
        <f aca="false">E37+E42</f>
        <v>3331.44265</v>
      </c>
      <c r="F47" s="41" t="n">
        <v>0</v>
      </c>
      <c r="G47" s="41" t="n">
        <v>0</v>
      </c>
      <c r="H47" s="41" t="n">
        <v>0</v>
      </c>
      <c r="I47" s="41" t="n">
        <v>0</v>
      </c>
      <c r="J47" s="42" t="n">
        <f aca="false">SUM(E47:I47)</f>
        <v>3331.44265</v>
      </c>
    </row>
    <row r="48" s="33" customFormat="true" ht="15.75" hidden="false" customHeight="false" outlineLevel="0" collapsed="false">
      <c r="A48" s="34"/>
      <c r="B48" s="35"/>
      <c r="C48" s="54"/>
      <c r="D48" s="40" t="s">
        <v>16</v>
      </c>
      <c r="E48" s="41" t="n">
        <f aca="false">E38+E43</f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2" t="n">
        <f aca="false">SUM(E48:I48)</f>
        <v>0</v>
      </c>
    </row>
    <row r="49" s="33" customFormat="true" ht="15.75" hidden="false" customHeight="false" outlineLevel="0" collapsed="false">
      <c r="A49" s="34"/>
      <c r="B49" s="35"/>
      <c r="C49" s="54"/>
      <c r="D49" s="40" t="s">
        <v>17</v>
      </c>
      <c r="E49" s="41" t="n">
        <f aca="false">E39+E44</f>
        <v>62300.1</v>
      </c>
      <c r="F49" s="41" t="n">
        <v>0</v>
      </c>
      <c r="G49" s="41" t="n">
        <v>0</v>
      </c>
      <c r="H49" s="41" t="n">
        <v>0</v>
      </c>
      <c r="I49" s="41" t="n">
        <v>0</v>
      </c>
      <c r="J49" s="42" t="n">
        <f aca="false">SUM(E49:I49)</f>
        <v>62300.1</v>
      </c>
    </row>
    <row r="50" s="33" customFormat="true" ht="16.5" hidden="false" customHeight="false" outlineLevel="0" collapsed="false">
      <c r="A50" s="34"/>
      <c r="B50" s="35"/>
      <c r="C50" s="54"/>
      <c r="D50" s="55" t="s">
        <v>18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f aca="false">SUM(E50:I50)</f>
        <v>0</v>
      </c>
    </row>
    <row r="51" s="33" customFormat="true" ht="15.75" hidden="false" customHeight="true" outlineLevel="0" collapsed="false">
      <c r="A51" s="34" t="s">
        <v>28</v>
      </c>
      <c r="B51" s="35" t="s">
        <v>29</v>
      </c>
      <c r="C51" s="36" t="s">
        <v>14</v>
      </c>
      <c r="D51" s="37" t="s">
        <v>9</v>
      </c>
      <c r="E51" s="38" t="n">
        <f aca="false">SUM(E52:E55)</f>
        <v>220</v>
      </c>
      <c r="F51" s="38" t="n">
        <f aca="false">SUM(F52:F55)</f>
        <v>0</v>
      </c>
      <c r="G51" s="38" t="n">
        <f aca="false">SUM(G52:G55)</f>
        <v>0</v>
      </c>
      <c r="H51" s="38" t="n">
        <f aca="false">SUM(H52:H55)</f>
        <v>0</v>
      </c>
      <c r="I51" s="38" t="n">
        <f aca="false">SUM(I52:I55)</f>
        <v>0</v>
      </c>
      <c r="J51" s="39" t="n">
        <f aca="false">SUM(E51:I51)</f>
        <v>220</v>
      </c>
    </row>
    <row r="52" s="33" customFormat="true" ht="15.75" hidden="false" customHeight="false" outlineLevel="0" collapsed="false">
      <c r="A52" s="34"/>
      <c r="B52" s="35"/>
      <c r="C52" s="36"/>
      <c r="D52" s="40" t="s">
        <v>15</v>
      </c>
      <c r="E52" s="41" t="n">
        <v>220</v>
      </c>
      <c r="F52" s="41" t="n">
        <v>0</v>
      </c>
      <c r="G52" s="41" t="n">
        <v>0</v>
      </c>
      <c r="H52" s="41" t="n">
        <v>0</v>
      </c>
      <c r="I52" s="41" t="n">
        <v>0</v>
      </c>
      <c r="J52" s="42" t="n">
        <f aca="false">SUM(E52:I52)</f>
        <v>220</v>
      </c>
    </row>
    <row r="53" s="33" customFormat="true" ht="15.75" hidden="false" customHeight="false" outlineLevel="0" collapsed="false">
      <c r="A53" s="34"/>
      <c r="B53" s="35"/>
      <c r="C53" s="36"/>
      <c r="D53" s="40" t="s">
        <v>16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2" t="n">
        <f aca="false">SUM(E53:I53)</f>
        <v>0</v>
      </c>
    </row>
    <row r="54" s="33" customFormat="true" ht="15.75" hidden="false" customHeight="false" outlineLevel="0" collapsed="false">
      <c r="A54" s="34"/>
      <c r="B54" s="35"/>
      <c r="C54" s="36"/>
      <c r="D54" s="40" t="s">
        <v>17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2" t="n">
        <f aca="false">SUM(E54:I54)</f>
        <v>0</v>
      </c>
    </row>
    <row r="55" s="33" customFormat="true" ht="15.75" hidden="false" customHeight="false" outlineLevel="0" collapsed="false">
      <c r="A55" s="34"/>
      <c r="B55" s="35"/>
      <c r="C55" s="36"/>
      <c r="D55" s="44" t="s">
        <v>18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f aca="false">SUM(E55:I55)</f>
        <v>0</v>
      </c>
    </row>
    <row r="56" s="33" customFormat="true" ht="15.75" hidden="false" customHeight="true" outlineLevel="0" collapsed="false">
      <c r="A56" s="34"/>
      <c r="B56" s="35"/>
      <c r="C56" s="47" t="s">
        <v>20</v>
      </c>
      <c r="D56" s="48" t="s">
        <v>9</v>
      </c>
      <c r="E56" s="49" t="n">
        <v>0</v>
      </c>
      <c r="F56" s="49" t="n">
        <f aca="false">SUM(F57:F60)</f>
        <v>0</v>
      </c>
      <c r="G56" s="49" t="n">
        <f aca="false">SUM(G57:G60)</f>
        <v>0</v>
      </c>
      <c r="H56" s="49" t="n">
        <f aca="false">SUM(H57:H60)</f>
        <v>0</v>
      </c>
      <c r="I56" s="49" t="n">
        <f aca="false">SUM(I57:I60)</f>
        <v>0</v>
      </c>
      <c r="J56" s="42" t="n">
        <f aca="false">SUM(E56:I56)</f>
        <v>0</v>
      </c>
    </row>
    <row r="57" s="33" customFormat="true" ht="15.75" hidden="false" customHeight="false" outlineLevel="0" collapsed="false">
      <c r="A57" s="34"/>
      <c r="B57" s="35"/>
      <c r="C57" s="47"/>
      <c r="D57" s="40" t="s">
        <v>15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2" t="n">
        <f aca="false">SUM(E57:I57)</f>
        <v>0</v>
      </c>
    </row>
    <row r="58" s="33" customFormat="true" ht="15.75" hidden="false" customHeight="false" outlineLevel="0" collapsed="false">
      <c r="A58" s="34"/>
      <c r="B58" s="35"/>
      <c r="C58" s="47"/>
      <c r="D58" s="40" t="s">
        <v>16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2" t="n">
        <f aca="false">SUM(E58:I58)</f>
        <v>0</v>
      </c>
    </row>
    <row r="59" s="33" customFormat="true" ht="15.75" hidden="false" customHeight="false" outlineLevel="0" collapsed="false">
      <c r="A59" s="34"/>
      <c r="B59" s="35"/>
      <c r="C59" s="47"/>
      <c r="D59" s="40" t="s">
        <v>17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2" t="n">
        <f aca="false">SUM(E59:I59)</f>
        <v>0</v>
      </c>
    </row>
    <row r="60" s="33" customFormat="true" ht="15.75" hidden="false" customHeight="false" outlineLevel="0" collapsed="false">
      <c r="A60" s="34"/>
      <c r="B60" s="35"/>
      <c r="C60" s="47"/>
      <c r="D60" s="40" t="s">
        <v>18</v>
      </c>
      <c r="E60" s="41" t="n">
        <v>0</v>
      </c>
      <c r="F60" s="41" t="n">
        <v>0</v>
      </c>
      <c r="G60" s="41" t="n">
        <v>0</v>
      </c>
      <c r="H60" s="41" t="n">
        <v>0</v>
      </c>
      <c r="I60" s="41" t="n">
        <v>0</v>
      </c>
      <c r="J60" s="42" t="n">
        <f aca="false">SUM(E60:I60)</f>
        <v>0</v>
      </c>
    </row>
    <row r="61" s="33" customFormat="true" ht="15.75" hidden="false" customHeight="true" outlineLevel="0" collapsed="false">
      <c r="A61" s="34"/>
      <c r="B61" s="35"/>
      <c r="C61" s="54" t="s">
        <v>21</v>
      </c>
      <c r="D61" s="50" t="s">
        <v>9</v>
      </c>
      <c r="E61" s="51" t="n">
        <f aca="false">SUM(E62:E65)</f>
        <v>220</v>
      </c>
      <c r="F61" s="51" t="n">
        <f aca="false">SUM(F62:F65)</f>
        <v>0</v>
      </c>
      <c r="G61" s="51" t="n">
        <f aca="false">SUM(G62:G65)</f>
        <v>0</v>
      </c>
      <c r="H61" s="51" t="n">
        <f aca="false">SUM(H62:H65)</f>
        <v>0</v>
      </c>
      <c r="I61" s="51" t="n">
        <f aca="false">SUM(I62:I65)</f>
        <v>0</v>
      </c>
      <c r="J61" s="52" t="n">
        <f aca="false">SUM(E61:I61)</f>
        <v>220</v>
      </c>
    </row>
    <row r="62" s="33" customFormat="true" ht="15.75" hidden="false" customHeight="false" outlineLevel="0" collapsed="false">
      <c r="A62" s="34"/>
      <c r="B62" s="35"/>
      <c r="C62" s="54"/>
      <c r="D62" s="40" t="s">
        <v>15</v>
      </c>
      <c r="E62" s="41" t="n">
        <f aca="false">E52+E57</f>
        <v>220</v>
      </c>
      <c r="F62" s="41" t="n">
        <f aca="false">F52+F57</f>
        <v>0</v>
      </c>
      <c r="G62" s="41" t="n">
        <f aca="false">G52+G57</f>
        <v>0</v>
      </c>
      <c r="H62" s="41" t="n">
        <f aca="false">H52+H57</f>
        <v>0</v>
      </c>
      <c r="I62" s="41" t="n">
        <f aca="false">I52+I57</f>
        <v>0</v>
      </c>
      <c r="J62" s="42" t="n">
        <f aca="false">SUM(E62:I62)</f>
        <v>220</v>
      </c>
    </row>
    <row r="63" s="33" customFormat="true" ht="15.75" hidden="false" customHeight="false" outlineLevel="0" collapsed="false">
      <c r="A63" s="34"/>
      <c r="B63" s="35"/>
      <c r="C63" s="54"/>
      <c r="D63" s="40" t="s">
        <v>16</v>
      </c>
      <c r="E63" s="41" t="n">
        <f aca="false">E53+E58</f>
        <v>0</v>
      </c>
      <c r="F63" s="41" t="n">
        <f aca="false">F53+F58</f>
        <v>0</v>
      </c>
      <c r="G63" s="41" t="n">
        <f aca="false">G53+G58</f>
        <v>0</v>
      </c>
      <c r="H63" s="41" t="n">
        <f aca="false">H53+H58</f>
        <v>0</v>
      </c>
      <c r="I63" s="41" t="n">
        <f aca="false">I53+I58</f>
        <v>0</v>
      </c>
      <c r="J63" s="42" t="n">
        <f aca="false">SUM(E63:I63)</f>
        <v>0</v>
      </c>
    </row>
    <row r="64" s="33" customFormat="true" ht="15.75" hidden="false" customHeight="false" outlineLevel="0" collapsed="false">
      <c r="A64" s="34"/>
      <c r="B64" s="35"/>
      <c r="C64" s="54"/>
      <c r="D64" s="40" t="s">
        <v>17</v>
      </c>
      <c r="E64" s="41" t="n">
        <f aca="false">E54+E59</f>
        <v>0</v>
      </c>
      <c r="F64" s="41" t="n">
        <f aca="false">F54+F59</f>
        <v>0</v>
      </c>
      <c r="G64" s="41" t="n">
        <f aca="false">G54+G59</f>
        <v>0</v>
      </c>
      <c r="H64" s="41" t="n">
        <f aca="false">H54+H59</f>
        <v>0</v>
      </c>
      <c r="I64" s="41" t="n">
        <f aca="false">I54+I59</f>
        <v>0</v>
      </c>
      <c r="J64" s="42" t="n">
        <f aca="false">SUM(E64:I64)</f>
        <v>0</v>
      </c>
    </row>
    <row r="65" s="33" customFormat="true" ht="16.5" hidden="false" customHeight="false" outlineLevel="0" collapsed="false">
      <c r="A65" s="34"/>
      <c r="B65" s="35"/>
      <c r="C65" s="54"/>
      <c r="D65" s="55" t="s">
        <v>18</v>
      </c>
      <c r="E65" s="56" t="n">
        <f aca="false">E55+E60</f>
        <v>0</v>
      </c>
      <c r="F65" s="56" t="n">
        <f aca="false">F55+F60</f>
        <v>0</v>
      </c>
      <c r="G65" s="56" t="n">
        <f aca="false">G55+G60</f>
        <v>0</v>
      </c>
      <c r="H65" s="56" t="n">
        <f aca="false">H55+H60</f>
        <v>0</v>
      </c>
      <c r="I65" s="56" t="n">
        <f aca="false">I55+I60</f>
        <v>0</v>
      </c>
      <c r="J65" s="57" t="n">
        <f aca="false">SUM(E65:I65)</f>
        <v>0</v>
      </c>
    </row>
    <row r="66" s="33" customFormat="true" ht="15.75" hidden="false" customHeight="true" outlineLevel="0" collapsed="false">
      <c r="A66" s="34" t="s">
        <v>30</v>
      </c>
      <c r="B66" s="35" t="s">
        <v>31</v>
      </c>
      <c r="C66" s="59" t="s">
        <v>32</v>
      </c>
      <c r="D66" s="37" t="s">
        <v>9</v>
      </c>
      <c r="E66" s="38" t="n">
        <f aca="false">SUM(E67:E70)</f>
        <v>26352.39583</v>
      </c>
      <c r="F66" s="38" t="n">
        <f aca="false">SUM(F67:F70)</f>
        <v>0</v>
      </c>
      <c r="G66" s="38" t="n">
        <f aca="false">SUM(G67:G70)</f>
        <v>0</v>
      </c>
      <c r="H66" s="38" t="n">
        <f aca="false">SUM(H67:H70)</f>
        <v>0</v>
      </c>
      <c r="I66" s="38" t="n">
        <f aca="false">SUM(I67:I70)</f>
        <v>0</v>
      </c>
      <c r="J66" s="39" t="n">
        <f aca="false">SUM(E66:I66)</f>
        <v>26352.39583</v>
      </c>
    </row>
    <row r="67" s="33" customFormat="true" ht="15.75" hidden="false" customHeight="false" outlineLevel="0" collapsed="false">
      <c r="A67" s="34"/>
      <c r="B67" s="35"/>
      <c r="C67" s="59"/>
      <c r="D67" s="40" t="s">
        <v>15</v>
      </c>
      <c r="E67" s="41" t="n">
        <v>1054.09583</v>
      </c>
      <c r="F67" s="41" t="n">
        <v>0</v>
      </c>
      <c r="G67" s="41" t="n">
        <v>0</v>
      </c>
      <c r="H67" s="41" t="n">
        <v>0</v>
      </c>
      <c r="I67" s="41" t="n">
        <v>0</v>
      </c>
      <c r="J67" s="42" t="n">
        <f aca="false">SUM(E67:I67)</f>
        <v>1054.09583</v>
      </c>
    </row>
    <row r="68" s="33" customFormat="true" ht="15.75" hidden="false" customHeight="false" outlineLevel="0" collapsed="false">
      <c r="A68" s="34"/>
      <c r="B68" s="35"/>
      <c r="C68" s="59"/>
      <c r="D68" s="40" t="s">
        <v>16</v>
      </c>
      <c r="E68" s="41" t="n">
        <v>24286.4</v>
      </c>
      <c r="F68" s="41" t="n">
        <v>0</v>
      </c>
      <c r="G68" s="41" t="n">
        <v>0</v>
      </c>
      <c r="H68" s="41" t="n">
        <v>0</v>
      </c>
      <c r="I68" s="41" t="n">
        <v>0</v>
      </c>
      <c r="J68" s="42" t="n">
        <f aca="false">SUM(E68:I68)</f>
        <v>24286.4</v>
      </c>
    </row>
    <row r="69" s="33" customFormat="true" ht="15.75" hidden="false" customHeight="false" outlineLevel="0" collapsed="false">
      <c r="A69" s="34"/>
      <c r="B69" s="35"/>
      <c r="C69" s="59"/>
      <c r="D69" s="40" t="s">
        <v>17</v>
      </c>
      <c r="E69" s="41" t="n">
        <v>1011.9</v>
      </c>
      <c r="F69" s="41" t="n">
        <v>0</v>
      </c>
      <c r="G69" s="41" t="n">
        <v>0</v>
      </c>
      <c r="H69" s="41" t="n">
        <v>0</v>
      </c>
      <c r="I69" s="41" t="n">
        <v>0</v>
      </c>
      <c r="J69" s="42" t="n">
        <f aca="false">SUM(E69:I69)</f>
        <v>1011.9</v>
      </c>
    </row>
    <row r="70" s="33" customFormat="true" ht="16.5" hidden="false" customHeight="false" outlineLevel="0" collapsed="false">
      <c r="A70" s="34"/>
      <c r="B70" s="35"/>
      <c r="C70" s="59"/>
      <c r="D70" s="44" t="s">
        <v>18</v>
      </c>
      <c r="E70" s="45" t="n">
        <v>0</v>
      </c>
      <c r="F70" s="45" t="n">
        <v>0</v>
      </c>
      <c r="G70" s="45" t="n">
        <v>0</v>
      </c>
      <c r="H70" s="45" t="n">
        <v>0</v>
      </c>
      <c r="I70" s="45" t="n">
        <v>0</v>
      </c>
      <c r="J70" s="46" t="n">
        <f aca="false">SUM(E70:I70)</f>
        <v>0</v>
      </c>
    </row>
    <row r="71" s="33" customFormat="true" ht="15.75" hidden="false" customHeight="true" outlineLevel="0" collapsed="false">
      <c r="A71" s="60" t="s">
        <v>33</v>
      </c>
      <c r="B71" s="61" t="s">
        <v>34</v>
      </c>
      <c r="C71" s="36" t="s">
        <v>14</v>
      </c>
      <c r="D71" s="37" t="s">
        <v>9</v>
      </c>
      <c r="E71" s="38" t="n">
        <f aca="false">SUM(E72:E75)</f>
        <v>5858.9</v>
      </c>
      <c r="F71" s="62" t="n">
        <f aca="false">SUM(F72:F75)</f>
        <v>5924.87</v>
      </c>
      <c r="G71" s="62" t="n">
        <f aca="false">SUM(G72:G75)</f>
        <v>5924.87</v>
      </c>
      <c r="H71" s="62" t="n">
        <f aca="false">SUM(H72:H75)</f>
        <v>0</v>
      </c>
      <c r="I71" s="63" t="n">
        <f aca="false">SUM(I72:I75)</f>
        <v>0</v>
      </c>
      <c r="J71" s="39" t="n">
        <f aca="false">SUM(E71:I71)</f>
        <v>17708.64</v>
      </c>
      <c r="L71" s="64"/>
      <c r="M71" s="64"/>
      <c r="N71" s="65"/>
      <c r="O71" s="64"/>
      <c r="P71" s="64"/>
      <c r="Q71" s="64"/>
      <c r="R71" s="64"/>
    </row>
    <row r="72" s="33" customFormat="true" ht="15.75" hidden="false" customHeight="false" outlineLevel="0" collapsed="false">
      <c r="A72" s="60"/>
      <c r="B72" s="61"/>
      <c r="C72" s="36"/>
      <c r="D72" s="40" t="s">
        <v>15</v>
      </c>
      <c r="E72" s="66" t="n">
        <v>2601</v>
      </c>
      <c r="F72" s="41" t="n">
        <f aca="false">720+861+1085.97</f>
        <v>2666.97</v>
      </c>
      <c r="G72" s="41" t="n">
        <f aca="false">720+861+1085.97</f>
        <v>2666.97</v>
      </c>
      <c r="H72" s="41" t="n">
        <v>0</v>
      </c>
      <c r="I72" s="67" t="n">
        <v>0</v>
      </c>
      <c r="J72" s="42" t="n">
        <f aca="false">SUM(E72:I72)</f>
        <v>7934.94</v>
      </c>
      <c r="L72" s="64"/>
      <c r="M72" s="64"/>
      <c r="N72" s="64"/>
      <c r="O72" s="64"/>
      <c r="P72" s="64"/>
      <c r="Q72" s="64"/>
      <c r="R72" s="64"/>
    </row>
    <row r="73" s="33" customFormat="true" ht="15.75" hidden="false" customHeight="false" outlineLevel="0" collapsed="false">
      <c r="A73" s="60"/>
      <c r="B73" s="61"/>
      <c r="C73" s="36"/>
      <c r="D73" s="40" t="s">
        <v>16</v>
      </c>
      <c r="E73" s="66" t="n">
        <v>0</v>
      </c>
      <c r="F73" s="41" t="n">
        <v>0</v>
      </c>
      <c r="G73" s="41" t="n">
        <v>0</v>
      </c>
      <c r="H73" s="41" t="n">
        <v>0</v>
      </c>
      <c r="I73" s="67" t="n">
        <v>0</v>
      </c>
      <c r="J73" s="42" t="n">
        <f aca="false">SUM(E73:I73)</f>
        <v>0</v>
      </c>
      <c r="L73" s="64"/>
      <c r="M73" s="64"/>
      <c r="N73" s="64"/>
      <c r="O73" s="64"/>
      <c r="P73" s="64"/>
      <c r="Q73" s="64"/>
      <c r="R73" s="64"/>
    </row>
    <row r="74" s="33" customFormat="true" ht="15.75" hidden="false" customHeight="false" outlineLevel="0" collapsed="false">
      <c r="A74" s="60"/>
      <c r="B74" s="61"/>
      <c r="C74" s="36"/>
      <c r="D74" s="40" t="s">
        <v>17</v>
      </c>
      <c r="E74" s="66" t="n">
        <v>3257.9</v>
      </c>
      <c r="F74" s="41" t="n">
        <f aca="false">3257.9</f>
        <v>3257.9</v>
      </c>
      <c r="G74" s="41" t="n">
        <v>3257.9</v>
      </c>
      <c r="H74" s="41" t="n">
        <v>0</v>
      </c>
      <c r="I74" s="67" t="n">
        <v>0</v>
      </c>
      <c r="J74" s="42" t="n">
        <f aca="false">SUM(E74:I74)</f>
        <v>9773.7</v>
      </c>
      <c r="L74" s="64"/>
      <c r="M74" s="64"/>
      <c r="N74" s="64"/>
      <c r="O74" s="64"/>
      <c r="P74" s="64"/>
      <c r="Q74" s="64"/>
      <c r="R74" s="64"/>
    </row>
    <row r="75" s="33" customFormat="true" ht="15.75" hidden="false" customHeight="false" outlineLevel="0" collapsed="false">
      <c r="A75" s="60"/>
      <c r="B75" s="61"/>
      <c r="C75" s="36"/>
      <c r="D75" s="44" t="s">
        <v>18</v>
      </c>
      <c r="E75" s="68" t="n">
        <v>0</v>
      </c>
      <c r="F75" s="45" t="n">
        <v>0</v>
      </c>
      <c r="G75" s="45" t="n">
        <v>0</v>
      </c>
      <c r="H75" s="45" t="n">
        <v>0</v>
      </c>
      <c r="I75" s="69" t="n">
        <v>0</v>
      </c>
      <c r="J75" s="46" t="n">
        <f aca="false">SUM(E75:I75)</f>
        <v>0</v>
      </c>
      <c r="L75" s="64"/>
      <c r="M75" s="64"/>
      <c r="N75" s="64"/>
      <c r="O75" s="64"/>
      <c r="P75" s="64"/>
      <c r="Q75" s="64"/>
      <c r="R75" s="64"/>
    </row>
    <row r="76" s="33" customFormat="true" ht="15.75" hidden="false" customHeight="true" outlineLevel="0" collapsed="false">
      <c r="A76" s="60"/>
      <c r="B76" s="61"/>
      <c r="C76" s="47" t="s">
        <v>20</v>
      </c>
      <c r="D76" s="48" t="s">
        <v>9</v>
      </c>
      <c r="E76" s="49" t="n">
        <f aca="false">SUM(E77:E80)</f>
        <v>19414.278</v>
      </c>
      <c r="F76" s="70" t="n">
        <f aca="false">SUM(F77:F80)</f>
        <v>19514.278</v>
      </c>
      <c r="G76" s="70" t="n">
        <f aca="false">SUM(G77:G80)</f>
        <v>19514.278</v>
      </c>
      <c r="H76" s="70" t="n">
        <f aca="false">SUM(H77:H80)</f>
        <v>0</v>
      </c>
      <c r="I76" s="71" t="n">
        <f aca="false">SUM(I77:I80)</f>
        <v>0</v>
      </c>
      <c r="J76" s="42" t="n">
        <f aca="false">SUM(E76:I76)</f>
        <v>58442.834</v>
      </c>
      <c r="L76" s="64"/>
      <c r="M76" s="64"/>
      <c r="N76" s="64"/>
      <c r="O76" s="64"/>
      <c r="P76" s="64"/>
      <c r="Q76" s="64"/>
      <c r="R76" s="64"/>
    </row>
    <row r="77" s="33" customFormat="true" ht="15.75" hidden="false" customHeight="false" outlineLevel="0" collapsed="false">
      <c r="A77" s="60"/>
      <c r="B77" s="61"/>
      <c r="C77" s="47"/>
      <c r="D77" s="40" t="s">
        <v>15</v>
      </c>
      <c r="E77" s="66" t="n">
        <f aca="false">2020+150+171.3341+4139.7439</f>
        <v>6481.078</v>
      </c>
      <c r="F77" s="41" t="n">
        <f aca="false">2270+4311.078</f>
        <v>6581.078</v>
      </c>
      <c r="G77" s="41" t="n">
        <f aca="false">2270+4311.078</f>
        <v>6581.078</v>
      </c>
      <c r="H77" s="41" t="n">
        <v>0</v>
      </c>
      <c r="I77" s="67" t="n">
        <v>0</v>
      </c>
      <c r="J77" s="42" t="n">
        <f aca="false">SUM(E77:I77)</f>
        <v>19643.234</v>
      </c>
      <c r="L77" s="64"/>
      <c r="M77" s="64"/>
      <c r="N77" s="64"/>
      <c r="O77" s="64"/>
      <c r="P77" s="64"/>
      <c r="Q77" s="64"/>
      <c r="R77" s="64"/>
    </row>
    <row r="78" s="33" customFormat="true" ht="16.5" hidden="false" customHeight="false" outlineLevel="0" collapsed="false">
      <c r="A78" s="60"/>
      <c r="B78" s="61"/>
      <c r="C78" s="47"/>
      <c r="D78" s="40" t="s">
        <v>16</v>
      </c>
      <c r="E78" s="66" t="n">
        <v>0</v>
      </c>
      <c r="F78" s="41" t="n">
        <v>0</v>
      </c>
      <c r="G78" s="41" t="n">
        <v>0</v>
      </c>
      <c r="H78" s="41" t="n">
        <v>0</v>
      </c>
      <c r="I78" s="67" t="n">
        <v>0</v>
      </c>
      <c r="J78" s="42" t="n">
        <f aca="false">SUM(E78:I78)</f>
        <v>0</v>
      </c>
      <c r="L78" s="64"/>
      <c r="M78" s="72"/>
      <c r="N78" s="64"/>
      <c r="O78" s="64"/>
      <c r="P78" s="64"/>
      <c r="Q78" s="64"/>
      <c r="R78" s="64"/>
    </row>
    <row r="79" s="33" customFormat="true" ht="15.75" hidden="false" customHeight="false" outlineLevel="0" collapsed="false">
      <c r="A79" s="60"/>
      <c r="B79" s="61"/>
      <c r="C79" s="47"/>
      <c r="D79" s="40" t="s">
        <v>17</v>
      </c>
      <c r="E79" s="66" t="n">
        <f aca="false">513.9683+12419.2317</f>
        <v>12933.2</v>
      </c>
      <c r="F79" s="41" t="n">
        <f aca="false">12933.2</f>
        <v>12933.2</v>
      </c>
      <c r="G79" s="41" t="n">
        <v>12933.2</v>
      </c>
      <c r="H79" s="41" t="n">
        <v>0</v>
      </c>
      <c r="I79" s="67" t="n">
        <v>0</v>
      </c>
      <c r="J79" s="42" t="n">
        <f aca="false">SUM(E79:I79)</f>
        <v>38799.6</v>
      </c>
      <c r="L79" s="64"/>
      <c r="M79" s="64"/>
      <c r="N79" s="73"/>
      <c r="O79" s="64"/>
      <c r="P79" s="64"/>
      <c r="Q79" s="64"/>
      <c r="R79" s="64"/>
    </row>
    <row r="80" s="33" customFormat="true" ht="15.75" hidden="false" customHeight="false" outlineLevel="0" collapsed="false">
      <c r="A80" s="60"/>
      <c r="B80" s="61"/>
      <c r="C80" s="47"/>
      <c r="D80" s="40" t="s">
        <v>18</v>
      </c>
      <c r="E80" s="66" t="n">
        <v>0</v>
      </c>
      <c r="F80" s="41" t="n">
        <v>0</v>
      </c>
      <c r="G80" s="41" t="n">
        <v>0</v>
      </c>
      <c r="H80" s="41" t="n">
        <v>0</v>
      </c>
      <c r="I80" s="67" t="n">
        <v>0</v>
      </c>
      <c r="J80" s="42" t="n">
        <f aca="false">SUM(E80:I80)</f>
        <v>0</v>
      </c>
      <c r="L80" s="64"/>
      <c r="M80" s="64"/>
      <c r="N80" s="64"/>
      <c r="O80" s="64"/>
      <c r="P80" s="64"/>
      <c r="Q80" s="64"/>
      <c r="R80" s="64"/>
    </row>
    <row r="81" s="33" customFormat="true" ht="15.75" hidden="false" customHeight="true" outlineLevel="0" collapsed="false">
      <c r="A81" s="60"/>
      <c r="B81" s="61"/>
      <c r="C81" s="74" t="s">
        <v>32</v>
      </c>
      <c r="D81" s="50" t="s">
        <v>9</v>
      </c>
      <c r="E81" s="51" t="n">
        <f aca="false">SUM(E82:E85)</f>
        <v>3250.602</v>
      </c>
      <c r="F81" s="75" t="n">
        <f aca="false">SUM(F82:F85)</f>
        <v>3281.602</v>
      </c>
      <c r="G81" s="75" t="n">
        <f aca="false">SUM(G82:G85)</f>
        <v>3281.602</v>
      </c>
      <c r="H81" s="75" t="n">
        <f aca="false">SUM(H82:H85)</f>
        <v>0</v>
      </c>
      <c r="I81" s="76" t="n">
        <f aca="false">SUM(I82:I85)</f>
        <v>0</v>
      </c>
      <c r="J81" s="52" t="n">
        <f aca="false">SUM(E81:I81)</f>
        <v>9813.806</v>
      </c>
      <c r="L81" s="64"/>
      <c r="M81" s="64"/>
      <c r="N81" s="64"/>
      <c r="O81" s="64"/>
      <c r="P81" s="64"/>
      <c r="Q81" s="64"/>
      <c r="R81" s="64"/>
    </row>
    <row r="82" s="33" customFormat="true" ht="15.75" hidden="false" customHeight="false" outlineLevel="0" collapsed="false">
      <c r="A82" s="60"/>
      <c r="B82" s="61"/>
      <c r="C82" s="74"/>
      <c r="D82" s="40" t="s">
        <v>15</v>
      </c>
      <c r="E82" s="66" t="n">
        <f aca="false">271+744.902</f>
        <v>1015.902</v>
      </c>
      <c r="F82" s="41" t="n">
        <f aca="false">302+744.902</f>
        <v>1046.902</v>
      </c>
      <c r="G82" s="41" t="n">
        <f aca="false">302+744.902</f>
        <v>1046.902</v>
      </c>
      <c r="H82" s="41" t="n">
        <v>0</v>
      </c>
      <c r="I82" s="67" t="n">
        <v>0</v>
      </c>
      <c r="J82" s="42" t="n">
        <f aca="false">SUM(E82:I82)</f>
        <v>3109.706</v>
      </c>
      <c r="L82" s="64"/>
      <c r="M82" s="64"/>
      <c r="N82" s="64"/>
      <c r="O82" s="64"/>
      <c r="P82" s="64"/>
      <c r="Q82" s="64"/>
      <c r="R82" s="64"/>
    </row>
    <row r="83" s="33" customFormat="true" ht="15.75" hidden="false" customHeight="false" outlineLevel="0" collapsed="false">
      <c r="A83" s="60"/>
      <c r="B83" s="61"/>
      <c r="C83" s="74"/>
      <c r="D83" s="40" t="s">
        <v>16</v>
      </c>
      <c r="E83" s="66" t="n">
        <v>0</v>
      </c>
      <c r="F83" s="41" t="n">
        <v>0</v>
      </c>
      <c r="G83" s="41" t="n">
        <v>0</v>
      </c>
      <c r="H83" s="41" t="n">
        <v>0</v>
      </c>
      <c r="I83" s="67" t="n">
        <v>0</v>
      </c>
      <c r="J83" s="42" t="n">
        <f aca="false">SUM(E83:I83)</f>
        <v>0</v>
      </c>
      <c r="L83" s="64"/>
      <c r="M83" s="64"/>
      <c r="N83" s="64"/>
      <c r="O83" s="64"/>
      <c r="P83" s="64"/>
      <c r="Q83" s="64"/>
      <c r="R83" s="64"/>
    </row>
    <row r="84" s="33" customFormat="true" ht="15.75" hidden="false" customHeight="false" outlineLevel="0" collapsed="false">
      <c r="A84" s="60"/>
      <c r="B84" s="61"/>
      <c r="C84" s="74"/>
      <c r="D84" s="40" t="s">
        <v>17</v>
      </c>
      <c r="E84" s="66" t="n">
        <v>2234.7</v>
      </c>
      <c r="F84" s="41" t="n">
        <v>2234.7</v>
      </c>
      <c r="G84" s="41" t="n">
        <v>2234.7</v>
      </c>
      <c r="H84" s="41" t="n">
        <v>0</v>
      </c>
      <c r="I84" s="67" t="n">
        <v>0</v>
      </c>
      <c r="J84" s="42" t="n">
        <f aca="false">SUM(E84:I84)</f>
        <v>6704.1</v>
      </c>
      <c r="L84" s="64"/>
      <c r="M84" s="64"/>
      <c r="N84" s="64"/>
      <c r="O84" s="64"/>
      <c r="P84" s="64"/>
      <c r="Q84" s="64"/>
      <c r="R84" s="64"/>
    </row>
    <row r="85" s="33" customFormat="true" ht="15.75" hidden="false" customHeight="false" outlineLevel="0" collapsed="false">
      <c r="A85" s="60"/>
      <c r="B85" s="61"/>
      <c r="C85" s="74"/>
      <c r="D85" s="40" t="s">
        <v>18</v>
      </c>
      <c r="E85" s="66" t="n">
        <v>0</v>
      </c>
      <c r="F85" s="41" t="n">
        <v>0</v>
      </c>
      <c r="G85" s="41" t="n">
        <v>0</v>
      </c>
      <c r="H85" s="41" t="n">
        <v>0</v>
      </c>
      <c r="I85" s="67" t="n">
        <v>0</v>
      </c>
      <c r="J85" s="42" t="n">
        <f aca="false">SUM(E85:I85)</f>
        <v>0</v>
      </c>
    </row>
    <row r="86" s="33" customFormat="true" ht="15.75" hidden="false" customHeight="true" outlineLevel="0" collapsed="false">
      <c r="A86" s="60"/>
      <c r="B86" s="61"/>
      <c r="C86" s="47" t="s">
        <v>19</v>
      </c>
      <c r="D86" s="50" t="s">
        <v>9</v>
      </c>
      <c r="E86" s="51" t="n">
        <f aca="false">SUM(E87:E90)</f>
        <v>769.6</v>
      </c>
      <c r="F86" s="51" t="n">
        <f aca="false">SUM(F87:F90)</f>
        <v>0</v>
      </c>
      <c r="G86" s="51" t="n">
        <f aca="false">SUM(G87:G90)</f>
        <v>0</v>
      </c>
      <c r="H86" s="51" t="n">
        <f aca="false">SUM(H87:H90)</f>
        <v>0</v>
      </c>
      <c r="I86" s="51" t="n">
        <f aca="false">SUM(I87:I90)</f>
        <v>0</v>
      </c>
      <c r="J86" s="52" t="n">
        <f aca="false">SUM(E86:I86)</f>
        <v>769.6</v>
      </c>
    </row>
    <row r="87" s="33" customFormat="true" ht="15.75" hidden="false" customHeight="false" outlineLevel="0" collapsed="false">
      <c r="A87" s="60"/>
      <c r="B87" s="61"/>
      <c r="C87" s="47"/>
      <c r="D87" s="40" t="s">
        <v>15</v>
      </c>
      <c r="E87" s="77" t="n">
        <v>769.6</v>
      </c>
      <c r="F87" s="77" t="n">
        <v>0</v>
      </c>
      <c r="G87" s="77" t="n">
        <v>0</v>
      </c>
      <c r="H87" s="77" t="n">
        <v>0</v>
      </c>
      <c r="I87" s="78" t="n">
        <v>0</v>
      </c>
      <c r="J87" s="52" t="n">
        <f aca="false">SUM(E87:I87)</f>
        <v>769.6</v>
      </c>
    </row>
    <row r="88" s="33" customFormat="true" ht="15.75" hidden="false" customHeight="false" outlineLevel="0" collapsed="false">
      <c r="A88" s="60"/>
      <c r="B88" s="61"/>
      <c r="C88" s="47"/>
      <c r="D88" s="40" t="s">
        <v>16</v>
      </c>
      <c r="E88" s="77" t="n">
        <v>0</v>
      </c>
      <c r="F88" s="77" t="n">
        <v>0</v>
      </c>
      <c r="G88" s="77" t="n">
        <v>0</v>
      </c>
      <c r="H88" s="77" t="n">
        <v>0</v>
      </c>
      <c r="I88" s="78" t="n">
        <v>0</v>
      </c>
      <c r="J88" s="52" t="n">
        <f aca="false">SUM(E88:I88)</f>
        <v>0</v>
      </c>
    </row>
    <row r="89" s="33" customFormat="true" ht="15.75" hidden="false" customHeight="false" outlineLevel="0" collapsed="false">
      <c r="A89" s="60"/>
      <c r="B89" s="61"/>
      <c r="C89" s="47"/>
      <c r="D89" s="40" t="s">
        <v>17</v>
      </c>
      <c r="E89" s="77" t="n">
        <v>0</v>
      </c>
      <c r="F89" s="77" t="n">
        <v>0</v>
      </c>
      <c r="G89" s="77" t="n">
        <v>0</v>
      </c>
      <c r="H89" s="77" t="n">
        <v>0</v>
      </c>
      <c r="I89" s="78" t="n">
        <v>0</v>
      </c>
      <c r="J89" s="52" t="n">
        <f aca="false">SUM(E89:I89)</f>
        <v>0</v>
      </c>
    </row>
    <row r="90" s="33" customFormat="true" ht="15.75" hidden="false" customHeight="false" outlineLevel="0" collapsed="false">
      <c r="A90" s="60"/>
      <c r="B90" s="61"/>
      <c r="C90" s="47"/>
      <c r="D90" s="40" t="s">
        <v>18</v>
      </c>
      <c r="E90" s="77" t="n">
        <v>0</v>
      </c>
      <c r="F90" s="77" t="n">
        <v>0</v>
      </c>
      <c r="G90" s="77" t="n">
        <v>0</v>
      </c>
      <c r="H90" s="77" t="n">
        <v>0</v>
      </c>
      <c r="I90" s="78" t="n">
        <v>0</v>
      </c>
      <c r="J90" s="52" t="n">
        <f aca="false">SUM(E90:I90)</f>
        <v>0</v>
      </c>
    </row>
    <row r="91" s="33" customFormat="true" ht="15.75" hidden="false" customHeight="true" outlineLevel="0" collapsed="false">
      <c r="A91" s="60"/>
      <c r="B91" s="61"/>
      <c r="C91" s="79" t="s">
        <v>35</v>
      </c>
      <c r="D91" s="50" t="s">
        <v>9</v>
      </c>
      <c r="E91" s="51" t="n">
        <f aca="false">SUM(E92:E95)</f>
        <v>29293.38</v>
      </c>
      <c r="F91" s="51" t="n">
        <f aca="false">SUM(F92:F95)</f>
        <v>28720.75</v>
      </c>
      <c r="G91" s="51" t="n">
        <f aca="false">SUM(G92:G95)</f>
        <v>28720.75</v>
      </c>
      <c r="H91" s="51" t="n">
        <f aca="false">SUM(H92:H95)</f>
        <v>0</v>
      </c>
      <c r="I91" s="80" t="n">
        <f aca="false">SUM(I92:I95)</f>
        <v>0</v>
      </c>
      <c r="J91" s="52" t="n">
        <f aca="false">SUM(E91:I91)</f>
        <v>86734.88</v>
      </c>
    </row>
    <row r="92" s="33" customFormat="true" ht="15.75" hidden="false" customHeight="false" outlineLevel="0" collapsed="false">
      <c r="A92" s="60"/>
      <c r="B92" s="61"/>
      <c r="C92" s="79"/>
      <c r="D92" s="40" t="s">
        <v>15</v>
      </c>
      <c r="E92" s="66" t="n">
        <f aca="false">E72+E77+E82+E87</f>
        <v>10867.58</v>
      </c>
      <c r="F92" s="66" t="n">
        <f aca="false">F72+F77+F82+F87</f>
        <v>10294.95</v>
      </c>
      <c r="G92" s="66" t="n">
        <f aca="false">G72+G77+G82+G87</f>
        <v>10294.95</v>
      </c>
      <c r="H92" s="66" t="n">
        <f aca="false">H72+H77+H82+H87</f>
        <v>0</v>
      </c>
      <c r="I92" s="66" t="n">
        <f aca="false">I72+I77+I82+I87</f>
        <v>0</v>
      </c>
      <c r="J92" s="42" t="n">
        <f aca="false">SUM(E92:I92)</f>
        <v>31457.48</v>
      </c>
    </row>
    <row r="93" s="33" customFormat="true" ht="15.75" hidden="false" customHeight="false" outlineLevel="0" collapsed="false">
      <c r="A93" s="60"/>
      <c r="B93" s="61"/>
      <c r="C93" s="79"/>
      <c r="D93" s="40" t="s">
        <v>16</v>
      </c>
      <c r="E93" s="66" t="n">
        <f aca="false">E73+E78+E83+E88</f>
        <v>0</v>
      </c>
      <c r="F93" s="66" t="n">
        <f aca="false">F73+F78+F83+F88</f>
        <v>0</v>
      </c>
      <c r="G93" s="66" t="n">
        <f aca="false">G73+G78+G83+G88</f>
        <v>0</v>
      </c>
      <c r="H93" s="66" t="n">
        <f aca="false">H73+H78+H83+H88</f>
        <v>0</v>
      </c>
      <c r="I93" s="66" t="n">
        <f aca="false">I73+I78+I83+I88</f>
        <v>0</v>
      </c>
      <c r="J93" s="42" t="n">
        <f aca="false">SUM(E93:I93)</f>
        <v>0</v>
      </c>
    </row>
    <row r="94" s="33" customFormat="true" ht="15.75" hidden="false" customHeight="false" outlineLevel="0" collapsed="false">
      <c r="A94" s="60"/>
      <c r="B94" s="61"/>
      <c r="C94" s="79"/>
      <c r="D94" s="40" t="s">
        <v>17</v>
      </c>
      <c r="E94" s="66" t="n">
        <f aca="false">E74+E79+E84+E89</f>
        <v>18425.8</v>
      </c>
      <c r="F94" s="66" t="n">
        <f aca="false">F74+F79+F84+F89</f>
        <v>18425.8</v>
      </c>
      <c r="G94" s="66" t="n">
        <f aca="false">G74+G79+G84+G89</f>
        <v>18425.8</v>
      </c>
      <c r="H94" s="66" t="n">
        <f aca="false">H74+H79+H84+H89</f>
        <v>0</v>
      </c>
      <c r="I94" s="66" t="n">
        <f aca="false">I74+I79+I84+I89</f>
        <v>0</v>
      </c>
      <c r="J94" s="42" t="n">
        <f aca="false">SUM(E94:I94)</f>
        <v>55277.4</v>
      </c>
    </row>
    <row r="95" s="33" customFormat="true" ht="16.5" hidden="false" customHeight="false" outlineLevel="0" collapsed="false">
      <c r="A95" s="60"/>
      <c r="B95" s="61"/>
      <c r="C95" s="79"/>
      <c r="D95" s="44" t="s">
        <v>18</v>
      </c>
      <c r="E95" s="68" t="n">
        <f aca="false">E75+E80+E85+E90</f>
        <v>0</v>
      </c>
      <c r="F95" s="68" t="n">
        <f aca="false">F75+F80+F85+F90</f>
        <v>0</v>
      </c>
      <c r="G95" s="68" t="n">
        <f aca="false">G75+G80+G85+G90</f>
        <v>0</v>
      </c>
      <c r="H95" s="68" t="n">
        <f aca="false">H75+H80+H85+H90</f>
        <v>0</v>
      </c>
      <c r="I95" s="68" t="n">
        <f aca="false">I75+I80+I85+I90</f>
        <v>0</v>
      </c>
      <c r="J95" s="46" t="n">
        <f aca="false">SUM(E95:I95)</f>
        <v>0</v>
      </c>
    </row>
    <row r="96" s="33" customFormat="true" ht="15.75" hidden="false" customHeight="true" outlineLevel="0" collapsed="false">
      <c r="A96" s="34" t="s">
        <v>36</v>
      </c>
      <c r="B96" s="35" t="s">
        <v>37</v>
      </c>
      <c r="C96" s="36" t="s">
        <v>14</v>
      </c>
      <c r="D96" s="37" t="s">
        <v>9</v>
      </c>
      <c r="E96" s="38" t="n">
        <f aca="false">SUM(E97:E100)</f>
        <v>127187.6</v>
      </c>
      <c r="F96" s="62" t="n">
        <f aca="false">SUM(F97:F100)</f>
        <v>0</v>
      </c>
      <c r="G96" s="62" t="n">
        <f aca="false">SUM(G97:G100)</f>
        <v>0</v>
      </c>
      <c r="H96" s="62" t="n">
        <f aca="false">SUM(H97:H100)</f>
        <v>0</v>
      </c>
      <c r="I96" s="63" t="n">
        <f aca="false">SUM(I97:I100)</f>
        <v>0</v>
      </c>
      <c r="J96" s="39" t="n">
        <f aca="false">SUM(E96:I96)</f>
        <v>127187.6</v>
      </c>
    </row>
    <row r="97" s="33" customFormat="true" ht="15.75" hidden="false" customHeight="false" outlineLevel="0" collapsed="false">
      <c r="A97" s="34"/>
      <c r="B97" s="35"/>
      <c r="C97" s="36"/>
      <c r="D97" s="40" t="s">
        <v>15</v>
      </c>
      <c r="E97" s="66" t="n">
        <f aca="false">1831.6</f>
        <v>1831.6</v>
      </c>
      <c r="F97" s="41" t="n">
        <v>0</v>
      </c>
      <c r="G97" s="41" t="n">
        <v>0</v>
      </c>
      <c r="H97" s="41" t="n">
        <v>0</v>
      </c>
      <c r="I97" s="67" t="n">
        <v>0</v>
      </c>
      <c r="J97" s="42" t="n">
        <f aca="false">SUM(E97:I97)</f>
        <v>1831.6</v>
      </c>
    </row>
    <row r="98" s="33" customFormat="true" ht="15.75" hidden="false" customHeight="false" outlineLevel="0" collapsed="false">
      <c r="A98" s="34"/>
      <c r="B98" s="35"/>
      <c r="C98" s="36"/>
      <c r="D98" s="40" t="s">
        <v>16</v>
      </c>
      <c r="E98" s="66" t="n">
        <v>0</v>
      </c>
      <c r="F98" s="41" t="n">
        <v>0</v>
      </c>
      <c r="G98" s="41" t="n">
        <v>0</v>
      </c>
      <c r="H98" s="41" t="n">
        <v>0</v>
      </c>
      <c r="I98" s="67" t="n">
        <v>0</v>
      </c>
      <c r="J98" s="42" t="n">
        <f aca="false">SUM(E98:I98)</f>
        <v>0</v>
      </c>
    </row>
    <row r="99" s="33" customFormat="true" ht="15.75" hidden="false" customHeight="false" outlineLevel="0" collapsed="false">
      <c r="A99" s="34"/>
      <c r="B99" s="35"/>
      <c r="C99" s="36"/>
      <c r="D99" s="40" t="s">
        <v>17</v>
      </c>
      <c r="E99" s="66" t="n">
        <f aca="false">81400+43956</f>
        <v>125356</v>
      </c>
      <c r="F99" s="41" t="n">
        <v>0</v>
      </c>
      <c r="G99" s="41" t="n">
        <v>0</v>
      </c>
      <c r="H99" s="41" t="n">
        <v>0</v>
      </c>
      <c r="I99" s="67" t="n">
        <v>0</v>
      </c>
      <c r="J99" s="42" t="n">
        <f aca="false">SUM(E99:I99)</f>
        <v>125356</v>
      </c>
    </row>
    <row r="100" s="33" customFormat="true" ht="15.75" hidden="false" customHeight="false" outlineLevel="0" collapsed="false">
      <c r="A100" s="34"/>
      <c r="B100" s="35"/>
      <c r="C100" s="36"/>
      <c r="D100" s="44" t="s">
        <v>18</v>
      </c>
      <c r="E100" s="68" t="n">
        <v>0</v>
      </c>
      <c r="F100" s="45" t="n">
        <v>0</v>
      </c>
      <c r="G100" s="45" t="n">
        <v>0</v>
      </c>
      <c r="H100" s="45" t="n">
        <v>0</v>
      </c>
      <c r="I100" s="69" t="n">
        <v>0</v>
      </c>
      <c r="J100" s="46" t="n">
        <f aca="false">SUM(E100:I100)</f>
        <v>0</v>
      </c>
    </row>
    <row r="101" s="33" customFormat="true" ht="15.75" hidden="false" customHeight="true" outlineLevel="0" collapsed="false">
      <c r="A101" s="34"/>
      <c r="B101" s="35"/>
      <c r="C101" s="47" t="s">
        <v>20</v>
      </c>
      <c r="D101" s="48" t="s">
        <v>9</v>
      </c>
      <c r="E101" s="49" t="n">
        <f aca="false">SUM(E102:E105)</f>
        <v>0</v>
      </c>
      <c r="F101" s="70" t="n">
        <f aca="false">SUM(F102:F105)</f>
        <v>158999.6</v>
      </c>
      <c r="G101" s="70" t="n">
        <f aca="false">SUM(G102:G105)</f>
        <v>0</v>
      </c>
      <c r="H101" s="70" t="n">
        <f aca="false">SUM(H102:H105)</f>
        <v>0</v>
      </c>
      <c r="I101" s="71" t="n">
        <f aca="false">SUM(I102:I105)</f>
        <v>0</v>
      </c>
      <c r="J101" s="42" t="n">
        <f aca="false">SUM(E101:I101)</f>
        <v>158999.6</v>
      </c>
    </row>
    <row r="102" s="33" customFormat="true" ht="15.75" hidden="false" customHeight="false" outlineLevel="0" collapsed="false">
      <c r="A102" s="34"/>
      <c r="B102" s="35"/>
      <c r="C102" s="47"/>
      <c r="D102" s="40" t="s">
        <v>15</v>
      </c>
      <c r="E102" s="66" t="n">
        <v>0</v>
      </c>
      <c r="F102" s="41" t="n">
        <f aca="false">2289.6</f>
        <v>2289.6</v>
      </c>
      <c r="G102" s="41" t="n">
        <v>0</v>
      </c>
      <c r="H102" s="41" t="n">
        <v>0</v>
      </c>
      <c r="I102" s="67" t="n">
        <v>0</v>
      </c>
      <c r="J102" s="42" t="n">
        <f aca="false">SUM(E102:I102)</f>
        <v>2289.6</v>
      </c>
    </row>
    <row r="103" s="33" customFormat="true" ht="15.75" hidden="false" customHeight="false" outlineLevel="0" collapsed="false">
      <c r="A103" s="34"/>
      <c r="B103" s="35"/>
      <c r="C103" s="47"/>
      <c r="D103" s="40" t="s">
        <v>16</v>
      </c>
      <c r="E103" s="66" t="n">
        <v>0</v>
      </c>
      <c r="F103" s="41" t="n">
        <v>0</v>
      </c>
      <c r="G103" s="41" t="n">
        <v>0</v>
      </c>
      <c r="H103" s="41" t="n">
        <v>0</v>
      </c>
      <c r="I103" s="67" t="n">
        <v>0</v>
      </c>
      <c r="J103" s="42" t="n">
        <f aca="false">SUM(E103:I103)</f>
        <v>0</v>
      </c>
    </row>
    <row r="104" s="33" customFormat="true" ht="15.75" hidden="false" customHeight="false" outlineLevel="0" collapsed="false">
      <c r="A104" s="34"/>
      <c r="B104" s="35"/>
      <c r="C104" s="47"/>
      <c r="D104" s="40" t="s">
        <v>17</v>
      </c>
      <c r="E104" s="66" t="n">
        <v>0</v>
      </c>
      <c r="F104" s="41" t="n">
        <f aca="false">101760+54950</f>
        <v>156710</v>
      </c>
      <c r="G104" s="41" t="n">
        <v>0</v>
      </c>
      <c r="H104" s="41" t="n">
        <v>0</v>
      </c>
      <c r="I104" s="67" t="n">
        <v>0</v>
      </c>
      <c r="J104" s="42" t="n">
        <f aca="false">SUM(E104:I104)</f>
        <v>156710</v>
      </c>
    </row>
    <row r="105" s="33" customFormat="true" ht="15.75" hidden="false" customHeight="false" outlineLevel="0" collapsed="false">
      <c r="A105" s="34"/>
      <c r="B105" s="35"/>
      <c r="C105" s="47"/>
      <c r="D105" s="40" t="s">
        <v>18</v>
      </c>
      <c r="E105" s="66" t="n">
        <v>0</v>
      </c>
      <c r="F105" s="41" t="n">
        <v>0</v>
      </c>
      <c r="G105" s="41" t="n">
        <v>0</v>
      </c>
      <c r="H105" s="41" t="n">
        <v>0</v>
      </c>
      <c r="I105" s="81" t="n">
        <v>0</v>
      </c>
      <c r="J105" s="82" t="n">
        <f aca="false">SUM(E105:I105)</f>
        <v>0</v>
      </c>
    </row>
    <row r="106" s="33" customFormat="true" ht="15.75" hidden="false" customHeight="true" outlineLevel="0" collapsed="false">
      <c r="A106" s="34"/>
      <c r="B106" s="35"/>
      <c r="C106" s="83" t="s">
        <v>35</v>
      </c>
      <c r="D106" s="48" t="s">
        <v>9</v>
      </c>
      <c r="E106" s="49" t="n">
        <f aca="false">SUM(E107:E110)</f>
        <v>127187.6</v>
      </c>
      <c r="F106" s="70" t="n">
        <f aca="false">SUM(F107:F110)</f>
        <v>158999.6</v>
      </c>
      <c r="G106" s="70" t="n">
        <f aca="false">SUM(G107:G110)</f>
        <v>0</v>
      </c>
      <c r="H106" s="70" t="n">
        <f aca="false">SUM(H107:H110)</f>
        <v>0</v>
      </c>
      <c r="I106" s="84" t="n">
        <f aca="false">SUM(I107:I110)</f>
        <v>0</v>
      </c>
      <c r="J106" s="82" t="n">
        <f aca="false">SUM(E106:I106)</f>
        <v>286187.2</v>
      </c>
    </row>
    <row r="107" s="33" customFormat="true" ht="15.75" hidden="false" customHeight="false" outlineLevel="0" collapsed="false">
      <c r="A107" s="34"/>
      <c r="B107" s="35"/>
      <c r="C107" s="83"/>
      <c r="D107" s="40" t="s">
        <v>15</v>
      </c>
      <c r="E107" s="66" t="n">
        <f aca="false">E97+E102</f>
        <v>1831.6</v>
      </c>
      <c r="F107" s="66" t="n">
        <f aca="false">F97+F102</f>
        <v>2289.6</v>
      </c>
      <c r="G107" s="66" t="n">
        <f aca="false">G97+G102</f>
        <v>0</v>
      </c>
      <c r="H107" s="66" t="n">
        <f aca="false">H97+H102</f>
        <v>0</v>
      </c>
      <c r="I107" s="81" t="n">
        <f aca="false">I97+I102</f>
        <v>0</v>
      </c>
      <c r="J107" s="82" t="n">
        <f aca="false">SUM(E107:I107)</f>
        <v>4121.2</v>
      </c>
    </row>
    <row r="108" s="33" customFormat="true" ht="15.75" hidden="false" customHeight="false" outlineLevel="0" collapsed="false">
      <c r="A108" s="34"/>
      <c r="B108" s="35"/>
      <c r="C108" s="83"/>
      <c r="D108" s="40" t="s">
        <v>16</v>
      </c>
      <c r="E108" s="66" t="n">
        <f aca="false">E98+E103</f>
        <v>0</v>
      </c>
      <c r="F108" s="66" t="n">
        <f aca="false">F98+F103</f>
        <v>0</v>
      </c>
      <c r="G108" s="66" t="n">
        <f aca="false">G98+G103</f>
        <v>0</v>
      </c>
      <c r="H108" s="66" t="n">
        <f aca="false">H98+H103</f>
        <v>0</v>
      </c>
      <c r="I108" s="81" t="n">
        <f aca="false">I98+I103</f>
        <v>0</v>
      </c>
      <c r="J108" s="82" t="n">
        <f aca="false">SUM(E108:I108)</f>
        <v>0</v>
      </c>
    </row>
    <row r="109" s="33" customFormat="true" ht="15.75" hidden="false" customHeight="false" outlineLevel="0" collapsed="false">
      <c r="A109" s="34"/>
      <c r="B109" s="35"/>
      <c r="C109" s="83"/>
      <c r="D109" s="40" t="s">
        <v>17</v>
      </c>
      <c r="E109" s="66" t="n">
        <f aca="false">E99+E104</f>
        <v>125356</v>
      </c>
      <c r="F109" s="66" t="n">
        <f aca="false">F99+F104</f>
        <v>156710</v>
      </c>
      <c r="G109" s="66" t="n">
        <f aca="false">G99+G104</f>
        <v>0</v>
      </c>
      <c r="H109" s="66" t="n">
        <f aca="false">H99+H104</f>
        <v>0</v>
      </c>
      <c r="I109" s="81" t="n">
        <f aca="false">I99+I104</f>
        <v>0</v>
      </c>
      <c r="J109" s="82" t="n">
        <f aca="false">SUM(E109:I109)</f>
        <v>282066</v>
      </c>
    </row>
    <row r="110" s="33" customFormat="true" ht="16.5" hidden="false" customHeight="false" outlineLevel="0" collapsed="false">
      <c r="A110" s="34"/>
      <c r="B110" s="35"/>
      <c r="C110" s="83"/>
      <c r="D110" s="44" t="s">
        <v>18</v>
      </c>
      <c r="E110" s="85" t="n">
        <f aca="false">E100+E105</f>
        <v>0</v>
      </c>
      <c r="F110" s="85" t="n">
        <f aca="false">F100+F105</f>
        <v>0</v>
      </c>
      <c r="G110" s="85" t="n">
        <f aca="false">G100+G105</f>
        <v>0</v>
      </c>
      <c r="H110" s="85" t="n">
        <f aca="false">H100+H105</f>
        <v>0</v>
      </c>
      <c r="I110" s="86" t="n">
        <f aca="false">I100+I105</f>
        <v>0</v>
      </c>
      <c r="J110" s="87" t="n">
        <f aca="false">SUM(E110:I110)</f>
        <v>0</v>
      </c>
    </row>
    <row r="111" s="33" customFormat="true" ht="15.75" hidden="false" customHeight="true" outlineLevel="0" collapsed="false">
      <c r="A111" s="88" t="s">
        <v>38</v>
      </c>
      <c r="B111" s="89" t="s">
        <v>39</v>
      </c>
      <c r="C111" s="90" t="s">
        <v>14</v>
      </c>
      <c r="D111" s="37" t="s">
        <v>9</v>
      </c>
      <c r="E111" s="51" t="n">
        <f aca="false">SUM(E112:E115)</f>
        <v>0</v>
      </c>
      <c r="F111" s="51" t="n">
        <f aca="false">SUM(F112:F115)</f>
        <v>0</v>
      </c>
      <c r="G111" s="51" t="n">
        <f aca="false">SUM(G112:G115)</f>
        <v>0</v>
      </c>
      <c r="H111" s="51" t="n">
        <f aca="false">SUM(H112:H115)</f>
        <v>0</v>
      </c>
      <c r="I111" s="51" t="n">
        <f aca="false">SUM(I112:I115)</f>
        <v>0</v>
      </c>
      <c r="J111" s="39" t="n">
        <f aca="false">SUM(E111:I111)</f>
        <v>0</v>
      </c>
      <c r="P111" s="91"/>
    </row>
    <row r="112" s="33" customFormat="true" ht="15.75" hidden="false" customHeight="false" outlineLevel="0" collapsed="false">
      <c r="A112" s="88"/>
      <c r="B112" s="89"/>
      <c r="C112" s="90"/>
      <c r="D112" s="40" t="s">
        <v>15</v>
      </c>
      <c r="E112" s="66" t="n">
        <v>0</v>
      </c>
      <c r="F112" s="41" t="n">
        <v>0</v>
      </c>
      <c r="G112" s="41" t="n">
        <v>0</v>
      </c>
      <c r="H112" s="41" t="n">
        <v>0</v>
      </c>
      <c r="I112" s="67" t="n">
        <v>0</v>
      </c>
      <c r="J112" s="42" t="n">
        <f aca="false">SUM(E112:I112)</f>
        <v>0</v>
      </c>
    </row>
    <row r="113" s="33" customFormat="true" ht="15.75" hidden="false" customHeight="false" outlineLevel="0" collapsed="false">
      <c r="A113" s="88"/>
      <c r="B113" s="89"/>
      <c r="C113" s="90"/>
      <c r="D113" s="92" t="s">
        <v>16</v>
      </c>
      <c r="E113" s="66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2" t="n">
        <f aca="false">SUM(E113:I113)</f>
        <v>0</v>
      </c>
    </row>
    <row r="114" s="33" customFormat="true" ht="15.75" hidden="false" customHeight="false" outlineLevel="0" collapsed="false">
      <c r="A114" s="88"/>
      <c r="B114" s="89"/>
      <c r="C114" s="90"/>
      <c r="D114" s="40" t="s">
        <v>17</v>
      </c>
      <c r="E114" s="66" t="n">
        <v>0</v>
      </c>
      <c r="F114" s="41" t="n">
        <v>0</v>
      </c>
      <c r="G114" s="41" t="n">
        <v>0</v>
      </c>
      <c r="H114" s="41" t="n">
        <v>0</v>
      </c>
      <c r="I114" s="41" t="n">
        <v>0</v>
      </c>
      <c r="J114" s="46" t="n">
        <f aca="false">SUM(E114:I114)</f>
        <v>0</v>
      </c>
    </row>
    <row r="115" s="33" customFormat="true" ht="16.5" hidden="false" customHeight="false" outlineLevel="0" collapsed="false">
      <c r="A115" s="88"/>
      <c r="B115" s="89"/>
      <c r="C115" s="90"/>
      <c r="D115" s="55" t="s">
        <v>18</v>
      </c>
      <c r="E115" s="85" t="n">
        <v>0</v>
      </c>
      <c r="F115" s="56" t="n">
        <v>0</v>
      </c>
      <c r="G115" s="56" t="n">
        <v>0</v>
      </c>
      <c r="H115" s="56" t="n">
        <v>0</v>
      </c>
      <c r="I115" s="93" t="n">
        <v>0</v>
      </c>
      <c r="J115" s="57" t="n">
        <f aca="false">SUM(E115:I115)</f>
        <v>0</v>
      </c>
    </row>
    <row r="116" s="33" customFormat="true" ht="15.75" hidden="false" customHeight="true" outlineLevel="0" collapsed="false">
      <c r="A116" s="94" t="s">
        <v>40</v>
      </c>
      <c r="B116" s="94"/>
      <c r="C116" s="95" t="s">
        <v>14</v>
      </c>
      <c r="D116" s="37" t="s">
        <v>9</v>
      </c>
      <c r="E116" s="38" t="n">
        <f aca="false">SUM(E117:E120)</f>
        <v>178004.78333</v>
      </c>
      <c r="F116" s="62" t="n">
        <f aca="false">SUM(F117:F120)</f>
        <v>19924.87</v>
      </c>
      <c r="G116" s="62" t="n">
        <f aca="false">SUM(G117:G120)</f>
        <v>19924.87</v>
      </c>
      <c r="H116" s="62" t="n">
        <f aca="false">SUM(H117:H120)</f>
        <v>0</v>
      </c>
      <c r="I116" s="63" t="n">
        <f aca="false">SUM(I117:I120)</f>
        <v>0</v>
      </c>
      <c r="J116" s="39" t="n">
        <f aca="false">SUM(E116:I116)</f>
        <v>217854.52333</v>
      </c>
    </row>
    <row r="117" s="33" customFormat="true" ht="15.75" hidden="false" customHeight="false" outlineLevel="0" collapsed="false">
      <c r="A117" s="94"/>
      <c r="B117" s="94"/>
      <c r="C117" s="95"/>
      <c r="D117" s="48" t="s">
        <v>15</v>
      </c>
      <c r="E117" s="49" t="n">
        <f aca="false">E12+E32+E37+E52+E72+E112+E97</f>
        <v>9481.38333</v>
      </c>
      <c r="F117" s="49" t="n">
        <f aca="false">F12+F32+F37+F52+F72+F112+F97</f>
        <v>16666.97</v>
      </c>
      <c r="G117" s="49" t="n">
        <f aca="false">G12+G32+G37+G52+G72+G112+G97</f>
        <v>16666.97</v>
      </c>
      <c r="H117" s="49" t="n">
        <f aca="false">H12+H32+H37+H52+H72+H112+H97</f>
        <v>0</v>
      </c>
      <c r="I117" s="49" t="n">
        <f aca="false">I12+I32+I37+I52+I72+I112+I97</f>
        <v>0</v>
      </c>
      <c r="J117" s="42" t="n">
        <f aca="false">SUM(E117:I117)</f>
        <v>42815.32333</v>
      </c>
    </row>
    <row r="118" s="33" customFormat="true" ht="15.75" hidden="false" customHeight="false" outlineLevel="0" collapsed="false">
      <c r="A118" s="94"/>
      <c r="B118" s="94"/>
      <c r="C118" s="95"/>
      <c r="D118" s="48" t="s">
        <v>16</v>
      </c>
      <c r="E118" s="49" t="n">
        <f aca="false">E13+E33+E38+E53+E73+E113+E98</f>
        <v>0</v>
      </c>
      <c r="F118" s="49" t="n">
        <f aca="false">F13+F33+F38+F53+F73+F113+F98</f>
        <v>0</v>
      </c>
      <c r="G118" s="49" t="n">
        <f aca="false">G13+G33+G38+G53+G73+G113+G98</f>
        <v>0</v>
      </c>
      <c r="H118" s="49" t="n">
        <f aca="false">H13+H33+H38+H53+H73+H113+H98</f>
        <v>0</v>
      </c>
      <c r="I118" s="49" t="n">
        <f aca="false">I13+I33+I38+I53+I73+I113+I98</f>
        <v>0</v>
      </c>
      <c r="J118" s="42" t="n">
        <f aca="false">SUM(E118:I118)</f>
        <v>0</v>
      </c>
    </row>
    <row r="119" s="33" customFormat="true" ht="15.75" hidden="false" customHeight="false" outlineLevel="0" collapsed="false">
      <c r="A119" s="94"/>
      <c r="B119" s="94"/>
      <c r="C119" s="95"/>
      <c r="D119" s="48" t="s">
        <v>17</v>
      </c>
      <c r="E119" s="49" t="n">
        <f aca="false">E14+E34+E39+E54+E74+E114+E99</f>
        <v>168523.4</v>
      </c>
      <c r="F119" s="49" t="n">
        <f aca="false">F14+F34+F39+F54+F74+F114+F99</f>
        <v>3257.9</v>
      </c>
      <c r="G119" s="49" t="n">
        <f aca="false">G14+G34+G39+G54+G74+G114+G99</f>
        <v>3257.9</v>
      </c>
      <c r="H119" s="49" t="n">
        <f aca="false">H14+H34+H39+H54+H74+H114+H99</f>
        <v>0</v>
      </c>
      <c r="I119" s="49" t="n">
        <f aca="false">I14+I34+I39+I54+I74+I114+I99</f>
        <v>0</v>
      </c>
      <c r="J119" s="42" t="n">
        <f aca="false">SUM(E119:I119)</f>
        <v>175039.2</v>
      </c>
    </row>
    <row r="120" s="33" customFormat="true" ht="15.75" hidden="false" customHeight="false" outlineLevel="0" collapsed="false">
      <c r="A120" s="94"/>
      <c r="B120" s="94"/>
      <c r="C120" s="95"/>
      <c r="D120" s="48" t="s">
        <v>18</v>
      </c>
      <c r="E120" s="49" t="n">
        <f aca="false">E15+E35+E40+E55+E75+E115+E100</f>
        <v>0</v>
      </c>
      <c r="F120" s="49" t="n">
        <f aca="false">F15+F35+F40+F55+F75+F115+F100</f>
        <v>0</v>
      </c>
      <c r="G120" s="49" t="n">
        <f aca="false">G15+G35+G40+G55+G75+G115+G100</f>
        <v>0</v>
      </c>
      <c r="H120" s="49" t="n">
        <f aca="false">H15+H35+H40+H55+H75+H115+H100</f>
        <v>0</v>
      </c>
      <c r="I120" s="49" t="n">
        <f aca="false">I15+I35+I40+I55+I75+I115+I100</f>
        <v>0</v>
      </c>
      <c r="J120" s="42" t="n">
        <f aca="false">SUM(E120:I120)</f>
        <v>0</v>
      </c>
    </row>
    <row r="121" s="33" customFormat="true" ht="15.75" hidden="false" customHeight="true" outlineLevel="0" collapsed="false">
      <c r="A121" s="94"/>
      <c r="B121" s="94"/>
      <c r="C121" s="96" t="s">
        <v>20</v>
      </c>
      <c r="D121" s="48" t="s">
        <v>9</v>
      </c>
      <c r="E121" s="49" t="n">
        <f aca="false">SUM(E122:E125)</f>
        <v>66243.69935</v>
      </c>
      <c r="F121" s="70" t="n">
        <f aca="false">SUM(F122:F125)</f>
        <v>184513.878</v>
      </c>
      <c r="G121" s="70" t="n">
        <f aca="false">SUM(G122:G125)</f>
        <v>25514.278</v>
      </c>
      <c r="H121" s="70" t="n">
        <f aca="false">SUM(H122:H125)</f>
        <v>0</v>
      </c>
      <c r="I121" s="71" t="n">
        <f aca="false">SUM(I122:I125)</f>
        <v>0</v>
      </c>
      <c r="J121" s="42" t="n">
        <f aca="false">SUM(E121:I121)</f>
        <v>276271.85535</v>
      </c>
    </row>
    <row r="122" s="33" customFormat="true" ht="15.75" hidden="false" customHeight="false" outlineLevel="0" collapsed="false">
      <c r="A122" s="94"/>
      <c r="B122" s="94"/>
      <c r="C122" s="96"/>
      <c r="D122" s="48" t="s">
        <v>15</v>
      </c>
      <c r="E122" s="49" t="n">
        <f aca="false">E22+E42+E57+E77+E102</f>
        <v>28253.19935</v>
      </c>
      <c r="F122" s="49" t="n">
        <f aca="false">F22+F42+F57+F77+F102</f>
        <v>14870.678</v>
      </c>
      <c r="G122" s="49" t="n">
        <f aca="false">G22+G42+G57+G77+G102</f>
        <v>12581.078</v>
      </c>
      <c r="H122" s="49" t="n">
        <f aca="false">H22+H42+H57+H77+H102</f>
        <v>0</v>
      </c>
      <c r="I122" s="49" t="n">
        <f aca="false">I22+I42+I57+I77+I102</f>
        <v>0</v>
      </c>
      <c r="J122" s="42" t="n">
        <f aca="false">SUM(E122:I122)</f>
        <v>55704.95535</v>
      </c>
    </row>
    <row r="123" s="33" customFormat="true" ht="15.75" hidden="false" customHeight="false" outlineLevel="0" collapsed="false">
      <c r="A123" s="94"/>
      <c r="B123" s="94"/>
      <c r="C123" s="96"/>
      <c r="D123" s="48" t="s">
        <v>16</v>
      </c>
      <c r="E123" s="49" t="n">
        <f aca="false">E23+E43+E58+E78+E103</f>
        <v>0</v>
      </c>
      <c r="F123" s="49" t="n">
        <f aca="false">F23+F43+F58+F78+F103</f>
        <v>0</v>
      </c>
      <c r="G123" s="49" t="n">
        <f aca="false">G23+G43+G58+G78+G103</f>
        <v>0</v>
      </c>
      <c r="H123" s="49" t="n">
        <f aca="false">H23+H43+H58+H78+H103</f>
        <v>0</v>
      </c>
      <c r="I123" s="49" t="n">
        <f aca="false">I23+I43+I58+I78+I103</f>
        <v>0</v>
      </c>
      <c r="J123" s="42" t="n">
        <f aca="false">SUM(E123:I123)</f>
        <v>0</v>
      </c>
    </row>
    <row r="124" s="33" customFormat="true" ht="15.75" hidden="false" customHeight="false" outlineLevel="0" collapsed="false">
      <c r="A124" s="94"/>
      <c r="B124" s="94"/>
      <c r="C124" s="96"/>
      <c r="D124" s="48" t="s">
        <v>17</v>
      </c>
      <c r="E124" s="49" t="n">
        <f aca="false">E24+E44+E59+E79+E104</f>
        <v>37990.5</v>
      </c>
      <c r="F124" s="49" t="n">
        <f aca="false">F24+F44+F59+F79+F104</f>
        <v>169643.2</v>
      </c>
      <c r="G124" s="49" t="n">
        <f aca="false">G24+G44+G59+G79+G104</f>
        <v>12933.2</v>
      </c>
      <c r="H124" s="49" t="n">
        <f aca="false">H24+H44+H59+H79+H104</f>
        <v>0</v>
      </c>
      <c r="I124" s="49" t="n">
        <f aca="false">I24+I44+I59+I79+I104</f>
        <v>0</v>
      </c>
      <c r="J124" s="42" t="n">
        <f aca="false">SUM(E124:I124)</f>
        <v>220566.9</v>
      </c>
    </row>
    <row r="125" s="33" customFormat="true" ht="15.75" hidden="false" customHeight="false" outlineLevel="0" collapsed="false">
      <c r="A125" s="94"/>
      <c r="B125" s="94"/>
      <c r="C125" s="96"/>
      <c r="D125" s="48" t="s">
        <v>18</v>
      </c>
      <c r="E125" s="49" t="n">
        <f aca="false">E25+E45+E60+E80+E105</f>
        <v>0</v>
      </c>
      <c r="F125" s="49" t="n">
        <f aca="false">F25+F45+F60+F80+F105</f>
        <v>0</v>
      </c>
      <c r="G125" s="49" t="n">
        <f aca="false">G25+G45+G60+G80+G105</f>
        <v>0</v>
      </c>
      <c r="H125" s="49" t="n">
        <f aca="false">H25+H45+H60+H80+H105</f>
        <v>0</v>
      </c>
      <c r="I125" s="49" t="n">
        <f aca="false">I25+I45+I60+I80+I105</f>
        <v>0</v>
      </c>
      <c r="J125" s="42" t="n">
        <f aca="false">SUM(E125:I125)</f>
        <v>0</v>
      </c>
    </row>
    <row r="126" s="33" customFormat="true" ht="15.75" hidden="false" customHeight="true" outlineLevel="0" collapsed="false">
      <c r="A126" s="94"/>
      <c r="B126" s="94"/>
      <c r="C126" s="32" t="s">
        <v>32</v>
      </c>
      <c r="D126" s="48" t="s">
        <v>9</v>
      </c>
      <c r="E126" s="49" t="n">
        <f aca="false">SUM(E127:E130)</f>
        <v>29602.99783</v>
      </c>
      <c r="F126" s="70" t="n">
        <f aca="false">SUM(F127:F130)</f>
        <v>3281.602</v>
      </c>
      <c r="G126" s="70" t="n">
        <f aca="false">SUM(G127:G130)</f>
        <v>3281.602</v>
      </c>
      <c r="H126" s="70" t="n">
        <f aca="false">SUM(H127:H130)</f>
        <v>0</v>
      </c>
      <c r="I126" s="71" t="n">
        <f aca="false">SUM(I127:I130)</f>
        <v>0</v>
      </c>
      <c r="J126" s="42" t="n">
        <f aca="false">SUM(E126:I126)</f>
        <v>36166.20183</v>
      </c>
    </row>
    <row r="127" s="33" customFormat="true" ht="15.75" hidden="false" customHeight="false" outlineLevel="0" collapsed="false">
      <c r="A127" s="94"/>
      <c r="B127" s="94"/>
      <c r="C127" s="32"/>
      <c r="D127" s="48" t="s">
        <v>15</v>
      </c>
      <c r="E127" s="49" t="n">
        <f aca="false">E67+E82</f>
        <v>2069.99783</v>
      </c>
      <c r="F127" s="49" t="n">
        <f aca="false">F67+F82</f>
        <v>1046.902</v>
      </c>
      <c r="G127" s="49" t="n">
        <f aca="false">G67+G82</f>
        <v>1046.902</v>
      </c>
      <c r="H127" s="70" t="n">
        <f aca="false">H67+H77</f>
        <v>0</v>
      </c>
      <c r="I127" s="71" t="n">
        <f aca="false">I67+I77</f>
        <v>0</v>
      </c>
      <c r="J127" s="42" t="n">
        <f aca="false">SUM(E127:I127)</f>
        <v>4163.80183</v>
      </c>
    </row>
    <row r="128" s="33" customFormat="true" ht="15.75" hidden="false" customHeight="false" outlineLevel="0" collapsed="false">
      <c r="A128" s="94"/>
      <c r="B128" s="94"/>
      <c r="C128" s="32"/>
      <c r="D128" s="48" t="s">
        <v>16</v>
      </c>
      <c r="E128" s="49" t="n">
        <f aca="false">E68+E83</f>
        <v>24286.4</v>
      </c>
      <c r="F128" s="49" t="n">
        <f aca="false">F68+F83</f>
        <v>0</v>
      </c>
      <c r="G128" s="49" t="n">
        <f aca="false">G68+G83</f>
        <v>0</v>
      </c>
      <c r="H128" s="70" t="n">
        <f aca="false">H68+H78</f>
        <v>0</v>
      </c>
      <c r="I128" s="71" t="n">
        <f aca="false">I68+I78</f>
        <v>0</v>
      </c>
      <c r="J128" s="42" t="n">
        <f aca="false">SUM(E128:I128)</f>
        <v>24286.4</v>
      </c>
    </row>
    <row r="129" s="33" customFormat="true" ht="15.75" hidden="false" customHeight="false" outlineLevel="0" collapsed="false">
      <c r="A129" s="94"/>
      <c r="B129" s="94"/>
      <c r="C129" s="32"/>
      <c r="D129" s="48" t="s">
        <v>17</v>
      </c>
      <c r="E129" s="49" t="n">
        <f aca="false">E69+E84</f>
        <v>3246.6</v>
      </c>
      <c r="F129" s="49" t="n">
        <f aca="false">F69+F84</f>
        <v>2234.7</v>
      </c>
      <c r="G129" s="49" t="n">
        <f aca="false">G69+G84</f>
        <v>2234.7</v>
      </c>
      <c r="H129" s="70" t="n">
        <f aca="false">H69+H79</f>
        <v>0</v>
      </c>
      <c r="I129" s="71" t="n">
        <f aca="false">I69+I79</f>
        <v>0</v>
      </c>
      <c r="J129" s="42" t="n">
        <f aca="false">SUM(E129:I129)</f>
        <v>7716</v>
      </c>
    </row>
    <row r="130" s="33" customFormat="true" ht="15.75" hidden="false" customHeight="false" outlineLevel="0" collapsed="false">
      <c r="A130" s="94"/>
      <c r="B130" s="94"/>
      <c r="C130" s="32"/>
      <c r="D130" s="48" t="s">
        <v>18</v>
      </c>
      <c r="E130" s="49" t="n">
        <f aca="false">E70+E85</f>
        <v>0</v>
      </c>
      <c r="F130" s="70" t="n">
        <f aca="false">F70+F80</f>
        <v>0</v>
      </c>
      <c r="G130" s="70" t="n">
        <f aca="false">G70+G80</f>
        <v>0</v>
      </c>
      <c r="H130" s="70" t="n">
        <f aca="false">H70+H80</f>
        <v>0</v>
      </c>
      <c r="I130" s="71" t="n">
        <f aca="false">I70+I80</f>
        <v>0</v>
      </c>
      <c r="J130" s="42" t="n">
        <f aca="false">SUM(E130:I130)</f>
        <v>0</v>
      </c>
    </row>
    <row r="131" s="33" customFormat="true" ht="15.75" hidden="false" customHeight="true" outlineLevel="0" collapsed="false">
      <c r="A131" s="94"/>
      <c r="B131" s="94"/>
      <c r="C131" s="97" t="s">
        <v>41</v>
      </c>
      <c r="D131" s="48" t="s">
        <v>9</v>
      </c>
      <c r="E131" s="49" t="n">
        <f aca="false">SUM(E132:E135)</f>
        <v>769.6</v>
      </c>
      <c r="F131" s="70" t="n">
        <f aca="false">SUM(F132:F135)</f>
        <v>0</v>
      </c>
      <c r="G131" s="70" t="n">
        <f aca="false">SUM(G132:G135)</f>
        <v>0</v>
      </c>
      <c r="H131" s="70" t="n">
        <f aca="false">SUM(H132:H135)</f>
        <v>0</v>
      </c>
      <c r="I131" s="71" t="n">
        <f aca="false">SUM(I132:I135)</f>
        <v>0</v>
      </c>
      <c r="J131" s="42" t="n">
        <f aca="false">SUM(E131:I131)</f>
        <v>769.6</v>
      </c>
    </row>
    <row r="132" s="33" customFormat="true" ht="15.75" hidden="false" customHeight="false" outlineLevel="0" collapsed="false">
      <c r="A132" s="94"/>
      <c r="B132" s="94"/>
      <c r="C132" s="97"/>
      <c r="D132" s="48" t="s">
        <v>15</v>
      </c>
      <c r="E132" s="49" t="n">
        <f aca="false">E17+E87</f>
        <v>769.6</v>
      </c>
      <c r="F132" s="49" t="n">
        <f aca="false">F17+F87</f>
        <v>0</v>
      </c>
      <c r="G132" s="49" t="n">
        <f aca="false">G17+G87</f>
        <v>0</v>
      </c>
      <c r="H132" s="49" t="n">
        <f aca="false">H17+H87</f>
        <v>0</v>
      </c>
      <c r="I132" s="49" t="n">
        <f aca="false">I17+I87</f>
        <v>0</v>
      </c>
      <c r="J132" s="42" t="n">
        <f aca="false">SUM(E132:I132)</f>
        <v>769.6</v>
      </c>
    </row>
    <row r="133" s="33" customFormat="true" ht="15.75" hidden="false" customHeight="false" outlineLevel="0" collapsed="false">
      <c r="A133" s="94"/>
      <c r="B133" s="94"/>
      <c r="C133" s="97"/>
      <c r="D133" s="48" t="s">
        <v>16</v>
      </c>
      <c r="E133" s="49" t="n">
        <f aca="false">E18+E88</f>
        <v>0</v>
      </c>
      <c r="F133" s="49" t="n">
        <f aca="false">F18+F88</f>
        <v>0</v>
      </c>
      <c r="G133" s="49" t="n">
        <f aca="false">G18+G88</f>
        <v>0</v>
      </c>
      <c r="H133" s="49" t="n">
        <f aca="false">H18+H88</f>
        <v>0</v>
      </c>
      <c r="I133" s="49" t="n">
        <f aca="false">I18+I88</f>
        <v>0</v>
      </c>
      <c r="J133" s="42" t="n">
        <f aca="false">SUM(E133:I133)</f>
        <v>0</v>
      </c>
    </row>
    <row r="134" s="33" customFormat="true" ht="15.75" hidden="false" customHeight="false" outlineLevel="0" collapsed="false">
      <c r="A134" s="94"/>
      <c r="B134" s="94"/>
      <c r="C134" s="97"/>
      <c r="D134" s="48" t="s">
        <v>17</v>
      </c>
      <c r="E134" s="49" t="n">
        <f aca="false">E19+E89</f>
        <v>0</v>
      </c>
      <c r="F134" s="49" t="n">
        <f aca="false">F19+F89</f>
        <v>0</v>
      </c>
      <c r="G134" s="49" t="n">
        <f aca="false">G19+G89</f>
        <v>0</v>
      </c>
      <c r="H134" s="49" t="n">
        <f aca="false">H19+H89</f>
        <v>0</v>
      </c>
      <c r="I134" s="49" t="n">
        <f aca="false">I19+I89</f>
        <v>0</v>
      </c>
      <c r="J134" s="42" t="n">
        <f aca="false">SUM(E134:I134)</f>
        <v>0</v>
      </c>
    </row>
    <row r="135" s="33" customFormat="true" ht="15.75" hidden="false" customHeight="false" outlineLevel="0" collapsed="false">
      <c r="A135" s="94"/>
      <c r="B135" s="94"/>
      <c r="C135" s="97"/>
      <c r="D135" s="48" t="s">
        <v>18</v>
      </c>
      <c r="E135" s="49" t="n">
        <f aca="false">E20+E90</f>
        <v>0</v>
      </c>
      <c r="F135" s="49" t="n">
        <f aca="false">F20+F90</f>
        <v>0</v>
      </c>
      <c r="G135" s="49" t="n">
        <f aca="false">G20+G90</f>
        <v>0</v>
      </c>
      <c r="H135" s="49" t="n">
        <f aca="false">H20+H90</f>
        <v>0</v>
      </c>
      <c r="I135" s="49" t="n">
        <f aca="false">I20+I90</f>
        <v>0</v>
      </c>
      <c r="J135" s="42" t="n">
        <f aca="false">SUM(E135:I135)</f>
        <v>0</v>
      </c>
    </row>
    <row r="136" s="33" customFormat="true" ht="15.75" hidden="false" customHeight="true" outlineLevel="0" collapsed="false">
      <c r="A136" s="94"/>
      <c r="B136" s="94"/>
      <c r="C136" s="98" t="s">
        <v>42</v>
      </c>
      <c r="D136" s="48" t="s">
        <v>9</v>
      </c>
      <c r="E136" s="49" t="n">
        <f aca="false">SUM(E137:E140)</f>
        <v>274621.08051</v>
      </c>
      <c r="F136" s="70" t="n">
        <f aca="false">SUM(F137:F140)</f>
        <v>207720.35</v>
      </c>
      <c r="G136" s="70" t="n">
        <f aca="false">SUM(G137:G140)</f>
        <v>48720.75</v>
      </c>
      <c r="H136" s="70" t="n">
        <f aca="false">SUM(H137:H140)</f>
        <v>0</v>
      </c>
      <c r="I136" s="71" t="n">
        <f aca="false">SUM(I137:I140)</f>
        <v>0</v>
      </c>
      <c r="J136" s="42" t="n">
        <f aca="false">SUM(E136:I136)</f>
        <v>531062.18051</v>
      </c>
    </row>
    <row r="137" s="33" customFormat="true" ht="15.75" hidden="false" customHeight="false" outlineLevel="0" collapsed="false">
      <c r="A137" s="94"/>
      <c r="B137" s="94"/>
      <c r="C137" s="98"/>
      <c r="D137" s="48" t="s">
        <v>15</v>
      </c>
      <c r="E137" s="49" t="n">
        <f aca="false">E117+E122+E127+E132</f>
        <v>40574.18051</v>
      </c>
      <c r="F137" s="49" t="n">
        <f aca="false">F117+F122+F127+F132</f>
        <v>32584.55</v>
      </c>
      <c r="G137" s="49" t="n">
        <f aca="false">G117+G122+G127+G132</f>
        <v>30294.95</v>
      </c>
      <c r="H137" s="49" t="n">
        <f aca="false">H117+H122+H127+H132</f>
        <v>0</v>
      </c>
      <c r="I137" s="49" t="n">
        <f aca="false">I117+I122+I127+I132</f>
        <v>0</v>
      </c>
      <c r="J137" s="99" t="n">
        <f aca="false">SUM(E137:I137)</f>
        <v>103453.68051</v>
      </c>
    </row>
    <row r="138" s="33" customFormat="true" ht="15.75" hidden="false" customHeight="false" outlineLevel="0" collapsed="false">
      <c r="A138" s="94"/>
      <c r="B138" s="94"/>
      <c r="C138" s="98"/>
      <c r="D138" s="48" t="s">
        <v>16</v>
      </c>
      <c r="E138" s="49" t="n">
        <f aca="false">E118+E123+E128+E133</f>
        <v>24286.4</v>
      </c>
      <c r="F138" s="49" t="n">
        <f aca="false">F118+F123+F128+F133</f>
        <v>0</v>
      </c>
      <c r="G138" s="49" t="n">
        <f aca="false">G118+G123+G128+G133</f>
        <v>0</v>
      </c>
      <c r="H138" s="49" t="n">
        <f aca="false">H118+H123+H128+H133</f>
        <v>0</v>
      </c>
      <c r="I138" s="49" t="n">
        <f aca="false">I118+I123+I128+I133</f>
        <v>0</v>
      </c>
      <c r="J138" s="42" t="n">
        <f aca="false">SUM(E138:I138)</f>
        <v>24286.4</v>
      </c>
    </row>
    <row r="139" s="33" customFormat="true" ht="15.75" hidden="false" customHeight="false" outlineLevel="0" collapsed="false">
      <c r="A139" s="94"/>
      <c r="B139" s="94"/>
      <c r="C139" s="98"/>
      <c r="D139" s="48" t="s">
        <v>17</v>
      </c>
      <c r="E139" s="51" t="n">
        <f aca="false">E119+E124+E129+E134</f>
        <v>209760.5</v>
      </c>
      <c r="F139" s="51" t="n">
        <f aca="false">F119+F124+F129+F134</f>
        <v>175135.8</v>
      </c>
      <c r="G139" s="51" t="n">
        <f aca="false">G119+G124+G129+G134</f>
        <v>18425.8</v>
      </c>
      <c r="H139" s="51" t="n">
        <f aca="false">H119+H124+H129+H134</f>
        <v>0</v>
      </c>
      <c r="I139" s="51" t="n">
        <f aca="false">I119+I124+I129+I134</f>
        <v>0</v>
      </c>
      <c r="J139" s="52" t="n">
        <f aca="false">SUM(E139:I139)</f>
        <v>403322.1</v>
      </c>
    </row>
    <row r="140" s="33" customFormat="true" ht="16.5" hidden="false" customHeight="false" outlineLevel="0" collapsed="false">
      <c r="A140" s="94"/>
      <c r="B140" s="94"/>
      <c r="C140" s="98"/>
      <c r="D140" s="100" t="s">
        <v>18</v>
      </c>
      <c r="E140" s="101" t="n">
        <f aca="false">E120+E125+E130+E135</f>
        <v>0</v>
      </c>
      <c r="F140" s="101" t="n">
        <f aca="false">F120+F125+F130+F135</f>
        <v>0</v>
      </c>
      <c r="G140" s="101" t="n">
        <f aca="false">G120+G125+G130+G135</f>
        <v>0</v>
      </c>
      <c r="H140" s="101" t="n">
        <f aca="false">H120+H125+H130+H135</f>
        <v>0</v>
      </c>
      <c r="I140" s="101" t="n">
        <f aca="false">I120+I125+I130+I135</f>
        <v>0</v>
      </c>
      <c r="J140" s="57" t="n">
        <f aca="false">SUM(E140:I140)</f>
        <v>0</v>
      </c>
    </row>
    <row r="141" s="33" customFormat="true" ht="19.5" hidden="false" customHeight="true" outlineLevel="0" collapsed="false">
      <c r="A141" s="102" t="s">
        <v>43</v>
      </c>
      <c r="B141" s="102"/>
      <c r="C141" s="102"/>
      <c r="D141" s="102"/>
      <c r="E141" s="102"/>
      <c r="F141" s="102"/>
      <c r="G141" s="102"/>
      <c r="H141" s="102"/>
      <c r="I141" s="102"/>
      <c r="J141" s="102"/>
    </row>
    <row r="142" s="104" customFormat="true" ht="15.75" hidden="false" customHeight="true" outlineLevel="1" collapsed="false">
      <c r="A142" s="34" t="s">
        <v>12</v>
      </c>
      <c r="B142" s="35" t="s">
        <v>44</v>
      </c>
      <c r="C142" s="59" t="s">
        <v>20</v>
      </c>
      <c r="D142" s="103" t="s">
        <v>9</v>
      </c>
      <c r="E142" s="38" t="n">
        <f aca="false">SUM(E143:E146)</f>
        <v>250</v>
      </c>
      <c r="F142" s="38" t="n">
        <f aca="false">SUM(F143:F146)</f>
        <v>250</v>
      </c>
      <c r="G142" s="38" t="n">
        <f aca="false">SUM(G143:G146)</f>
        <v>250</v>
      </c>
      <c r="H142" s="38" t="n">
        <f aca="false">SUM(H143:H146)</f>
        <v>0</v>
      </c>
      <c r="I142" s="38" t="n">
        <f aca="false">SUM(I143:I146)</f>
        <v>0</v>
      </c>
      <c r="J142" s="39" t="n">
        <f aca="false">SUM(E142:I142)</f>
        <v>750</v>
      </c>
    </row>
    <row r="143" s="104" customFormat="true" ht="15.75" hidden="false" customHeight="false" outlineLevel="1" collapsed="false">
      <c r="A143" s="34"/>
      <c r="B143" s="35"/>
      <c r="C143" s="59"/>
      <c r="D143" s="105" t="s">
        <v>15</v>
      </c>
      <c r="E143" s="66" t="n">
        <v>250</v>
      </c>
      <c r="F143" s="106" t="n">
        <v>250</v>
      </c>
      <c r="G143" s="41" t="n">
        <v>250</v>
      </c>
      <c r="H143" s="41" t="n">
        <v>0</v>
      </c>
      <c r="I143" s="67" t="n">
        <v>0</v>
      </c>
      <c r="J143" s="42" t="n">
        <f aca="false">SUM(E143:I143)</f>
        <v>750</v>
      </c>
    </row>
    <row r="144" s="104" customFormat="true" ht="15.75" hidden="false" customHeight="false" outlineLevel="1" collapsed="false">
      <c r="A144" s="34"/>
      <c r="B144" s="35"/>
      <c r="C144" s="59"/>
      <c r="D144" s="105" t="s">
        <v>16</v>
      </c>
      <c r="E144" s="66" t="n">
        <v>0</v>
      </c>
      <c r="F144" s="106" t="n">
        <v>0</v>
      </c>
      <c r="G144" s="41" t="n">
        <v>0</v>
      </c>
      <c r="H144" s="41" t="n">
        <v>0</v>
      </c>
      <c r="I144" s="67" t="n">
        <v>0</v>
      </c>
      <c r="J144" s="42" t="n">
        <f aca="false">SUM(E144:I144)</f>
        <v>0</v>
      </c>
    </row>
    <row r="145" s="104" customFormat="true" ht="15.75" hidden="false" customHeight="false" outlineLevel="1" collapsed="false">
      <c r="A145" s="34"/>
      <c r="B145" s="35"/>
      <c r="C145" s="59"/>
      <c r="D145" s="105" t="s">
        <v>17</v>
      </c>
      <c r="E145" s="66" t="n">
        <v>0</v>
      </c>
      <c r="F145" s="106" t="n">
        <v>0</v>
      </c>
      <c r="G145" s="41" t="n">
        <v>0</v>
      </c>
      <c r="H145" s="41" t="n">
        <v>0</v>
      </c>
      <c r="I145" s="67" t="n">
        <v>0</v>
      </c>
      <c r="J145" s="42" t="n">
        <f aca="false">SUM(E145:I145)</f>
        <v>0</v>
      </c>
    </row>
    <row r="146" s="104" customFormat="true" ht="16.5" hidden="false" customHeight="false" outlineLevel="1" collapsed="false">
      <c r="A146" s="34"/>
      <c r="B146" s="35"/>
      <c r="C146" s="59"/>
      <c r="D146" s="107" t="s">
        <v>18</v>
      </c>
      <c r="E146" s="85" t="n">
        <v>0</v>
      </c>
      <c r="F146" s="108" t="n">
        <v>0</v>
      </c>
      <c r="G146" s="56" t="n">
        <v>0</v>
      </c>
      <c r="H146" s="56" t="n">
        <v>0</v>
      </c>
      <c r="I146" s="93" t="n">
        <v>0</v>
      </c>
      <c r="J146" s="57" t="n">
        <f aca="false">SUM(E146:I146)</f>
        <v>0</v>
      </c>
    </row>
    <row r="147" s="104" customFormat="true" ht="15.75" hidden="false" customHeight="true" outlineLevel="1" collapsed="false">
      <c r="A147" s="34" t="s">
        <v>22</v>
      </c>
      <c r="B147" s="35" t="s">
        <v>45</v>
      </c>
      <c r="C147" s="59" t="s">
        <v>20</v>
      </c>
      <c r="D147" s="103" t="s">
        <v>9</v>
      </c>
      <c r="E147" s="38" t="n">
        <f aca="false">SUM(E148:E151)</f>
        <v>0</v>
      </c>
      <c r="F147" s="38" t="n">
        <f aca="false">SUM(F148:F151)</f>
        <v>0</v>
      </c>
      <c r="G147" s="38" t="n">
        <f aca="false">SUM(G148:G151)</f>
        <v>0</v>
      </c>
      <c r="H147" s="38" t="n">
        <f aca="false">SUM(H148:H151)</f>
        <v>0</v>
      </c>
      <c r="I147" s="38" t="n">
        <f aca="false">SUM(I148:I151)</f>
        <v>0</v>
      </c>
      <c r="J147" s="39" t="n">
        <f aca="false">SUM(E147:I147)</f>
        <v>0</v>
      </c>
    </row>
    <row r="148" s="104" customFormat="true" ht="20.25" hidden="false" customHeight="true" outlineLevel="1" collapsed="false">
      <c r="A148" s="34"/>
      <c r="B148" s="35"/>
      <c r="C148" s="59"/>
      <c r="D148" s="105" t="s">
        <v>15</v>
      </c>
      <c r="E148" s="66" t="n">
        <f aca="false">E153+E158+E163</f>
        <v>0</v>
      </c>
      <c r="F148" s="106" t="n">
        <f aca="false">F153+F158+F163</f>
        <v>0</v>
      </c>
      <c r="G148" s="41" t="n">
        <v>0</v>
      </c>
      <c r="H148" s="41" t="n">
        <f aca="false">H153+H158+H163</f>
        <v>0</v>
      </c>
      <c r="I148" s="67" t="n">
        <f aca="false">I153+I158+I163</f>
        <v>0</v>
      </c>
      <c r="J148" s="42" t="n">
        <f aca="false">SUM(E148:I148)</f>
        <v>0</v>
      </c>
    </row>
    <row r="149" s="104" customFormat="true" ht="15.75" hidden="false" customHeight="false" outlineLevel="1" collapsed="false">
      <c r="A149" s="34"/>
      <c r="B149" s="35"/>
      <c r="C149" s="59"/>
      <c r="D149" s="105" t="s">
        <v>16</v>
      </c>
      <c r="E149" s="66" t="n">
        <f aca="false">E154+E159+E164</f>
        <v>0</v>
      </c>
      <c r="F149" s="106" t="n">
        <f aca="false">F154+F159+F164</f>
        <v>0</v>
      </c>
      <c r="G149" s="41" t="n">
        <f aca="false">G154+G159+G164</f>
        <v>0</v>
      </c>
      <c r="H149" s="41" t="n">
        <f aca="false">H154+H159+H164</f>
        <v>0</v>
      </c>
      <c r="I149" s="67" t="n">
        <f aca="false">I154+I159+I164</f>
        <v>0</v>
      </c>
      <c r="J149" s="42" t="n">
        <f aca="false">SUM(E149:I149)</f>
        <v>0</v>
      </c>
    </row>
    <row r="150" s="104" customFormat="true" ht="20.25" hidden="false" customHeight="true" outlineLevel="1" collapsed="false">
      <c r="A150" s="34"/>
      <c r="B150" s="35"/>
      <c r="C150" s="59"/>
      <c r="D150" s="105" t="s">
        <v>17</v>
      </c>
      <c r="E150" s="66" t="n">
        <f aca="false">E155+E160+E165</f>
        <v>0</v>
      </c>
      <c r="F150" s="106" t="n">
        <f aca="false">F155+F160+F165</f>
        <v>0</v>
      </c>
      <c r="G150" s="41" t="n">
        <v>0</v>
      </c>
      <c r="H150" s="41" t="n">
        <f aca="false">H155+H160+H165</f>
        <v>0</v>
      </c>
      <c r="I150" s="67" t="n">
        <f aca="false">I155+I160+I165</f>
        <v>0</v>
      </c>
      <c r="J150" s="42" t="n">
        <f aca="false">SUM(E150:I150)</f>
        <v>0</v>
      </c>
    </row>
    <row r="151" s="104" customFormat="true" ht="16.5" hidden="false" customHeight="false" outlineLevel="1" collapsed="false">
      <c r="A151" s="34"/>
      <c r="B151" s="35"/>
      <c r="C151" s="59"/>
      <c r="D151" s="107" t="s">
        <v>18</v>
      </c>
      <c r="E151" s="85" t="n">
        <f aca="false">E156+E161+E166</f>
        <v>0</v>
      </c>
      <c r="F151" s="108" t="n">
        <f aca="false">F156+F161+F166</f>
        <v>0</v>
      </c>
      <c r="G151" s="56" t="n">
        <f aca="false">G156+G161+G166</f>
        <v>0</v>
      </c>
      <c r="H151" s="56" t="n">
        <f aca="false">H156+H161+H166</f>
        <v>0</v>
      </c>
      <c r="I151" s="93" t="n">
        <f aca="false">I156+I161+I166</f>
        <v>0</v>
      </c>
      <c r="J151" s="57" t="n">
        <f aca="false">SUM(E151:I151)</f>
        <v>0</v>
      </c>
    </row>
    <row r="152" s="104" customFormat="true" ht="16.5" hidden="false" customHeight="true" outlineLevel="1" collapsed="false">
      <c r="A152" s="34" t="s">
        <v>46</v>
      </c>
      <c r="B152" s="35" t="s">
        <v>47</v>
      </c>
      <c r="C152" s="59" t="s">
        <v>20</v>
      </c>
      <c r="D152" s="103" t="s">
        <v>9</v>
      </c>
      <c r="E152" s="38" t="n">
        <f aca="false">SUM(E153:E156)</f>
        <v>0</v>
      </c>
      <c r="F152" s="38" t="n">
        <f aca="false">SUM(F153:F156)</f>
        <v>0</v>
      </c>
      <c r="G152" s="38" t="n">
        <f aca="false">SUM(G153:G156)</f>
        <v>0</v>
      </c>
      <c r="H152" s="38" t="n">
        <f aca="false">SUM(H153:H156)</f>
        <v>0</v>
      </c>
      <c r="I152" s="38" t="n">
        <f aca="false">SUM(I153:I156)</f>
        <v>0</v>
      </c>
      <c r="J152" s="39" t="n">
        <f aca="false">SUM(E152:I152)</f>
        <v>0</v>
      </c>
    </row>
    <row r="153" s="104" customFormat="true" ht="15.75" hidden="false" customHeight="false" outlineLevel="1" collapsed="false">
      <c r="A153" s="34"/>
      <c r="B153" s="35"/>
      <c r="C153" s="59"/>
      <c r="D153" s="105" t="s">
        <v>15</v>
      </c>
      <c r="E153" s="66" t="n">
        <v>0</v>
      </c>
      <c r="F153" s="106" t="n">
        <v>0</v>
      </c>
      <c r="G153" s="41" t="n">
        <v>0</v>
      </c>
      <c r="H153" s="41" t="n">
        <v>0</v>
      </c>
      <c r="I153" s="67" t="n">
        <v>0</v>
      </c>
      <c r="J153" s="42" t="n">
        <f aca="false">SUM(E153:I153)</f>
        <v>0</v>
      </c>
    </row>
    <row r="154" s="104" customFormat="true" ht="15.75" hidden="false" customHeight="false" outlineLevel="1" collapsed="false">
      <c r="A154" s="34"/>
      <c r="B154" s="35"/>
      <c r="C154" s="59"/>
      <c r="D154" s="105" t="s">
        <v>16</v>
      </c>
      <c r="E154" s="66" t="n">
        <v>0</v>
      </c>
      <c r="F154" s="106" t="n">
        <v>0</v>
      </c>
      <c r="G154" s="41" t="n">
        <v>0</v>
      </c>
      <c r="H154" s="41" t="n">
        <v>0</v>
      </c>
      <c r="I154" s="67" t="n">
        <v>0</v>
      </c>
      <c r="J154" s="42" t="n">
        <f aca="false">SUM(E154:I154)</f>
        <v>0</v>
      </c>
    </row>
    <row r="155" s="104" customFormat="true" ht="15.75" hidden="false" customHeight="false" outlineLevel="1" collapsed="false">
      <c r="A155" s="34"/>
      <c r="B155" s="35"/>
      <c r="C155" s="59"/>
      <c r="D155" s="105" t="s">
        <v>17</v>
      </c>
      <c r="E155" s="66" t="n">
        <v>0</v>
      </c>
      <c r="F155" s="106" t="n">
        <v>0</v>
      </c>
      <c r="G155" s="41" t="n">
        <v>0</v>
      </c>
      <c r="H155" s="41" t="n">
        <v>0</v>
      </c>
      <c r="I155" s="67" t="n">
        <v>0</v>
      </c>
      <c r="J155" s="42" t="n">
        <f aca="false">SUM(E155:I155)</f>
        <v>0</v>
      </c>
    </row>
    <row r="156" s="104" customFormat="true" ht="64.5" hidden="false" customHeight="true" outlineLevel="1" collapsed="false">
      <c r="A156" s="34"/>
      <c r="B156" s="35"/>
      <c r="C156" s="59"/>
      <c r="D156" s="107" t="s">
        <v>18</v>
      </c>
      <c r="E156" s="85" t="n">
        <v>0</v>
      </c>
      <c r="F156" s="108" t="n">
        <v>0</v>
      </c>
      <c r="G156" s="56" t="n">
        <v>0</v>
      </c>
      <c r="H156" s="56" t="n">
        <v>0</v>
      </c>
      <c r="I156" s="93" t="n">
        <v>0</v>
      </c>
      <c r="J156" s="57" t="n">
        <f aca="false">SUM(E156:I156)</f>
        <v>0</v>
      </c>
    </row>
    <row r="157" s="109" customFormat="true" ht="16.5" hidden="false" customHeight="true" outlineLevel="1" collapsed="false">
      <c r="A157" s="34" t="s">
        <v>48</v>
      </c>
      <c r="B157" s="35" t="s">
        <v>49</v>
      </c>
      <c r="C157" s="59" t="s">
        <v>20</v>
      </c>
      <c r="D157" s="103" t="s">
        <v>9</v>
      </c>
      <c r="E157" s="38" t="n">
        <f aca="false">SUM(E158:E161)</f>
        <v>0</v>
      </c>
      <c r="F157" s="38" t="n">
        <f aca="false">SUM(F158:F161)</f>
        <v>0</v>
      </c>
      <c r="G157" s="38" t="n">
        <f aca="false">SUM(G158:G161)</f>
        <v>0</v>
      </c>
      <c r="H157" s="38" t="n">
        <f aca="false">SUM(H158:H161)</f>
        <v>0</v>
      </c>
      <c r="I157" s="38" t="n">
        <f aca="false">SUM(I158:I161)</f>
        <v>0</v>
      </c>
      <c r="J157" s="39" t="n">
        <f aca="false">SUM(E157:I157)</f>
        <v>0</v>
      </c>
    </row>
    <row r="158" s="110" customFormat="true" ht="15.75" hidden="false" customHeight="false" outlineLevel="1" collapsed="false">
      <c r="A158" s="34"/>
      <c r="B158" s="35"/>
      <c r="C158" s="59"/>
      <c r="D158" s="105" t="s">
        <v>15</v>
      </c>
      <c r="E158" s="66" t="n">
        <v>0</v>
      </c>
      <c r="F158" s="106" t="n">
        <v>0</v>
      </c>
      <c r="G158" s="41" t="n">
        <v>0</v>
      </c>
      <c r="H158" s="41" t="n">
        <v>0</v>
      </c>
      <c r="I158" s="67" t="n">
        <v>0</v>
      </c>
      <c r="J158" s="42" t="n">
        <f aca="false">SUM(E158:I158)</f>
        <v>0</v>
      </c>
    </row>
    <row r="159" s="110" customFormat="true" ht="15.75" hidden="false" customHeight="false" outlineLevel="1" collapsed="false">
      <c r="A159" s="34"/>
      <c r="B159" s="35"/>
      <c r="C159" s="59"/>
      <c r="D159" s="105" t="s">
        <v>16</v>
      </c>
      <c r="E159" s="66" t="n">
        <v>0</v>
      </c>
      <c r="F159" s="106" t="n">
        <v>0</v>
      </c>
      <c r="G159" s="41" t="n">
        <v>0</v>
      </c>
      <c r="H159" s="41" t="n">
        <v>0</v>
      </c>
      <c r="I159" s="67" t="n">
        <v>0</v>
      </c>
      <c r="J159" s="42" t="n">
        <f aca="false">SUM(E159:I159)</f>
        <v>0</v>
      </c>
    </row>
    <row r="160" s="110" customFormat="true" ht="15.75" hidden="false" customHeight="false" outlineLevel="1" collapsed="false">
      <c r="A160" s="34"/>
      <c r="B160" s="35"/>
      <c r="C160" s="59"/>
      <c r="D160" s="105" t="s">
        <v>17</v>
      </c>
      <c r="E160" s="66" t="n">
        <v>0</v>
      </c>
      <c r="F160" s="106" t="n">
        <v>0</v>
      </c>
      <c r="G160" s="41" t="n">
        <v>0</v>
      </c>
      <c r="H160" s="41" t="n">
        <v>0</v>
      </c>
      <c r="I160" s="67" t="n">
        <v>0</v>
      </c>
      <c r="J160" s="42" t="n">
        <f aca="false">SUM(E160:I160)</f>
        <v>0</v>
      </c>
    </row>
    <row r="161" s="111" customFormat="true" ht="75" hidden="false" customHeight="true" outlineLevel="1" collapsed="false">
      <c r="A161" s="34"/>
      <c r="B161" s="35"/>
      <c r="C161" s="59"/>
      <c r="D161" s="107" t="s">
        <v>18</v>
      </c>
      <c r="E161" s="85" t="n">
        <v>0</v>
      </c>
      <c r="F161" s="108" t="n">
        <v>0</v>
      </c>
      <c r="G161" s="56" t="n">
        <v>0</v>
      </c>
      <c r="H161" s="56" t="n">
        <v>0</v>
      </c>
      <c r="I161" s="93" t="n">
        <v>0</v>
      </c>
      <c r="J161" s="57" t="n">
        <f aca="false">SUM(E161:I161)</f>
        <v>0</v>
      </c>
    </row>
    <row r="162" s="104" customFormat="true" ht="20.25" hidden="false" customHeight="true" outlineLevel="1" collapsed="false">
      <c r="A162" s="112" t="s">
        <v>50</v>
      </c>
      <c r="B162" s="113" t="s">
        <v>51</v>
      </c>
      <c r="C162" s="74" t="s">
        <v>20</v>
      </c>
      <c r="D162" s="103" t="s">
        <v>9</v>
      </c>
      <c r="E162" s="51" t="n">
        <f aca="false">SUM(E163:E166)</f>
        <v>0</v>
      </c>
      <c r="F162" s="51" t="n">
        <f aca="false">SUM(F163:F166)</f>
        <v>0</v>
      </c>
      <c r="G162" s="51" t="n">
        <f aca="false">SUM(G163:G166)</f>
        <v>0</v>
      </c>
      <c r="H162" s="51" t="n">
        <f aca="false">SUM(H163:H166)</f>
        <v>0</v>
      </c>
      <c r="I162" s="51" t="n">
        <f aca="false">SUM(I163:I166)</f>
        <v>0</v>
      </c>
      <c r="J162" s="52" t="n">
        <f aca="false">SUM(E162:I162)</f>
        <v>0</v>
      </c>
    </row>
    <row r="163" s="104" customFormat="true" ht="21.75" hidden="false" customHeight="true" outlineLevel="1" collapsed="false">
      <c r="A163" s="112"/>
      <c r="B163" s="113"/>
      <c r="C163" s="74"/>
      <c r="D163" s="105" t="s">
        <v>15</v>
      </c>
      <c r="E163" s="66" t="n">
        <v>0</v>
      </c>
      <c r="F163" s="106" t="n">
        <v>0</v>
      </c>
      <c r="G163" s="41" t="n">
        <v>0</v>
      </c>
      <c r="H163" s="41" t="n">
        <v>0</v>
      </c>
      <c r="I163" s="67" t="n">
        <v>0</v>
      </c>
      <c r="J163" s="42" t="n">
        <f aca="false">SUM(E163:I163)</f>
        <v>0</v>
      </c>
    </row>
    <row r="164" s="104" customFormat="true" ht="14.45" hidden="false" customHeight="true" outlineLevel="1" collapsed="false">
      <c r="A164" s="112"/>
      <c r="B164" s="113"/>
      <c r="C164" s="74"/>
      <c r="D164" s="105" t="s">
        <v>16</v>
      </c>
      <c r="E164" s="66" t="n">
        <v>0</v>
      </c>
      <c r="F164" s="106" t="n">
        <v>0</v>
      </c>
      <c r="G164" s="41" t="n">
        <v>0</v>
      </c>
      <c r="H164" s="41" t="n">
        <v>0</v>
      </c>
      <c r="I164" s="67" t="n">
        <v>0</v>
      </c>
      <c r="J164" s="42" t="n">
        <f aca="false">SUM(E164:I164)</f>
        <v>0</v>
      </c>
    </row>
    <row r="165" s="104" customFormat="true" ht="25.5" hidden="false" customHeight="true" outlineLevel="1" collapsed="false">
      <c r="A165" s="112"/>
      <c r="B165" s="113"/>
      <c r="C165" s="74"/>
      <c r="D165" s="105" t="s">
        <v>17</v>
      </c>
      <c r="E165" s="66" t="n">
        <v>0</v>
      </c>
      <c r="F165" s="106" t="n">
        <v>0</v>
      </c>
      <c r="G165" s="41" t="n">
        <v>0</v>
      </c>
      <c r="H165" s="41" t="n">
        <v>0</v>
      </c>
      <c r="I165" s="67" t="n">
        <v>0</v>
      </c>
      <c r="J165" s="42" t="n">
        <f aca="false">SUM(E165:I165)</f>
        <v>0</v>
      </c>
    </row>
    <row r="166" s="104" customFormat="true" ht="23.25" hidden="false" customHeight="true" outlineLevel="1" collapsed="false">
      <c r="A166" s="112"/>
      <c r="B166" s="113"/>
      <c r="C166" s="74"/>
      <c r="D166" s="114" t="s">
        <v>18</v>
      </c>
      <c r="E166" s="68" t="n">
        <v>0</v>
      </c>
      <c r="F166" s="115" t="n">
        <v>0</v>
      </c>
      <c r="G166" s="45" t="n">
        <v>0</v>
      </c>
      <c r="H166" s="45" t="n">
        <v>0</v>
      </c>
      <c r="I166" s="69" t="n">
        <v>0</v>
      </c>
      <c r="J166" s="46" t="n">
        <f aca="false">SUM(E166:I166)</f>
        <v>0</v>
      </c>
    </row>
    <row r="167" s="104" customFormat="true" ht="21.75" hidden="false" customHeight="true" outlineLevel="1" collapsed="false">
      <c r="A167" s="116" t="s">
        <v>52</v>
      </c>
      <c r="B167" s="35" t="s">
        <v>53</v>
      </c>
      <c r="C167" s="59" t="s">
        <v>20</v>
      </c>
      <c r="D167" s="103" t="s">
        <v>9</v>
      </c>
      <c r="E167" s="38" t="n">
        <f aca="false">SUM(E168:E171)</f>
        <v>0</v>
      </c>
      <c r="F167" s="38" t="n">
        <f aca="false">SUM(F168:F171)</f>
        <v>0</v>
      </c>
      <c r="G167" s="38" t="n">
        <f aca="false">SUM(G168:G171)</f>
        <v>0</v>
      </c>
      <c r="H167" s="38" t="n">
        <f aca="false">SUM(H168:H171)</f>
        <v>0</v>
      </c>
      <c r="I167" s="38" t="n">
        <f aca="false">SUM(I168:I171)</f>
        <v>0</v>
      </c>
      <c r="J167" s="39" t="n">
        <f aca="false">SUM(E167:I167)</f>
        <v>0</v>
      </c>
    </row>
    <row r="168" s="104" customFormat="true" ht="20.25" hidden="false" customHeight="true" outlineLevel="1" collapsed="false">
      <c r="A168" s="116"/>
      <c r="B168" s="35"/>
      <c r="C168" s="59"/>
      <c r="D168" s="105" t="s">
        <v>15</v>
      </c>
      <c r="E168" s="66" t="n">
        <v>0</v>
      </c>
      <c r="F168" s="106" t="n">
        <v>0</v>
      </c>
      <c r="G168" s="41" t="n">
        <v>0</v>
      </c>
      <c r="H168" s="41" t="n">
        <v>0</v>
      </c>
      <c r="I168" s="67" t="n">
        <v>0</v>
      </c>
      <c r="J168" s="42" t="n">
        <f aca="false">SUM(E168:I168)</f>
        <v>0</v>
      </c>
    </row>
    <row r="169" s="104" customFormat="true" ht="15.75" hidden="false" customHeight="false" outlineLevel="1" collapsed="false">
      <c r="A169" s="116"/>
      <c r="B169" s="35"/>
      <c r="C169" s="59"/>
      <c r="D169" s="105" t="s">
        <v>16</v>
      </c>
      <c r="E169" s="66" t="n">
        <v>0</v>
      </c>
      <c r="F169" s="106" t="n">
        <v>0</v>
      </c>
      <c r="G169" s="41" t="n">
        <v>0</v>
      </c>
      <c r="H169" s="41" t="n">
        <v>0</v>
      </c>
      <c r="I169" s="67" t="n">
        <v>0</v>
      </c>
      <c r="J169" s="42" t="n">
        <f aca="false">SUM(E169:I169)</f>
        <v>0</v>
      </c>
    </row>
    <row r="170" s="104" customFormat="true" ht="15.75" hidden="false" customHeight="false" outlineLevel="1" collapsed="false">
      <c r="A170" s="116"/>
      <c r="B170" s="35"/>
      <c r="C170" s="59"/>
      <c r="D170" s="105" t="s">
        <v>17</v>
      </c>
      <c r="E170" s="66" t="n">
        <v>0</v>
      </c>
      <c r="F170" s="106" t="n">
        <v>0</v>
      </c>
      <c r="G170" s="41" t="n">
        <v>0</v>
      </c>
      <c r="H170" s="41" t="n">
        <v>0</v>
      </c>
      <c r="I170" s="67" t="n">
        <v>0</v>
      </c>
      <c r="J170" s="42" t="n">
        <f aca="false">SUM(E170:I170)</f>
        <v>0</v>
      </c>
    </row>
    <row r="171" s="104" customFormat="true" ht="16.5" hidden="false" customHeight="false" outlineLevel="1" collapsed="false">
      <c r="A171" s="116"/>
      <c r="B171" s="35"/>
      <c r="C171" s="59"/>
      <c r="D171" s="107" t="s">
        <v>18</v>
      </c>
      <c r="E171" s="85" t="n">
        <v>0</v>
      </c>
      <c r="F171" s="108" t="n">
        <v>0</v>
      </c>
      <c r="G171" s="56" t="n">
        <v>0</v>
      </c>
      <c r="H171" s="56" t="n">
        <v>0</v>
      </c>
      <c r="I171" s="93" t="n">
        <v>0</v>
      </c>
      <c r="J171" s="57" t="n">
        <f aca="false">SUM(E171:I171)</f>
        <v>0</v>
      </c>
    </row>
    <row r="172" s="104" customFormat="true" ht="15.75" hidden="false" customHeight="true" outlineLevel="0" collapsed="false">
      <c r="A172" s="117" t="s">
        <v>54</v>
      </c>
      <c r="B172" s="117"/>
      <c r="C172" s="117"/>
      <c r="D172" s="103" t="s">
        <v>9</v>
      </c>
      <c r="E172" s="38" t="n">
        <f aca="false">SUM(E173:E176)</f>
        <v>250</v>
      </c>
      <c r="F172" s="38" t="n">
        <f aca="false">SUM(F173:F176)</f>
        <v>250</v>
      </c>
      <c r="G172" s="38" t="n">
        <f aca="false">SUM(G173:G176)</f>
        <v>250</v>
      </c>
      <c r="H172" s="38" t="n">
        <f aca="false">SUM(H173:H176)</f>
        <v>0</v>
      </c>
      <c r="I172" s="38" t="n">
        <f aca="false">SUM(I173:I176)</f>
        <v>0</v>
      </c>
      <c r="J172" s="46" t="n">
        <f aca="false">SUM(E172:I172)</f>
        <v>750</v>
      </c>
    </row>
    <row r="173" s="104" customFormat="true" ht="21.75" hidden="false" customHeight="true" outlineLevel="0" collapsed="false">
      <c r="A173" s="117"/>
      <c r="B173" s="117"/>
      <c r="C173" s="117"/>
      <c r="D173" s="118" t="s">
        <v>15</v>
      </c>
      <c r="E173" s="49" t="n">
        <f aca="false">E143+E148+E153+E158+E163+E168</f>
        <v>250</v>
      </c>
      <c r="F173" s="49" t="n">
        <f aca="false">F143+F148+F153+F158+F163+F168</f>
        <v>250</v>
      </c>
      <c r="G173" s="49" t="n">
        <f aca="false">G143+G148+G153+G158+G163+G168</f>
        <v>250</v>
      </c>
      <c r="H173" s="49" t="n">
        <f aca="false">H143+H148+H153+H158+H163+H168</f>
        <v>0</v>
      </c>
      <c r="I173" s="49" t="n">
        <f aca="false">I143+I148+I153+I158+I163+I168</f>
        <v>0</v>
      </c>
      <c r="J173" s="46" t="n">
        <f aca="false">SUM(E173:I173)</f>
        <v>750</v>
      </c>
      <c r="N173" s="110"/>
    </row>
    <row r="174" s="104" customFormat="true" ht="15.75" hidden="false" customHeight="false" outlineLevel="0" collapsed="false">
      <c r="A174" s="117"/>
      <c r="B174" s="117"/>
      <c r="C174" s="117"/>
      <c r="D174" s="118" t="s">
        <v>16</v>
      </c>
      <c r="E174" s="49" t="n">
        <f aca="false">E144+E149+E154+E159+E164+E169</f>
        <v>0</v>
      </c>
      <c r="F174" s="49" t="n">
        <f aca="false">F144+F149+F154+F159+F164+F169</f>
        <v>0</v>
      </c>
      <c r="G174" s="49" t="n">
        <f aca="false">G144+G149+G154+G159+G164+G169</f>
        <v>0</v>
      </c>
      <c r="H174" s="49" t="n">
        <f aca="false">H144+H149+H154+H159+H164+H169</f>
        <v>0</v>
      </c>
      <c r="I174" s="119" t="n">
        <f aca="false">I144+I149+I154+I159+I164+I169</f>
        <v>0</v>
      </c>
      <c r="J174" s="42" t="n">
        <f aca="false">SUM(E174:I174)</f>
        <v>0</v>
      </c>
      <c r="N174" s="110"/>
    </row>
    <row r="175" s="104" customFormat="true" ht="18" hidden="false" customHeight="true" outlineLevel="0" collapsed="false">
      <c r="A175" s="117"/>
      <c r="B175" s="117"/>
      <c r="C175" s="117"/>
      <c r="D175" s="120" t="s">
        <v>17</v>
      </c>
      <c r="E175" s="49" t="n">
        <f aca="false">E145+E150+E155+E160+E165+E170</f>
        <v>0</v>
      </c>
      <c r="F175" s="49" t="n">
        <f aca="false">F145+F150+F155+F160+F165+F170</f>
        <v>0</v>
      </c>
      <c r="G175" s="49" t="n">
        <f aca="false">G145+G150+G155+G160+G165+G170</f>
        <v>0</v>
      </c>
      <c r="H175" s="49" t="n">
        <f aca="false">H145+H150+H155+H160+H165+H170</f>
        <v>0</v>
      </c>
      <c r="I175" s="119" t="n">
        <f aca="false">I145+I150+I155+I160+I165+I170</f>
        <v>0</v>
      </c>
      <c r="J175" s="42" t="n">
        <f aca="false">SUM(E175:I175)</f>
        <v>0</v>
      </c>
      <c r="N175" s="110"/>
    </row>
    <row r="176" s="104" customFormat="true" ht="16.5" hidden="false" customHeight="false" outlineLevel="0" collapsed="false">
      <c r="A176" s="117"/>
      <c r="B176" s="117"/>
      <c r="C176" s="117"/>
      <c r="D176" s="100" t="s">
        <v>18</v>
      </c>
      <c r="E176" s="101" t="n">
        <f aca="false">E146+E151+E156+E161+E166+E171</f>
        <v>0</v>
      </c>
      <c r="F176" s="101" t="n">
        <f aca="false">F146+F151+F156+F161+F166+F171</f>
        <v>0</v>
      </c>
      <c r="G176" s="101" t="n">
        <f aca="false">G146+G151+G156+G161+G166+G171</f>
        <v>0</v>
      </c>
      <c r="H176" s="101" t="n">
        <f aca="false">H146+H151+H156+H161+H166+H171</f>
        <v>0</v>
      </c>
      <c r="I176" s="121" t="n">
        <f aca="false">I146+I151+I156+I161+I166+I171</f>
        <v>0</v>
      </c>
      <c r="J176" s="57" t="n">
        <f aca="false">SUM(E176:I176)</f>
        <v>0</v>
      </c>
      <c r="N176" s="110"/>
    </row>
    <row r="177" s="104" customFormat="true" ht="15.75" hidden="false" customHeight="true" outlineLevel="0" collapsed="false">
      <c r="A177" s="34" t="s">
        <v>55</v>
      </c>
      <c r="B177" s="34"/>
      <c r="C177" s="122" t="s">
        <v>14</v>
      </c>
      <c r="D177" s="37" t="s">
        <v>9</v>
      </c>
      <c r="E177" s="38" t="n">
        <f aca="false">SUM(E178:E181)</f>
        <v>178004.78333</v>
      </c>
      <c r="F177" s="38" t="n">
        <f aca="false">SUM(F178:F181)</f>
        <v>19924.87</v>
      </c>
      <c r="G177" s="38" t="n">
        <f aca="false">SUM(G178:G181)</f>
        <v>19924.87</v>
      </c>
      <c r="H177" s="38" t="n">
        <f aca="false">SUM(H178:H181)</f>
        <v>0</v>
      </c>
      <c r="I177" s="38" t="n">
        <f aca="false">SUM(I178:I181)</f>
        <v>0</v>
      </c>
      <c r="J177" s="52" t="n">
        <f aca="false">SUM(E177:I177)</f>
        <v>217854.52333</v>
      </c>
      <c r="N177" s="110"/>
    </row>
    <row r="178" s="104" customFormat="true" ht="15.75" hidden="false" customHeight="false" outlineLevel="0" collapsed="false">
      <c r="A178" s="34"/>
      <c r="B178" s="34"/>
      <c r="C178" s="122"/>
      <c r="D178" s="48" t="s">
        <v>15</v>
      </c>
      <c r="E178" s="49" t="n">
        <f aca="false">E117</f>
        <v>9481.38333</v>
      </c>
      <c r="F178" s="49" t="n">
        <f aca="false">F117</f>
        <v>16666.97</v>
      </c>
      <c r="G178" s="49" t="n">
        <f aca="false">G117</f>
        <v>16666.97</v>
      </c>
      <c r="H178" s="49" t="n">
        <f aca="false">H117</f>
        <v>0</v>
      </c>
      <c r="I178" s="49" t="n">
        <f aca="false">I117</f>
        <v>0</v>
      </c>
      <c r="J178" s="42" t="n">
        <f aca="false">SUM(E178:I178)</f>
        <v>42815.32333</v>
      </c>
      <c r="N178" s="110"/>
    </row>
    <row r="179" s="104" customFormat="true" ht="15.75" hidden="false" customHeight="false" outlineLevel="0" collapsed="false">
      <c r="A179" s="34"/>
      <c r="B179" s="34"/>
      <c r="C179" s="122"/>
      <c r="D179" s="48" t="s">
        <v>16</v>
      </c>
      <c r="E179" s="49" t="n">
        <f aca="false">E118</f>
        <v>0</v>
      </c>
      <c r="F179" s="49" t="n">
        <f aca="false">F118</f>
        <v>0</v>
      </c>
      <c r="G179" s="49" t="n">
        <f aca="false">G118</f>
        <v>0</v>
      </c>
      <c r="H179" s="49" t="n">
        <f aca="false">H118</f>
        <v>0</v>
      </c>
      <c r="I179" s="49" t="n">
        <f aca="false">I118</f>
        <v>0</v>
      </c>
      <c r="J179" s="42" t="n">
        <f aca="false">SUM(E179:I179)</f>
        <v>0</v>
      </c>
      <c r="N179" s="110"/>
    </row>
    <row r="180" s="104" customFormat="true" ht="15.75" hidden="false" customHeight="false" outlineLevel="0" collapsed="false">
      <c r="A180" s="34"/>
      <c r="B180" s="34"/>
      <c r="C180" s="122"/>
      <c r="D180" s="48" t="s">
        <v>17</v>
      </c>
      <c r="E180" s="49" t="n">
        <f aca="false">E119</f>
        <v>168523.4</v>
      </c>
      <c r="F180" s="49" t="n">
        <f aca="false">F119</f>
        <v>3257.9</v>
      </c>
      <c r="G180" s="49" t="n">
        <f aca="false">G119</f>
        <v>3257.9</v>
      </c>
      <c r="H180" s="49" t="n">
        <f aca="false">H119</f>
        <v>0</v>
      </c>
      <c r="I180" s="49" t="n">
        <f aca="false">I119</f>
        <v>0</v>
      </c>
      <c r="J180" s="42" t="n">
        <f aca="false">SUM(E180:I180)</f>
        <v>175039.2</v>
      </c>
    </row>
    <row r="181" s="104" customFormat="true" ht="15.75" hidden="false" customHeight="false" outlineLevel="0" collapsed="false">
      <c r="A181" s="34"/>
      <c r="B181" s="34"/>
      <c r="C181" s="122"/>
      <c r="D181" s="48" t="s">
        <v>18</v>
      </c>
      <c r="E181" s="49" t="n">
        <f aca="false">E120</f>
        <v>0</v>
      </c>
      <c r="F181" s="49" t="n">
        <f aca="false">F120</f>
        <v>0</v>
      </c>
      <c r="G181" s="49" t="n">
        <f aca="false">G120</f>
        <v>0</v>
      </c>
      <c r="H181" s="49" t="n">
        <f aca="false">H120</f>
        <v>0</v>
      </c>
      <c r="I181" s="49" t="n">
        <f aca="false">I120</f>
        <v>0</v>
      </c>
      <c r="J181" s="42" t="n">
        <f aca="false">SUM(E181:I181)</f>
        <v>0</v>
      </c>
    </row>
    <row r="182" s="104" customFormat="true" ht="15.75" hidden="false" customHeight="true" outlineLevel="0" collapsed="false">
      <c r="A182" s="34"/>
      <c r="B182" s="34"/>
      <c r="C182" s="97" t="s">
        <v>56</v>
      </c>
      <c r="D182" s="48" t="s">
        <v>9</v>
      </c>
      <c r="E182" s="49" t="n">
        <f aca="false">SUM(E183:E186)</f>
        <v>66493.69935</v>
      </c>
      <c r="F182" s="49" t="n">
        <f aca="false">SUM(F183:F186)</f>
        <v>184763.878</v>
      </c>
      <c r="G182" s="49" t="n">
        <f aca="false">SUM(G183:G186)</f>
        <v>25764.278</v>
      </c>
      <c r="H182" s="49" t="n">
        <f aca="false">SUM(H183:H186)</f>
        <v>0</v>
      </c>
      <c r="I182" s="49" t="n">
        <f aca="false">SUM(I183:I186)</f>
        <v>0</v>
      </c>
      <c r="J182" s="42" t="n">
        <f aca="false">SUM(E182:I182)</f>
        <v>277021.85535</v>
      </c>
    </row>
    <row r="183" s="104" customFormat="true" ht="15.75" hidden="false" customHeight="false" outlineLevel="0" collapsed="false">
      <c r="A183" s="34"/>
      <c r="B183" s="34"/>
      <c r="C183" s="97"/>
      <c r="D183" s="48" t="s">
        <v>15</v>
      </c>
      <c r="E183" s="49" t="n">
        <f aca="false">E122+E173</f>
        <v>28503.19935</v>
      </c>
      <c r="F183" s="49" t="n">
        <f aca="false">F122+F173</f>
        <v>15120.678</v>
      </c>
      <c r="G183" s="49" t="n">
        <f aca="false">G122+G173</f>
        <v>12831.078</v>
      </c>
      <c r="H183" s="49" t="n">
        <f aca="false">H122+H173</f>
        <v>0</v>
      </c>
      <c r="I183" s="49" t="n">
        <f aca="false">I122+I173</f>
        <v>0</v>
      </c>
      <c r="J183" s="42" t="n">
        <f aca="false">SUM(E183:I183)</f>
        <v>56454.95535</v>
      </c>
    </row>
    <row r="184" s="104" customFormat="true" ht="15.75" hidden="false" customHeight="false" outlineLevel="0" collapsed="false">
      <c r="A184" s="34"/>
      <c r="B184" s="34"/>
      <c r="C184" s="97"/>
      <c r="D184" s="48" t="s">
        <v>16</v>
      </c>
      <c r="E184" s="49" t="n">
        <f aca="false">E123+E174</f>
        <v>0</v>
      </c>
      <c r="F184" s="49" t="n">
        <f aca="false">F123+F174</f>
        <v>0</v>
      </c>
      <c r="G184" s="49" t="n">
        <f aca="false">G123+G174</f>
        <v>0</v>
      </c>
      <c r="H184" s="49" t="n">
        <f aca="false">H123+H174</f>
        <v>0</v>
      </c>
      <c r="I184" s="49" t="n">
        <f aca="false">I123+I174</f>
        <v>0</v>
      </c>
      <c r="J184" s="42" t="n">
        <f aca="false">SUM(E184:I184)</f>
        <v>0</v>
      </c>
    </row>
    <row r="185" s="104" customFormat="true" ht="15.75" hidden="false" customHeight="false" outlineLevel="0" collapsed="false">
      <c r="A185" s="34"/>
      <c r="B185" s="34"/>
      <c r="C185" s="97"/>
      <c r="D185" s="48" t="s">
        <v>17</v>
      </c>
      <c r="E185" s="49" t="n">
        <f aca="false">E124+E175</f>
        <v>37990.5</v>
      </c>
      <c r="F185" s="49" t="n">
        <f aca="false">F124+F175</f>
        <v>169643.2</v>
      </c>
      <c r="G185" s="49" t="n">
        <f aca="false">G124+G175</f>
        <v>12933.2</v>
      </c>
      <c r="H185" s="49" t="n">
        <f aca="false">H124+H175</f>
        <v>0</v>
      </c>
      <c r="I185" s="49" t="n">
        <f aca="false">I124+I175</f>
        <v>0</v>
      </c>
      <c r="J185" s="42" t="n">
        <f aca="false">SUM(E185:I185)</f>
        <v>220566.9</v>
      </c>
    </row>
    <row r="186" s="104" customFormat="true" ht="15.75" hidden="false" customHeight="false" outlineLevel="0" collapsed="false">
      <c r="A186" s="34"/>
      <c r="B186" s="34"/>
      <c r="C186" s="97"/>
      <c r="D186" s="48" t="s">
        <v>18</v>
      </c>
      <c r="E186" s="49" t="n">
        <f aca="false">E125+E176</f>
        <v>0</v>
      </c>
      <c r="F186" s="49" t="n">
        <f aca="false">F125+F176</f>
        <v>0</v>
      </c>
      <c r="G186" s="49" t="n">
        <f aca="false">G125+G176</f>
        <v>0</v>
      </c>
      <c r="H186" s="49" t="n">
        <f aca="false">H125+H176</f>
        <v>0</v>
      </c>
      <c r="I186" s="49" t="n">
        <f aca="false">I125+I176</f>
        <v>0</v>
      </c>
      <c r="J186" s="42" t="n">
        <f aca="false">SUM(E186:I186)</f>
        <v>0</v>
      </c>
    </row>
    <row r="187" s="104" customFormat="true" ht="15.75" hidden="false" customHeight="true" outlineLevel="0" collapsed="false">
      <c r="A187" s="34"/>
      <c r="B187" s="34"/>
      <c r="C187" s="97" t="s">
        <v>32</v>
      </c>
      <c r="D187" s="48" t="s">
        <v>9</v>
      </c>
      <c r="E187" s="49" t="n">
        <f aca="false">SUM(E188:E191)</f>
        <v>29602.99783</v>
      </c>
      <c r="F187" s="49" t="n">
        <f aca="false">SUM(F188:F191)</f>
        <v>3281.602</v>
      </c>
      <c r="G187" s="49" t="n">
        <f aca="false">SUM(G188:G191)</f>
        <v>3281.602</v>
      </c>
      <c r="H187" s="49" t="n">
        <f aca="false">SUM(H188:H191)</f>
        <v>0</v>
      </c>
      <c r="I187" s="49" t="n">
        <f aca="false">SUM(I188:I191)</f>
        <v>0</v>
      </c>
      <c r="J187" s="42" t="n">
        <f aca="false">SUM(E187:I187)</f>
        <v>36166.20183</v>
      </c>
    </row>
    <row r="188" s="104" customFormat="true" ht="15.75" hidden="false" customHeight="false" outlineLevel="0" collapsed="false">
      <c r="A188" s="34"/>
      <c r="B188" s="34"/>
      <c r="C188" s="97"/>
      <c r="D188" s="48" t="s">
        <v>15</v>
      </c>
      <c r="E188" s="49" t="n">
        <f aca="false">E127</f>
        <v>2069.99783</v>
      </c>
      <c r="F188" s="49" t="n">
        <f aca="false">F127</f>
        <v>1046.902</v>
      </c>
      <c r="G188" s="49" t="n">
        <f aca="false">G127</f>
        <v>1046.902</v>
      </c>
      <c r="H188" s="49" t="n">
        <f aca="false">H127</f>
        <v>0</v>
      </c>
      <c r="I188" s="49" t="n">
        <f aca="false">I127</f>
        <v>0</v>
      </c>
      <c r="J188" s="42" t="n">
        <f aca="false">SUM(E188:I188)</f>
        <v>4163.80183</v>
      </c>
    </row>
    <row r="189" s="104" customFormat="true" ht="15.75" hidden="false" customHeight="false" outlineLevel="0" collapsed="false">
      <c r="A189" s="34"/>
      <c r="B189" s="34"/>
      <c r="C189" s="97"/>
      <c r="D189" s="48" t="s">
        <v>16</v>
      </c>
      <c r="E189" s="49" t="n">
        <f aca="false">E128</f>
        <v>24286.4</v>
      </c>
      <c r="F189" s="49" t="n">
        <f aca="false">F128</f>
        <v>0</v>
      </c>
      <c r="G189" s="49" t="n">
        <f aca="false">G128</f>
        <v>0</v>
      </c>
      <c r="H189" s="49" t="n">
        <f aca="false">H128</f>
        <v>0</v>
      </c>
      <c r="I189" s="49" t="n">
        <f aca="false">I128</f>
        <v>0</v>
      </c>
      <c r="J189" s="42" t="n">
        <f aca="false">SUM(E189:I189)</f>
        <v>24286.4</v>
      </c>
    </row>
    <row r="190" s="104" customFormat="true" ht="15.75" hidden="false" customHeight="false" outlineLevel="0" collapsed="false">
      <c r="A190" s="34"/>
      <c r="B190" s="34"/>
      <c r="C190" s="97"/>
      <c r="D190" s="48" t="s">
        <v>17</v>
      </c>
      <c r="E190" s="49" t="n">
        <f aca="false">E129</f>
        <v>3246.6</v>
      </c>
      <c r="F190" s="49" t="n">
        <f aca="false">F129</f>
        <v>2234.7</v>
      </c>
      <c r="G190" s="49" t="n">
        <f aca="false">G129</f>
        <v>2234.7</v>
      </c>
      <c r="H190" s="49" t="n">
        <f aca="false">H129</f>
        <v>0</v>
      </c>
      <c r="I190" s="49" t="n">
        <f aca="false">I129</f>
        <v>0</v>
      </c>
      <c r="J190" s="42" t="n">
        <f aca="false">SUM(E190:I190)</f>
        <v>7716</v>
      </c>
    </row>
    <row r="191" s="104" customFormat="true" ht="15.75" hidden="false" customHeight="false" outlineLevel="0" collapsed="false">
      <c r="A191" s="34"/>
      <c r="B191" s="34"/>
      <c r="C191" s="97"/>
      <c r="D191" s="48" t="s">
        <v>18</v>
      </c>
      <c r="E191" s="49" t="n">
        <f aca="false">E130</f>
        <v>0</v>
      </c>
      <c r="F191" s="49" t="n">
        <f aca="false">F130</f>
        <v>0</v>
      </c>
      <c r="G191" s="49" t="n">
        <f aca="false">G130</f>
        <v>0</v>
      </c>
      <c r="H191" s="49" t="n">
        <f aca="false">H130</f>
        <v>0</v>
      </c>
      <c r="I191" s="49" t="n">
        <f aca="false">I130</f>
        <v>0</v>
      </c>
      <c r="J191" s="42" t="n">
        <f aca="false">SUM(E191:I191)</f>
        <v>0</v>
      </c>
    </row>
    <row r="192" s="104" customFormat="true" ht="15.75" hidden="false" customHeight="true" outlineLevel="0" collapsed="false">
      <c r="A192" s="34"/>
      <c r="B192" s="34"/>
      <c r="C192" s="123" t="s">
        <v>41</v>
      </c>
      <c r="D192" s="48" t="s">
        <v>9</v>
      </c>
      <c r="E192" s="49" t="n">
        <f aca="false">SUM(E193:E196)</f>
        <v>769.6</v>
      </c>
      <c r="F192" s="49" t="n">
        <f aca="false">SUM(F193:F196)</f>
        <v>0</v>
      </c>
      <c r="G192" s="49" t="n">
        <f aca="false">SUM(G193:G196)</f>
        <v>0</v>
      </c>
      <c r="H192" s="49" t="n">
        <f aca="false">SUM(H193:H196)</f>
        <v>0</v>
      </c>
      <c r="I192" s="49" t="n">
        <f aca="false">SUM(I193:I196)</f>
        <v>0</v>
      </c>
      <c r="J192" s="42" t="n">
        <f aca="false">SUM(E192:I192)</f>
        <v>769.6</v>
      </c>
    </row>
    <row r="193" s="104" customFormat="true" ht="15.75" hidden="false" customHeight="false" outlineLevel="0" collapsed="false">
      <c r="A193" s="34"/>
      <c r="B193" s="34"/>
      <c r="C193" s="123"/>
      <c r="D193" s="48" t="s">
        <v>15</v>
      </c>
      <c r="E193" s="49" t="n">
        <f aca="false">E132</f>
        <v>769.6</v>
      </c>
      <c r="F193" s="49" t="n">
        <f aca="false">F132</f>
        <v>0</v>
      </c>
      <c r="G193" s="49" t="n">
        <f aca="false">G132</f>
        <v>0</v>
      </c>
      <c r="H193" s="49" t="n">
        <f aca="false">H132</f>
        <v>0</v>
      </c>
      <c r="I193" s="49" t="n">
        <f aca="false">I132</f>
        <v>0</v>
      </c>
      <c r="J193" s="42" t="n">
        <f aca="false">SUM(E193:I193)</f>
        <v>769.6</v>
      </c>
    </row>
    <row r="194" s="104" customFormat="true" ht="15.75" hidden="false" customHeight="false" outlineLevel="0" collapsed="false">
      <c r="A194" s="34"/>
      <c r="B194" s="34"/>
      <c r="C194" s="123"/>
      <c r="D194" s="48" t="s">
        <v>16</v>
      </c>
      <c r="E194" s="49" t="n">
        <f aca="false">E133</f>
        <v>0</v>
      </c>
      <c r="F194" s="49" t="n">
        <f aca="false">F133</f>
        <v>0</v>
      </c>
      <c r="G194" s="49" t="n">
        <f aca="false">G133</f>
        <v>0</v>
      </c>
      <c r="H194" s="49" t="n">
        <f aca="false">H133</f>
        <v>0</v>
      </c>
      <c r="I194" s="49" t="n">
        <f aca="false">I133</f>
        <v>0</v>
      </c>
      <c r="J194" s="42" t="n">
        <f aca="false">SUM(E194:I194)</f>
        <v>0</v>
      </c>
    </row>
    <row r="195" s="104" customFormat="true" ht="15.75" hidden="false" customHeight="false" outlineLevel="0" collapsed="false">
      <c r="A195" s="34"/>
      <c r="B195" s="34"/>
      <c r="C195" s="123"/>
      <c r="D195" s="48" t="s">
        <v>17</v>
      </c>
      <c r="E195" s="49" t="n">
        <f aca="false">E134</f>
        <v>0</v>
      </c>
      <c r="F195" s="49" t="n">
        <f aca="false">F134</f>
        <v>0</v>
      </c>
      <c r="G195" s="49" t="n">
        <f aca="false">G134</f>
        <v>0</v>
      </c>
      <c r="H195" s="49" t="n">
        <f aca="false">H134</f>
        <v>0</v>
      </c>
      <c r="I195" s="49" t="n">
        <f aca="false">I134</f>
        <v>0</v>
      </c>
      <c r="J195" s="42" t="n">
        <f aca="false">SUM(E195:I195)</f>
        <v>0</v>
      </c>
    </row>
    <row r="196" s="104" customFormat="true" ht="16.5" hidden="false" customHeight="false" outlineLevel="0" collapsed="false">
      <c r="A196" s="34"/>
      <c r="B196" s="34"/>
      <c r="C196" s="123"/>
      <c r="D196" s="124" t="s">
        <v>18</v>
      </c>
      <c r="E196" s="125" t="n">
        <f aca="false">E135</f>
        <v>0</v>
      </c>
      <c r="F196" s="125" t="n">
        <f aca="false">F135</f>
        <v>0</v>
      </c>
      <c r="G196" s="125" t="n">
        <f aca="false">G135</f>
        <v>0</v>
      </c>
      <c r="H196" s="125" t="n">
        <f aca="false">H135</f>
        <v>0</v>
      </c>
      <c r="I196" s="125" t="n">
        <f aca="false">I135</f>
        <v>0</v>
      </c>
      <c r="J196" s="46" t="n">
        <f aca="false">SUM(E196:I196)</f>
        <v>0</v>
      </c>
    </row>
    <row r="197" s="104" customFormat="true" ht="15.75" hidden="false" customHeight="true" outlineLevel="0" collapsed="false">
      <c r="A197" s="34"/>
      <c r="B197" s="34"/>
      <c r="C197" s="126" t="s">
        <v>42</v>
      </c>
      <c r="D197" s="37" t="s">
        <v>9</v>
      </c>
      <c r="E197" s="38" t="n">
        <f aca="false">SUM(E198:E201)</f>
        <v>274871.08051</v>
      </c>
      <c r="F197" s="62" t="n">
        <f aca="false">SUM(F198:F201)</f>
        <v>207970.35</v>
      </c>
      <c r="G197" s="62" t="n">
        <f aca="false">SUM(G198:G201)</f>
        <v>48970.75</v>
      </c>
      <c r="H197" s="62" t="n">
        <f aca="false">SUM(H198:H201)</f>
        <v>0</v>
      </c>
      <c r="I197" s="127" t="n">
        <f aca="false">SUM(I198:I201)</f>
        <v>0</v>
      </c>
      <c r="J197" s="39" t="n">
        <v>513812.3</v>
      </c>
    </row>
    <row r="198" s="104" customFormat="true" ht="15.75" hidden="false" customHeight="false" outlineLevel="0" collapsed="false">
      <c r="A198" s="34"/>
      <c r="B198" s="34"/>
      <c r="C198" s="126"/>
      <c r="D198" s="48" t="s">
        <v>15</v>
      </c>
      <c r="E198" s="49" t="n">
        <f aca="false">E178+E183+E188+E193</f>
        <v>40824.18051</v>
      </c>
      <c r="F198" s="49" t="n">
        <f aca="false">F178+F183+F188+F193</f>
        <v>32834.55</v>
      </c>
      <c r="G198" s="49" t="n">
        <f aca="false">G178+G183+G188+G193</f>
        <v>30544.95</v>
      </c>
      <c r="H198" s="49" t="n">
        <f aca="false">H178+H183+H188+H193</f>
        <v>0</v>
      </c>
      <c r="I198" s="49" t="n">
        <f aca="false">I178+I183+I188+I193</f>
        <v>0</v>
      </c>
      <c r="J198" s="42" t="n">
        <v>104203.8</v>
      </c>
    </row>
    <row r="199" s="104" customFormat="true" ht="15.75" hidden="false" customHeight="false" outlineLevel="0" collapsed="false">
      <c r="A199" s="34"/>
      <c r="B199" s="34"/>
      <c r="C199" s="126"/>
      <c r="D199" s="48" t="s">
        <v>16</v>
      </c>
      <c r="E199" s="49" t="n">
        <f aca="false">E179+E184+E189+E194</f>
        <v>24286.4</v>
      </c>
      <c r="F199" s="49" t="n">
        <f aca="false">F179+F184+F189+F194</f>
        <v>0</v>
      </c>
      <c r="G199" s="49" t="n">
        <f aca="false">G179+G184+G189+G194</f>
        <v>0</v>
      </c>
      <c r="H199" s="49" t="n">
        <f aca="false">H179+H184+H189+H194</f>
        <v>0</v>
      </c>
      <c r="I199" s="49" t="n">
        <f aca="false">I179+I184+I189+I194</f>
        <v>0</v>
      </c>
      <c r="J199" s="42" t="n">
        <f aca="false">SUM(E199:I199)</f>
        <v>24286.4</v>
      </c>
    </row>
    <row r="200" s="104" customFormat="true" ht="15.75" hidden="false" customHeight="false" outlineLevel="0" collapsed="false">
      <c r="A200" s="34"/>
      <c r="B200" s="34"/>
      <c r="C200" s="126"/>
      <c r="D200" s="48" t="s">
        <v>17</v>
      </c>
      <c r="E200" s="49" t="n">
        <f aca="false">E180+E185+E190+E195</f>
        <v>209760.5</v>
      </c>
      <c r="F200" s="49" t="n">
        <f aca="false">F180+F185+F190+F195</f>
        <v>175135.8</v>
      </c>
      <c r="G200" s="49" t="n">
        <f aca="false">G180+G185+G190+G195</f>
        <v>18425.8</v>
      </c>
      <c r="H200" s="49" t="n">
        <f aca="false">H180+H185+H190+H195</f>
        <v>0</v>
      </c>
      <c r="I200" s="49" t="n">
        <f aca="false">I180+I185+I190+I195</f>
        <v>0</v>
      </c>
      <c r="J200" s="42" t="n">
        <f aca="false">SUM(E200:I200)</f>
        <v>403322.1</v>
      </c>
    </row>
    <row r="201" s="104" customFormat="true" ht="40.5" hidden="false" customHeight="true" outlineLevel="0" collapsed="false">
      <c r="A201" s="34"/>
      <c r="B201" s="34"/>
      <c r="C201" s="126"/>
      <c r="D201" s="100" t="s">
        <v>18</v>
      </c>
      <c r="E201" s="101" t="n">
        <f aca="false">E181+E186+E191+E196</f>
        <v>0</v>
      </c>
      <c r="F201" s="101" t="n">
        <f aca="false">F181+F186+F191+F196</f>
        <v>0</v>
      </c>
      <c r="G201" s="101" t="n">
        <f aca="false">G181+G186+G191+G196</f>
        <v>0</v>
      </c>
      <c r="H201" s="101" t="n">
        <f aca="false">H181+H186+H191+H196</f>
        <v>0</v>
      </c>
      <c r="I201" s="101" t="n">
        <f aca="false">I181+I186+I191+I196</f>
        <v>0</v>
      </c>
      <c r="J201" s="57" t="n">
        <f aca="false">SUM(E201:I201)</f>
        <v>0</v>
      </c>
    </row>
    <row r="202" customFormat="false" ht="15" hidden="false" customHeight="false" outlineLevel="0" collapsed="false">
      <c r="A202" s="128"/>
      <c r="B202" s="129"/>
      <c r="C202" s="129"/>
      <c r="D202" s="4"/>
      <c r="E202" s="4"/>
      <c r="G202" s="4"/>
      <c r="H202" s="4"/>
      <c r="I202" s="4"/>
      <c r="J202" s="4"/>
    </row>
    <row r="203" customFormat="false" ht="16.5" hidden="false" customHeight="false" outlineLevel="0" collapsed="false">
      <c r="A203" s="130" t="s">
        <v>57</v>
      </c>
      <c r="B203" s="129"/>
      <c r="C203" s="129"/>
      <c r="D203" s="131"/>
      <c r="E203" s="4"/>
      <c r="F203" s="132"/>
      <c r="G203" s="132"/>
      <c r="H203" s="132"/>
      <c r="I203" s="132"/>
      <c r="J203" s="132"/>
    </row>
    <row r="204" customFormat="false" ht="16.5" hidden="false" customHeight="false" outlineLevel="0" collapsed="false">
      <c r="A204" s="130" t="s">
        <v>58</v>
      </c>
      <c r="B204" s="129"/>
      <c r="C204" s="129"/>
      <c r="D204" s="4"/>
      <c r="E204" s="132"/>
      <c r="F204" s="132"/>
      <c r="G204" s="132"/>
      <c r="H204" s="132"/>
      <c r="I204" s="4"/>
      <c r="J204" s="4"/>
    </row>
    <row r="205" customFormat="false" ht="15.75" hidden="false" customHeight="false" outlineLevel="0" collapsed="false">
      <c r="A205" s="133" t="s">
        <v>59</v>
      </c>
      <c r="B205" s="134"/>
      <c r="C205" s="134"/>
      <c r="D205" s="134"/>
      <c r="E205" s="134"/>
      <c r="F205" s="134"/>
      <c r="G205" s="134"/>
      <c r="H205" s="134"/>
      <c r="I205" s="134"/>
      <c r="J205" s="134"/>
    </row>
    <row r="206" customFormat="false" ht="15.75" hidden="false" customHeight="false" outlineLevel="0" collapsed="false">
      <c r="A206" s="133" t="s">
        <v>60</v>
      </c>
      <c r="B206" s="134"/>
      <c r="C206" s="134"/>
      <c r="D206" s="134"/>
      <c r="E206" s="134"/>
      <c r="F206" s="135"/>
      <c r="G206" s="135"/>
      <c r="H206" s="135"/>
      <c r="I206" s="134"/>
      <c r="J206" s="134"/>
    </row>
    <row r="207" customFormat="false" ht="15.75" hidden="true" customHeight="false" outlineLevel="0" collapsed="false">
      <c r="A207" s="133" t="s">
        <v>61</v>
      </c>
      <c r="B207" s="134"/>
      <c r="C207" s="134"/>
      <c r="D207" s="134"/>
      <c r="E207" s="135"/>
      <c r="F207" s="135"/>
      <c r="G207" s="135"/>
      <c r="H207" s="135"/>
      <c r="I207" s="134"/>
      <c r="J207" s="134"/>
    </row>
    <row r="208" customFormat="false" ht="15.75" hidden="false" customHeight="true" outlineLevel="0" collapsed="false">
      <c r="A208" s="136" t="s">
        <v>62</v>
      </c>
      <c r="B208" s="136"/>
      <c r="C208" s="136"/>
      <c r="D208" s="136"/>
      <c r="E208" s="136"/>
      <c r="F208" s="136"/>
      <c r="G208" s="136"/>
      <c r="H208" s="136"/>
      <c r="I208" s="136"/>
      <c r="J208" s="136"/>
    </row>
    <row r="209" customFormat="false" ht="15" hidden="false" customHeight="false" outlineLevel="0" collapsed="false">
      <c r="A209" s="128"/>
      <c r="B209" s="129"/>
      <c r="C209" s="129"/>
      <c r="D209" s="4"/>
      <c r="E209" s="4"/>
      <c r="G209" s="4"/>
      <c r="H209" s="4"/>
      <c r="I209" s="4"/>
      <c r="J209" s="4"/>
    </row>
    <row r="210" customFormat="false" ht="15" hidden="false" customHeight="false" outlineLevel="0" collapsed="false">
      <c r="F210" s="132"/>
      <c r="G210" s="137"/>
      <c r="H210" s="137"/>
    </row>
    <row r="211" customFormat="false" ht="15" hidden="false" customHeight="false" outlineLevel="0" collapsed="false">
      <c r="F211" s="132"/>
      <c r="G211" s="137"/>
      <c r="H211" s="137"/>
    </row>
    <row r="212" customFormat="false" ht="15" hidden="false" customHeight="false" outlineLevel="0" collapsed="false">
      <c r="E212" s="137"/>
      <c r="F212" s="132"/>
      <c r="G212" s="137"/>
      <c r="H212" s="137"/>
      <c r="I212" s="137"/>
      <c r="J212" s="137"/>
    </row>
    <row r="213" s="3" customFormat="true" ht="15" hidden="false" customHeight="false" outlineLevel="0" collapsed="false">
      <c r="A213" s="1"/>
      <c r="B213" s="2"/>
      <c r="C213" s="2"/>
      <c r="F213" s="138"/>
      <c r="G213" s="139"/>
      <c r="H213" s="139"/>
      <c r="K213" s="5"/>
      <c r="L213" s="5"/>
      <c r="M213" s="5"/>
      <c r="N213" s="5"/>
      <c r="O213" s="5"/>
      <c r="P213" s="5"/>
    </row>
    <row r="214" s="3" customFormat="true" ht="15" hidden="false" customHeight="false" outlineLevel="0" collapsed="false">
      <c r="A214" s="1"/>
      <c r="B214" s="2"/>
      <c r="C214" s="2"/>
      <c r="F214" s="132"/>
      <c r="G214" s="137"/>
      <c r="H214" s="137"/>
      <c r="K214" s="5"/>
      <c r="L214" s="5"/>
      <c r="M214" s="5"/>
      <c r="N214" s="5"/>
      <c r="O214" s="5"/>
      <c r="P214" s="5"/>
    </row>
  </sheetData>
  <mergeCells count="82">
    <mergeCell ref="A1:J1"/>
    <mergeCell ref="H2:I2"/>
    <mergeCell ref="H3:I3"/>
    <mergeCell ref="A4:J4"/>
    <mergeCell ref="A5:J5"/>
    <mergeCell ref="A6:A8"/>
    <mergeCell ref="B6:B8"/>
    <mergeCell ref="C6:C8"/>
    <mergeCell ref="D6:D8"/>
    <mergeCell ref="E6:J6"/>
    <mergeCell ref="J7:J8"/>
    <mergeCell ref="A10:J10"/>
    <mergeCell ref="A11:A30"/>
    <mergeCell ref="B11:B30"/>
    <mergeCell ref="C11:C15"/>
    <mergeCell ref="C16:C20"/>
    <mergeCell ref="C21:C25"/>
    <mergeCell ref="C26:C30"/>
    <mergeCell ref="A31:A35"/>
    <mergeCell ref="B31:B35"/>
    <mergeCell ref="C31:C35"/>
    <mergeCell ref="A36:A50"/>
    <mergeCell ref="B36:B50"/>
    <mergeCell ref="C36:C40"/>
    <mergeCell ref="C41:C45"/>
    <mergeCell ref="C46:C50"/>
    <mergeCell ref="A51:A65"/>
    <mergeCell ref="B51:B65"/>
    <mergeCell ref="C51:C55"/>
    <mergeCell ref="C56:C60"/>
    <mergeCell ref="C61:C65"/>
    <mergeCell ref="A66:A70"/>
    <mergeCell ref="B66:B70"/>
    <mergeCell ref="C66:C70"/>
    <mergeCell ref="A71:A95"/>
    <mergeCell ref="B71:B95"/>
    <mergeCell ref="C71:C75"/>
    <mergeCell ref="C76:C80"/>
    <mergeCell ref="C81:C85"/>
    <mergeCell ref="C86:C90"/>
    <mergeCell ref="C91:C95"/>
    <mergeCell ref="A96:A110"/>
    <mergeCell ref="B96:B110"/>
    <mergeCell ref="C96:C100"/>
    <mergeCell ref="C101:C105"/>
    <mergeCell ref="C106:C110"/>
    <mergeCell ref="A111:A115"/>
    <mergeCell ref="B111:B115"/>
    <mergeCell ref="C111:C115"/>
    <mergeCell ref="A116:B140"/>
    <mergeCell ref="C116:C120"/>
    <mergeCell ref="C121:C125"/>
    <mergeCell ref="C126:C130"/>
    <mergeCell ref="C131:C135"/>
    <mergeCell ref="C136:C140"/>
    <mergeCell ref="A141:J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C176"/>
    <mergeCell ref="A177:B201"/>
    <mergeCell ref="C177:C181"/>
    <mergeCell ref="C182:C186"/>
    <mergeCell ref="C187:C191"/>
    <mergeCell ref="C192:C196"/>
    <mergeCell ref="C197:C201"/>
    <mergeCell ref="A208:J208"/>
  </mergeCells>
  <printOptions headings="false" gridLines="false" gridLinesSet="true" horizontalCentered="false" verticalCentered="false"/>
  <pageMargins left="0.7875" right="0.196527777777778" top="0.236111111111111" bottom="0.315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40" man="true" max="16383" min="0"/>
    <brk id="17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7-03T06:04:29Z</cp:lastPrinted>
  <dcterms:modified xsi:type="dcterms:W3CDTF">2023-07-03T06:11:14Z</dcterms:modified>
  <cp:revision>0</cp:revision>
  <dc:subject/>
  <dc:title/>
</cp:coreProperties>
</file>