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НССВ расчет" sheetId="1" state="visible" r:id="rId2"/>
    <sheet name="Пнссв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79">
  <si>
    <t xml:space="preserve">Нс = НДС * (100%/(100%-Э))</t>
  </si>
  <si>
    <t xml:space="preserve">Э = ((Квх-Квых)/Квх)*100%</t>
  </si>
  <si>
    <t xml:space="preserve">Квх, Квых - среднее за 12 мес.</t>
  </si>
  <si>
    <t xml:space="preserve">Квых</t>
  </si>
  <si>
    <t xml:space="preserve">НДС</t>
  </si>
  <si>
    <t xml:space="preserve">среднее</t>
  </si>
  <si>
    <t xml:space="preserve">фенолы</t>
  </si>
  <si>
    <t xml:space="preserve">метанол</t>
  </si>
  <si>
    <t xml:space="preserve">формальдегид</t>
  </si>
  <si>
    <t xml:space="preserve">лигносульфонаты</t>
  </si>
  <si>
    <t xml:space="preserve">нефтепродукты</t>
  </si>
  <si>
    <t xml:space="preserve">железо</t>
  </si>
  <si>
    <t xml:space="preserve">аспав</t>
  </si>
  <si>
    <t xml:space="preserve"> </t>
  </si>
  <si>
    <t xml:space="preserve">Квх</t>
  </si>
  <si>
    <t xml:space="preserve">12 мес</t>
  </si>
  <si>
    <t xml:space="preserve">сред</t>
  </si>
  <si>
    <t xml:space="preserve">СЦБК</t>
  </si>
  <si>
    <t xml:space="preserve">СКБК</t>
  </si>
  <si>
    <t xml:space="preserve">КС</t>
  </si>
  <si>
    <t xml:space="preserve">сред. ЦБК</t>
  </si>
  <si>
    <t xml:space="preserve">НССВ</t>
  </si>
  <si>
    <t xml:space="preserve">апав</t>
  </si>
  <si>
    <t xml:space="preserve">Расчет 2022</t>
  </si>
  <si>
    <t xml:space="preserve">НССВ 2021</t>
  </si>
  <si>
    <t xml:space="preserve">НССВ (с 01.07.2020)</t>
  </si>
  <si>
    <t xml:space="preserve">Среднее Сок.ЦБК</t>
  </si>
  <si>
    <t xml:space="preserve">Среднее Сух.КБК</t>
  </si>
  <si>
    <t xml:space="preserve">Среднее город</t>
  </si>
  <si>
    <t xml:space="preserve">Выход</t>
  </si>
  <si>
    <t xml:space="preserve">Среднее вход</t>
  </si>
  <si>
    <t xml:space="preserve">Эффективность</t>
  </si>
  <si>
    <t xml:space="preserve">Расчет по хозбыту</t>
  </si>
  <si>
    <t xml:space="preserve">Эффективность по хозбыту</t>
  </si>
  <si>
    <t xml:space="preserve">взвешенные вещества</t>
  </si>
  <si>
    <t xml:space="preserve">БПК полн</t>
  </si>
  <si>
    <t xml:space="preserve">аммоний-ион</t>
  </si>
  <si>
    <t xml:space="preserve">фосфат</t>
  </si>
  <si>
    <t xml:space="preserve">ХПК</t>
  </si>
  <si>
    <t xml:space="preserve">Расчет с 01.07.2020</t>
  </si>
  <si>
    <t xml:space="preserve">нитрат-ион</t>
  </si>
  <si>
    <t xml:space="preserve">-</t>
  </si>
  <si>
    <t xml:space="preserve">нитрит-ион</t>
  </si>
  <si>
    <t xml:space="preserve">хлориды</t>
  </si>
  <si>
    <t xml:space="preserve">сульфаты</t>
  </si>
  <si>
    <t xml:space="preserve">ПАО Сокольский ЦБК</t>
  </si>
  <si>
    <t xml:space="preserve">Н (по 913 ПП)</t>
  </si>
  <si>
    <t xml:space="preserve">Н, руб/т</t>
  </si>
  <si>
    <r>
      <rPr>
        <sz val="11"/>
        <color rgb="FF333333"/>
        <rFont val="Calibri"/>
        <family val="2"/>
        <charset val="1"/>
      </rPr>
      <t xml:space="preserve">k</t>
    </r>
    <r>
      <rPr>
        <vertAlign val="subscript"/>
        <sz val="11"/>
        <color rgb="FF333333"/>
        <rFont val="Calibri"/>
        <family val="2"/>
        <charset val="204"/>
      </rPr>
      <t xml:space="preserve">1</t>
    </r>
  </si>
  <si>
    <r>
      <rPr>
        <sz val="11"/>
        <color rgb="FF333333"/>
        <rFont val="Calibri"/>
        <family val="2"/>
        <charset val="1"/>
      </rPr>
      <t xml:space="preserve">k</t>
    </r>
    <r>
      <rPr>
        <vertAlign val="subscript"/>
        <sz val="11"/>
        <color rgb="FF333333"/>
        <rFont val="Calibri"/>
        <family val="2"/>
        <charset val="204"/>
      </rPr>
      <t xml:space="preserve">2</t>
    </r>
  </si>
  <si>
    <r>
      <rPr>
        <sz val="11"/>
        <color rgb="FF333333"/>
        <rFont val="Calibri"/>
        <family val="2"/>
        <charset val="1"/>
      </rPr>
      <t xml:space="preserve">k</t>
    </r>
    <r>
      <rPr>
        <vertAlign val="subscript"/>
        <sz val="11"/>
        <color rgb="FF333333"/>
        <rFont val="Calibri"/>
        <family val="2"/>
        <charset val="204"/>
      </rPr>
      <t xml:space="preserve">3</t>
    </r>
  </si>
  <si>
    <r>
      <rPr>
        <sz val="11"/>
        <color rgb="FF333333"/>
        <rFont val="Calibri"/>
        <family val="2"/>
        <charset val="1"/>
      </rPr>
      <t xml:space="preserve">k</t>
    </r>
    <r>
      <rPr>
        <vertAlign val="subscript"/>
        <sz val="11"/>
        <color rgb="FF333333"/>
        <rFont val="Calibri"/>
        <family val="2"/>
        <charset val="204"/>
      </rPr>
      <t xml:space="preserve">4</t>
    </r>
  </si>
  <si>
    <t xml:space="preserve">НССВ новый</t>
  </si>
  <si>
    <t xml:space="preserve">ФК</t>
  </si>
  <si>
    <t xml:space="preserve">Мбаз</t>
  </si>
  <si>
    <t xml:space="preserve">Qпр2</t>
  </si>
  <si>
    <t xml:space="preserve">Пнорм.сост.</t>
  </si>
  <si>
    <r>
      <rPr>
        <sz val="11"/>
        <color rgb="FF333333"/>
        <rFont val="Calibri"/>
        <family val="2"/>
        <charset val="1"/>
      </rPr>
      <t xml:space="preserve">Пнорм.сост = </t>
    </r>
    <r>
      <rPr>
        <sz val="11"/>
        <color rgb="FF333333"/>
        <rFont val="Symbol"/>
        <family val="1"/>
        <charset val="2"/>
      </rPr>
      <t xml:space="preserve">S</t>
    </r>
    <r>
      <rPr>
        <sz val="11"/>
        <color rgb="FF333333"/>
        <rFont val="Calibri"/>
        <family val="2"/>
        <charset val="1"/>
      </rPr>
      <t xml:space="preserve"> (Мбаз * Н * k</t>
    </r>
    <r>
      <rPr>
        <vertAlign val="subscript"/>
        <sz val="11"/>
        <color rgb="FF333333"/>
        <rFont val="Calibri"/>
        <family val="2"/>
        <charset val="204"/>
      </rPr>
      <t xml:space="preserve">1</t>
    </r>
    <r>
      <rPr>
        <sz val="11"/>
        <color rgb="FF333333"/>
        <rFont val="Calibri"/>
        <family val="2"/>
        <charset val="1"/>
      </rPr>
      <t xml:space="preserve"> * k</t>
    </r>
    <r>
      <rPr>
        <vertAlign val="subscript"/>
        <sz val="11"/>
        <color rgb="FF333333"/>
        <rFont val="Calibri"/>
        <family val="2"/>
        <charset val="204"/>
      </rPr>
      <t xml:space="preserve">2</t>
    </r>
    <r>
      <rPr>
        <sz val="11"/>
        <color rgb="FF333333"/>
        <rFont val="Calibri"/>
        <family val="2"/>
        <charset val="1"/>
      </rPr>
      <t xml:space="preserve"> * k</t>
    </r>
    <r>
      <rPr>
        <vertAlign val="subscript"/>
        <sz val="11"/>
        <color rgb="FF333333"/>
        <rFont val="Calibri"/>
        <family val="2"/>
        <charset val="204"/>
      </rPr>
      <t xml:space="preserve">3</t>
    </r>
    <r>
      <rPr>
        <sz val="11"/>
        <color rgb="FF333333"/>
        <rFont val="Calibri"/>
        <family val="2"/>
        <charset val="1"/>
      </rPr>
      <t xml:space="preserve"> * k</t>
    </r>
    <r>
      <rPr>
        <vertAlign val="subscript"/>
        <sz val="11"/>
        <color rgb="FF333333"/>
        <rFont val="Calibri"/>
        <family val="2"/>
        <charset val="204"/>
      </rPr>
      <t xml:space="preserve">4</t>
    </r>
    <r>
      <rPr>
        <sz val="11"/>
        <color rgb="FF333333"/>
        <rFont val="Calibri"/>
        <family val="2"/>
        <charset val="1"/>
      </rPr>
      <t xml:space="preserve">) + Уаб</t>
    </r>
  </si>
  <si>
    <t xml:space="preserve">БПКполн</t>
  </si>
  <si>
    <t xml:space="preserve">Н - ставка по ПП 913, руб./т</t>
  </si>
  <si>
    <r>
      <rPr>
        <sz val="11"/>
        <color rgb="FF333333"/>
        <rFont val="Calibri"/>
        <family val="2"/>
        <charset val="1"/>
      </rPr>
      <t xml:space="preserve">Мбаз = ((ФК-Нс) * Qпр2)/10</t>
    </r>
    <r>
      <rPr>
        <vertAlign val="superscript"/>
        <sz val="11"/>
        <color rgb="FF333333"/>
        <rFont val="Calibri"/>
        <family val="2"/>
        <charset val="204"/>
      </rPr>
      <t xml:space="preserve">6</t>
    </r>
    <r>
      <rPr>
        <sz val="11"/>
        <color rgb="FF333333"/>
        <rFont val="Calibri"/>
        <family val="2"/>
        <charset val="204"/>
      </rPr>
      <t xml:space="preserve">, тонны</t>
    </r>
  </si>
  <si>
    <r>
      <rPr>
        <sz val="11"/>
        <color rgb="FF333333"/>
        <rFont val="Calibri"/>
        <family val="2"/>
        <charset val="1"/>
      </rPr>
      <t xml:space="preserve">ФК - фактическая концентрация из декларации или по факту отбора, мг/дм</t>
    </r>
    <r>
      <rPr>
        <vertAlign val="superscript"/>
        <sz val="11"/>
        <color rgb="FF333333"/>
        <rFont val="Calibri"/>
        <family val="2"/>
        <charset val="204"/>
      </rPr>
      <t xml:space="preserve">3</t>
    </r>
  </si>
  <si>
    <r>
      <rPr>
        <sz val="11"/>
        <color rgb="FF333333"/>
        <rFont val="Calibri"/>
        <family val="2"/>
        <charset val="1"/>
      </rPr>
      <t xml:space="preserve">Нс - НСВВ, мг/дм</t>
    </r>
    <r>
      <rPr>
        <vertAlign val="superscript"/>
        <sz val="11"/>
        <color rgb="FF333333"/>
        <rFont val="Calibri"/>
        <family val="2"/>
        <charset val="204"/>
      </rPr>
      <t xml:space="preserve">3</t>
    </r>
  </si>
  <si>
    <r>
      <rPr>
        <sz val="11"/>
        <color rgb="FF333333"/>
        <rFont val="Calibri"/>
        <family val="2"/>
        <charset val="1"/>
      </rPr>
      <t xml:space="preserve">Qпр2 - объем по приборам, расчету, балансу, м</t>
    </r>
    <r>
      <rPr>
        <vertAlign val="superscript"/>
        <sz val="11"/>
        <color rgb="FF333333"/>
        <rFont val="Calibri"/>
        <family val="2"/>
        <charset val="204"/>
      </rPr>
      <t xml:space="preserve">3</t>
    </r>
  </si>
  <si>
    <r>
      <rPr>
        <sz val="11"/>
        <color rgb="FF333333"/>
        <rFont val="Calibri"/>
        <family val="2"/>
        <charset val="1"/>
      </rPr>
      <t xml:space="preserve">k</t>
    </r>
    <r>
      <rPr>
        <vertAlign val="subscript"/>
        <sz val="11"/>
        <color rgb="FF333333"/>
        <rFont val="Calibri"/>
        <family val="2"/>
        <charset val="204"/>
      </rPr>
      <t xml:space="preserve">1 </t>
    </r>
    <r>
      <rPr>
        <sz val="11"/>
        <color rgb="FF333333"/>
        <rFont val="Calibri"/>
        <family val="2"/>
        <charset val="204"/>
      </rPr>
      <t xml:space="preserve"> - коэффициент компенсации, равный:</t>
    </r>
  </si>
  <si>
    <t xml:space="preserve">100 - за МАССУ превышение НССВ</t>
  </si>
  <si>
    <t xml:space="preserve">25 - для не ЦСВОПГО</t>
  </si>
  <si>
    <r>
      <rPr>
        <sz val="11"/>
        <color rgb="FF333333"/>
        <rFont val="Calibri"/>
        <family val="2"/>
        <charset val="1"/>
      </rPr>
      <t xml:space="preserve">k</t>
    </r>
    <r>
      <rPr>
        <vertAlign val="subscript"/>
        <sz val="11"/>
        <color rgb="FF333333"/>
        <rFont val="Calibri"/>
        <family val="2"/>
        <charset val="204"/>
      </rPr>
      <t xml:space="preserve">2</t>
    </r>
    <r>
      <rPr>
        <sz val="11"/>
        <color rgb="FF333333"/>
        <rFont val="Calibri"/>
        <family val="2"/>
        <charset val="204"/>
      </rPr>
      <t xml:space="preserve"> - 0,5 для не относящихся к технологическим показателям НДТ</t>
    </r>
  </si>
  <si>
    <r>
      <rPr>
        <sz val="11"/>
        <color rgb="FF333333"/>
        <rFont val="Calibri"/>
        <family val="2"/>
        <charset val="1"/>
      </rPr>
      <t xml:space="preserve">k</t>
    </r>
    <r>
      <rPr>
        <vertAlign val="subscript"/>
        <sz val="11"/>
        <color rgb="FF333333"/>
        <rFont val="Calibri"/>
        <family val="2"/>
        <charset val="204"/>
      </rPr>
      <t xml:space="preserve">3</t>
    </r>
    <r>
      <rPr>
        <sz val="11"/>
        <color rgb="FF333333"/>
        <rFont val="Calibri"/>
        <family val="2"/>
        <charset val="204"/>
      </rPr>
      <t xml:space="preserve"> - коэффициент к 913 ПП</t>
    </r>
  </si>
  <si>
    <r>
      <rPr>
        <sz val="11"/>
        <color rgb="FF333333"/>
        <rFont val="Calibri"/>
        <family val="2"/>
        <charset val="1"/>
      </rPr>
      <t xml:space="preserve">k</t>
    </r>
    <r>
      <rPr>
        <vertAlign val="subscript"/>
        <sz val="11"/>
        <color rgb="FF333333"/>
        <rFont val="Calibri"/>
        <family val="2"/>
        <charset val="204"/>
      </rPr>
      <t xml:space="preserve">4</t>
    </r>
    <r>
      <rPr>
        <sz val="11"/>
        <color rgb="FF333333"/>
        <rFont val="Calibri"/>
        <family val="2"/>
        <charset val="204"/>
      </rPr>
      <t xml:space="preserve"> = 1,1 расходы на составление счетов и тд</t>
    </r>
  </si>
  <si>
    <t xml:space="preserve">НЕТ</t>
  </si>
  <si>
    <t xml:space="preserve">Уаб - компенсация на возмещение вреда в случае невыявления абонента, руб.</t>
  </si>
  <si>
    <t xml:space="preserve">ИТОГО</t>
  </si>
  <si>
    <t xml:space="preserve">ООО Сухонский КБК</t>
  </si>
  <si>
    <t xml:space="preserve">Норматив старый</t>
  </si>
  <si>
    <t xml:space="preserve">мес</t>
  </si>
  <si>
    <t xml:space="preserve">сут</t>
  </si>
  <si>
    <t xml:space="preserve">час</t>
  </si>
  <si>
    <t xml:space="preserve">ми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0.0000"/>
    <numFmt numFmtId="167" formatCode="0.000"/>
    <numFmt numFmtId="168" formatCode="General"/>
    <numFmt numFmtId="169" formatCode="0.00"/>
    <numFmt numFmtId="170" formatCode="0.0"/>
    <numFmt numFmtId="171" formatCode="0"/>
    <numFmt numFmtId="172" formatCode="#,##0.00&quot; ₽&quot;"/>
    <numFmt numFmtId="173" formatCode="[$-409]h:mm"/>
    <numFmt numFmtId="174" formatCode="[$-409]m/d/yyyy"/>
  </numFmts>
  <fonts count="13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i val="true"/>
      <sz val="11"/>
      <color rgb="FF333333"/>
      <name val="Calibri"/>
      <family val="2"/>
      <charset val="204"/>
    </font>
    <font>
      <sz val="10"/>
      <color rgb="FF333333"/>
      <name val="Times New Roman"/>
      <family val="1"/>
      <charset val="204"/>
    </font>
    <font>
      <sz val="11"/>
      <color rgb="FF333333"/>
      <name val="Calibri"/>
      <family val="2"/>
      <charset val="204"/>
    </font>
    <font>
      <vertAlign val="subscript"/>
      <sz val="11"/>
      <color rgb="FF333333"/>
      <name val="Calibri"/>
      <family val="2"/>
      <charset val="204"/>
    </font>
    <font>
      <sz val="11"/>
      <color rgb="FF333333"/>
      <name val="Symbol"/>
      <family val="1"/>
      <charset val="2"/>
    </font>
    <font>
      <vertAlign val="superscript"/>
      <sz val="11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Y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69" activeCellId="0" sqref="BC69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3.14"/>
    <col collapsed="false" customWidth="true" hidden="false" outlineLevel="0" max="3" min="3" style="0" width="14.56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8" min="7" style="0" width="10.85"/>
    <col collapsed="false" customWidth="true" hidden="false" outlineLevel="0" max="9" min="9" style="0" width="9.41"/>
    <col collapsed="false" customWidth="true" hidden="false" outlineLevel="0" max="10" min="10" style="0" width="10.71"/>
    <col collapsed="false" customWidth="true" hidden="false" outlineLevel="0" max="11" min="11" style="0" width="12.28"/>
    <col collapsed="false" customWidth="true" hidden="false" outlineLevel="0" max="12" min="12" style="0" width="11.85"/>
    <col collapsed="false" customWidth="true" hidden="false" outlineLevel="0" max="13" min="13" style="0" width="13.14"/>
    <col collapsed="false" customWidth="true" hidden="false" outlineLevel="0" max="14" min="14" style="0" width="11.28"/>
    <col collapsed="false" customWidth="true" hidden="false" outlineLevel="0" max="15" min="15" style="0" width="11.99"/>
    <col collapsed="false" customWidth="true" hidden="false" outlineLevel="0" max="16" min="16" style="0" width="13.14"/>
    <col collapsed="false" customWidth="true" hidden="false" outlineLevel="0" max="17" min="17" style="0" width="7.28"/>
    <col collapsed="false" customWidth="true" hidden="false" outlineLevel="0" max="18" min="18" style="0" width="7.56"/>
    <col collapsed="false" customWidth="true" hidden="false" outlineLevel="0" max="19" min="19" style="0" width="7.7"/>
    <col collapsed="false" customWidth="true" hidden="false" outlineLevel="0" max="20" min="20" style="0" width="8.85"/>
    <col collapsed="false" customWidth="true" hidden="false" outlineLevel="0" max="21" min="21" style="0" width="8.14"/>
    <col collapsed="false" customWidth="true" hidden="false" outlineLevel="0" max="22" min="22" style="0" width="7.42"/>
    <col collapsed="false" customWidth="true" hidden="false" outlineLevel="0" max="23" min="23" style="0" width="8.41"/>
    <col collapsed="false" customWidth="true" hidden="false" outlineLevel="0" max="24" min="24" style="0" width="7.56"/>
    <col collapsed="false" customWidth="true" hidden="false" outlineLevel="0" max="25" min="25" style="0" width="7.14"/>
    <col collapsed="false" customWidth="true" hidden="false" outlineLevel="0" max="26" min="26" style="0" width="5.85"/>
    <col collapsed="false" customWidth="true" hidden="false" outlineLevel="0" max="27" min="27" style="0" width="7.99"/>
    <col collapsed="false" customWidth="true" hidden="false" outlineLevel="0" max="29" min="29" style="0" width="8.41"/>
    <col collapsed="false" customWidth="true" hidden="false" outlineLevel="0" max="30" min="30" style="0" width="7.99"/>
    <col collapsed="false" customWidth="true" hidden="false" outlineLevel="0" max="31" min="31" style="0" width="8.14"/>
    <col collapsed="false" customWidth="true" hidden="false" outlineLevel="0" max="32" min="32" style="0" width="7.99"/>
    <col collapsed="false" customWidth="true" hidden="false" outlineLevel="0" max="33" min="33" style="0" width="7.28"/>
    <col collapsed="false" customWidth="true" hidden="false" outlineLevel="0" max="34" min="34" style="0" width="5.85"/>
    <col collapsed="false" customWidth="true" hidden="false" outlineLevel="0" max="36" min="36" style="0" width="8.41"/>
    <col collapsed="false" customWidth="true" hidden="false" outlineLevel="0" max="37" min="37" style="0" width="8.85"/>
    <col collapsed="false" customWidth="true" hidden="false" outlineLevel="0" max="38" min="38" style="0" width="5.85"/>
    <col collapsed="false" customWidth="true" hidden="false" outlineLevel="0" max="39" min="39" style="0" width="6.7"/>
    <col collapsed="false" customWidth="true" hidden="false" outlineLevel="0" max="40" min="40" style="0" width="7.7"/>
    <col collapsed="false" customWidth="true" hidden="false" outlineLevel="0" max="48" min="41" style="0" width="6.28"/>
    <col collapsed="false" customWidth="true" hidden="false" outlineLevel="0" max="49" min="49" style="0" width="7.28"/>
    <col collapsed="false" customWidth="true" hidden="false" outlineLevel="0" max="50" min="50" style="0" width="6.28"/>
    <col collapsed="false" customWidth="true" hidden="false" outlineLevel="0" max="51" min="51" style="0" width="9.7"/>
  </cols>
  <sheetData>
    <row r="6" customFormat="false" ht="15" hidden="false" customHeight="false" outlineLevel="0" collapsed="false">
      <c r="A6" s="0" t="s">
        <v>0</v>
      </c>
      <c r="F6" s="0" t="s">
        <v>1</v>
      </c>
    </row>
    <row r="8" customFormat="false" ht="15" hidden="false" customHeight="false" outlineLevel="0" collapsed="false">
      <c r="A8" s="0" t="s">
        <v>2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" hidden="false" customHeight="false" outlineLevel="0" collapsed="false">
      <c r="A9" s="2" t="s">
        <v>3</v>
      </c>
      <c r="B9" s="3" t="s">
        <v>4</v>
      </c>
      <c r="C9" s="4" t="n">
        <v>45383</v>
      </c>
      <c r="D9" s="4" t="n">
        <v>45413</v>
      </c>
      <c r="E9" s="4" t="n">
        <v>45444</v>
      </c>
      <c r="F9" s="4" t="n">
        <v>45474</v>
      </c>
      <c r="G9" s="4" t="n">
        <v>45505</v>
      </c>
      <c r="H9" s="4" t="n">
        <v>45536</v>
      </c>
      <c r="I9" s="4" t="n">
        <v>45566</v>
      </c>
      <c r="J9" s="4" t="n">
        <v>45597</v>
      </c>
      <c r="K9" s="4" t="n">
        <v>45627</v>
      </c>
      <c r="L9" s="4" t="n">
        <v>45658</v>
      </c>
      <c r="M9" s="4" t="n">
        <v>45689</v>
      </c>
      <c r="N9" s="4" t="n">
        <v>45717</v>
      </c>
      <c r="O9" s="5" t="s">
        <v>5</v>
      </c>
      <c r="P9" s="5"/>
    </row>
    <row r="10" customFormat="false" ht="15.75" hidden="false" customHeight="false" outlineLevel="0" collapsed="false">
      <c r="A10" s="6" t="s">
        <v>6</v>
      </c>
      <c r="B10" s="3" t="n">
        <v>0.001</v>
      </c>
      <c r="C10" s="7" t="n">
        <v>0.0333</v>
      </c>
      <c r="D10" s="8" t="n">
        <v>0.0346</v>
      </c>
      <c r="E10" s="8" t="n">
        <v>0.0335</v>
      </c>
      <c r="F10" s="8" t="n">
        <v>0.0339</v>
      </c>
      <c r="G10" s="8" t="n">
        <v>0.0323</v>
      </c>
      <c r="H10" s="8" t="n">
        <v>0.0356</v>
      </c>
      <c r="I10" s="8" t="n">
        <v>0.0353</v>
      </c>
      <c r="J10" s="8" t="n">
        <v>0.0334</v>
      </c>
      <c r="K10" s="8" t="n">
        <v>0.0348</v>
      </c>
      <c r="L10" s="8" t="n">
        <v>0.0351</v>
      </c>
      <c r="M10" s="8" t="n">
        <v>0.035</v>
      </c>
      <c r="N10" s="8" t="n">
        <v>0.0359</v>
      </c>
      <c r="O10" s="8" t="n">
        <f aca="false">AVERAGE(C10:N10)</f>
        <v>0.0343916666666667</v>
      </c>
      <c r="P10" s="9" t="n">
        <v>0.0344</v>
      </c>
      <c r="Q10" s="10"/>
    </row>
    <row r="11" customFormat="false" ht="15.75" hidden="false" customHeight="false" outlineLevel="0" collapsed="false">
      <c r="A11" s="6" t="s">
        <v>7</v>
      </c>
      <c r="B11" s="3" t="n">
        <v>0.1</v>
      </c>
      <c r="C11" s="7" t="n">
        <v>0.88</v>
      </c>
      <c r="D11" s="8" t="n">
        <v>0.93</v>
      </c>
      <c r="E11" s="8" t="n">
        <v>0.81</v>
      </c>
      <c r="F11" s="8" t="n">
        <v>0.91</v>
      </c>
      <c r="G11" s="8" t="n">
        <v>0.95</v>
      </c>
      <c r="H11" s="8" t="n">
        <v>1.04</v>
      </c>
      <c r="I11" s="8" t="n">
        <v>1.16</v>
      </c>
      <c r="J11" s="8" t="n">
        <v>0.99</v>
      </c>
      <c r="K11" s="8" t="n">
        <v>1.03</v>
      </c>
      <c r="L11" s="8" t="n">
        <v>0.97</v>
      </c>
      <c r="M11" s="8" t="n">
        <v>0.7</v>
      </c>
      <c r="N11" s="8" t="n">
        <v>0.98</v>
      </c>
      <c r="O11" s="8" t="n">
        <f aca="false">AVERAGE(C11:N11)</f>
        <v>0.945833333333333</v>
      </c>
      <c r="P11" s="11" t="n">
        <v>0.95</v>
      </c>
      <c r="Q11" s="10"/>
    </row>
    <row r="12" customFormat="false" ht="15.75" hidden="false" customHeight="false" outlineLevel="0" collapsed="false">
      <c r="A12" s="6" t="s">
        <v>8</v>
      </c>
      <c r="B12" s="3" t="n">
        <v>0.1</v>
      </c>
      <c r="C12" s="7" t="n">
        <v>0.105</v>
      </c>
      <c r="D12" s="8" t="n">
        <v>0.188</v>
      </c>
      <c r="E12" s="8" t="n">
        <v>0.179</v>
      </c>
      <c r="F12" s="8" t="n">
        <v>0.172</v>
      </c>
      <c r="G12" s="8" t="n">
        <v>0.125</v>
      </c>
      <c r="H12" s="8" t="n">
        <v>0.134</v>
      </c>
      <c r="I12" s="8" t="n">
        <v>0.123</v>
      </c>
      <c r="J12" s="8" t="n">
        <v>0.139</v>
      </c>
      <c r="K12" s="8" t="n">
        <v>0.108</v>
      </c>
      <c r="L12" s="8" t="n">
        <v>0.112</v>
      </c>
      <c r="M12" s="8" t="n">
        <v>0.129</v>
      </c>
      <c r="N12" s="8" t="n">
        <v>0.134</v>
      </c>
      <c r="O12" s="8" t="n">
        <f aca="false">AVERAGE(C12:N12)</f>
        <v>0.137333333333333</v>
      </c>
      <c r="P12" s="11" t="n">
        <v>0.137</v>
      </c>
      <c r="Q12" s="10"/>
    </row>
    <row r="13" customFormat="false" ht="15.75" hidden="false" customHeight="false" outlineLevel="0" collapsed="false">
      <c r="A13" s="6" t="s">
        <v>9</v>
      </c>
      <c r="B13" s="3" t="n">
        <v>0.9</v>
      </c>
      <c r="C13" s="7" t="n">
        <v>31</v>
      </c>
      <c r="D13" s="8" t="n">
        <v>54</v>
      </c>
      <c r="E13" s="8" t="n">
        <v>36</v>
      </c>
      <c r="F13" s="8" t="n">
        <v>39</v>
      </c>
      <c r="G13" s="8" t="n">
        <v>55</v>
      </c>
      <c r="H13" s="8" t="n">
        <v>33</v>
      </c>
      <c r="I13" s="8" t="n">
        <v>54</v>
      </c>
      <c r="J13" s="8" t="n">
        <v>56</v>
      </c>
      <c r="K13" s="8" t="n">
        <v>54</v>
      </c>
      <c r="L13" s="8" t="n">
        <v>50</v>
      </c>
      <c r="M13" s="8" t="n">
        <v>56</v>
      </c>
      <c r="N13" s="8" t="n">
        <v>52</v>
      </c>
      <c r="O13" s="8" t="n">
        <f aca="false">AVERAGE(C13:N13)</f>
        <v>47.5</v>
      </c>
      <c r="P13" s="11" t="n">
        <v>48</v>
      </c>
      <c r="Q13" s="10"/>
    </row>
    <row r="14" customFormat="false" ht="15.75" hidden="false" customHeight="false" outlineLevel="0" collapsed="false">
      <c r="A14" s="6" t="s">
        <v>10</v>
      </c>
      <c r="B14" s="3" t="n">
        <v>0.05</v>
      </c>
      <c r="C14" s="7" t="n">
        <v>0.109</v>
      </c>
      <c r="D14" s="8" t="n">
        <v>0.142</v>
      </c>
      <c r="E14" s="8" t="n">
        <v>0.116</v>
      </c>
      <c r="F14" s="8" t="n">
        <v>0.109</v>
      </c>
      <c r="G14" s="8" t="n">
        <v>0.098</v>
      </c>
      <c r="H14" s="8" t="n">
        <v>0.127</v>
      </c>
      <c r="I14" s="8" t="n">
        <v>0.144</v>
      </c>
      <c r="J14" s="8" t="n">
        <v>0.138</v>
      </c>
      <c r="K14" s="8" t="n">
        <v>0.143</v>
      </c>
      <c r="L14" s="8" t="n">
        <v>0.146</v>
      </c>
      <c r="M14" s="8" t="n">
        <v>0.153</v>
      </c>
      <c r="N14" s="8" t="n">
        <v>0.145</v>
      </c>
      <c r="O14" s="8" t="n">
        <f aca="false">AVERAGE(C14:N14)</f>
        <v>0.130833333333333</v>
      </c>
      <c r="P14" s="11" t="n">
        <v>0.131</v>
      </c>
      <c r="Q14" s="10"/>
    </row>
    <row r="15" customFormat="false" ht="15.75" hidden="false" customHeight="false" outlineLevel="0" collapsed="false">
      <c r="A15" s="6" t="s">
        <v>11</v>
      </c>
      <c r="B15" s="3" t="n">
        <v>0.1</v>
      </c>
      <c r="C15" s="7" t="n">
        <v>0.38</v>
      </c>
      <c r="D15" s="8" t="n">
        <v>0.37</v>
      </c>
      <c r="E15" s="8" t="n">
        <v>0.34</v>
      </c>
      <c r="F15" s="8" t="n">
        <v>0.35</v>
      </c>
      <c r="G15" s="8" t="n">
        <v>0.38</v>
      </c>
      <c r="H15" s="8" t="n">
        <v>0.36</v>
      </c>
      <c r="I15" s="8" t="n">
        <v>0.38</v>
      </c>
      <c r="J15" s="8" t="n">
        <v>0.37</v>
      </c>
      <c r="K15" s="8" t="n">
        <v>0.31</v>
      </c>
      <c r="L15" s="8" t="n">
        <v>0.25</v>
      </c>
      <c r="M15" s="8" t="n">
        <v>0.33</v>
      </c>
      <c r="N15" s="8" t="n">
        <v>0.3</v>
      </c>
      <c r="O15" s="8" t="n">
        <f aca="false">AVERAGE(C15:N15)</f>
        <v>0.343333333333333</v>
      </c>
      <c r="P15" s="11" t="n">
        <v>0.34</v>
      </c>
      <c r="Q15" s="10"/>
    </row>
    <row r="16" customFormat="false" ht="15.75" hidden="false" customHeight="false" outlineLevel="0" collapsed="false">
      <c r="A16" s="6" t="s">
        <v>12</v>
      </c>
      <c r="B16" s="3" t="n">
        <v>0.1</v>
      </c>
      <c r="C16" s="7" t="n">
        <v>0.552</v>
      </c>
      <c r="D16" s="8" t="n">
        <v>0.595</v>
      </c>
      <c r="E16" s="8" t="n">
        <v>0.57</v>
      </c>
      <c r="F16" s="8" t="n">
        <v>0.549</v>
      </c>
      <c r="G16" s="8" t="n">
        <v>0.564</v>
      </c>
      <c r="H16" s="8" t="n">
        <v>0.551</v>
      </c>
      <c r="I16" s="8" t="n">
        <v>0.566</v>
      </c>
      <c r="J16" s="8" t="n">
        <v>0.546</v>
      </c>
      <c r="K16" s="8" t="n">
        <v>0.569</v>
      </c>
      <c r="L16" s="8" t="n">
        <v>0.575</v>
      </c>
      <c r="M16" s="8" t="n">
        <v>0.6</v>
      </c>
      <c r="N16" s="8" t="n">
        <v>0.579</v>
      </c>
      <c r="O16" s="8" t="n">
        <f aca="false">AVERAGE(C16:N16)</f>
        <v>0.568</v>
      </c>
      <c r="P16" s="11" t="n">
        <v>0.568</v>
      </c>
    </row>
    <row r="17" customFormat="false" ht="15.75" hidden="false" customHeight="false" outlineLevel="0" collapsed="false">
      <c r="A17" s="12"/>
      <c r="B17" s="13"/>
      <c r="C17" s="14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 t="s">
        <v>13</v>
      </c>
      <c r="O17" s="15"/>
      <c r="P17" s="16"/>
    </row>
    <row r="18" customFormat="false" ht="15.75" hidden="false" customHeight="false" outlineLevel="0" collapsed="false">
      <c r="A18" s="17" t="s">
        <v>14</v>
      </c>
      <c r="B18" s="18" t="s">
        <v>15</v>
      </c>
      <c r="C18" s="19" t="n">
        <v>45383</v>
      </c>
      <c r="D18" s="19"/>
      <c r="E18" s="19"/>
      <c r="F18" s="20" t="s">
        <v>16</v>
      </c>
      <c r="G18" s="19" t="n">
        <v>45413</v>
      </c>
      <c r="H18" s="19"/>
      <c r="I18" s="19"/>
      <c r="J18" s="5" t="s">
        <v>16</v>
      </c>
      <c r="K18" s="19" t="n">
        <v>45444</v>
      </c>
      <c r="L18" s="19"/>
      <c r="M18" s="19"/>
      <c r="N18" s="5" t="s">
        <v>16</v>
      </c>
      <c r="O18" s="19" t="n">
        <v>45474</v>
      </c>
      <c r="P18" s="19"/>
      <c r="Q18" s="19"/>
      <c r="R18" s="5" t="s">
        <v>16</v>
      </c>
      <c r="S18" s="19" t="n">
        <v>45505</v>
      </c>
      <c r="T18" s="19"/>
      <c r="U18" s="19"/>
      <c r="V18" s="5" t="s">
        <v>16</v>
      </c>
      <c r="W18" s="19" t="n">
        <v>45536</v>
      </c>
      <c r="X18" s="19"/>
      <c r="Y18" s="19"/>
      <c r="Z18" s="5" t="s">
        <v>16</v>
      </c>
      <c r="AA18" s="19" t="n">
        <v>45566</v>
      </c>
      <c r="AB18" s="19"/>
      <c r="AC18" s="19"/>
      <c r="AD18" s="5" t="s">
        <v>16</v>
      </c>
      <c r="AE18" s="19" t="n">
        <v>45597</v>
      </c>
      <c r="AF18" s="19"/>
      <c r="AG18" s="19"/>
      <c r="AH18" s="5" t="s">
        <v>16</v>
      </c>
      <c r="AI18" s="19" t="n">
        <v>45627</v>
      </c>
      <c r="AJ18" s="19"/>
      <c r="AK18" s="19"/>
      <c r="AL18" s="5" t="s">
        <v>16</v>
      </c>
      <c r="AM18" s="19" t="n">
        <v>45658</v>
      </c>
      <c r="AN18" s="19"/>
      <c r="AO18" s="19"/>
      <c r="AP18" s="5" t="s">
        <v>16</v>
      </c>
      <c r="AQ18" s="19" t="n">
        <v>45689</v>
      </c>
      <c r="AR18" s="19"/>
      <c r="AS18" s="19"/>
      <c r="AT18" s="5" t="s">
        <v>16</v>
      </c>
      <c r="AU18" s="19" t="n">
        <v>45717</v>
      </c>
      <c r="AV18" s="19"/>
      <c r="AW18" s="19"/>
      <c r="AX18" s="5" t="s">
        <v>16</v>
      </c>
    </row>
    <row r="19" customFormat="false" ht="15.75" hidden="false" customHeight="false" outlineLevel="0" collapsed="false">
      <c r="A19" s="17"/>
      <c r="B19" s="18"/>
      <c r="C19" s="5" t="s">
        <v>17</v>
      </c>
      <c r="D19" s="5" t="s">
        <v>18</v>
      </c>
      <c r="E19" s="5" t="s">
        <v>19</v>
      </c>
      <c r="F19" s="20"/>
      <c r="G19" s="5" t="s">
        <v>17</v>
      </c>
      <c r="H19" s="5" t="s">
        <v>18</v>
      </c>
      <c r="I19" s="5" t="s">
        <v>19</v>
      </c>
      <c r="J19" s="5"/>
      <c r="K19" s="5" t="s">
        <v>17</v>
      </c>
      <c r="L19" s="5" t="s">
        <v>18</v>
      </c>
      <c r="M19" s="5" t="s">
        <v>19</v>
      </c>
      <c r="N19" s="5"/>
      <c r="O19" s="5" t="s">
        <v>17</v>
      </c>
      <c r="P19" s="5" t="s">
        <v>18</v>
      </c>
      <c r="Q19" s="5" t="s">
        <v>19</v>
      </c>
      <c r="R19" s="5"/>
      <c r="S19" s="5" t="s">
        <v>17</v>
      </c>
      <c r="T19" s="5" t="s">
        <v>18</v>
      </c>
      <c r="U19" s="5" t="s">
        <v>19</v>
      </c>
      <c r="V19" s="5"/>
      <c r="W19" s="5" t="s">
        <v>17</v>
      </c>
      <c r="X19" s="5" t="s">
        <v>18</v>
      </c>
      <c r="Y19" s="5" t="s">
        <v>19</v>
      </c>
      <c r="Z19" s="5"/>
      <c r="AA19" s="5" t="s">
        <v>17</v>
      </c>
      <c r="AB19" s="5" t="s">
        <v>18</v>
      </c>
      <c r="AC19" s="5" t="s">
        <v>19</v>
      </c>
      <c r="AD19" s="5"/>
      <c r="AE19" s="5" t="s">
        <v>17</v>
      </c>
      <c r="AF19" s="5" t="s">
        <v>18</v>
      </c>
      <c r="AG19" s="5" t="s">
        <v>19</v>
      </c>
      <c r="AH19" s="5"/>
      <c r="AI19" s="5" t="s">
        <v>17</v>
      </c>
      <c r="AJ19" s="5" t="s">
        <v>18</v>
      </c>
      <c r="AK19" s="5" t="s">
        <v>19</v>
      </c>
      <c r="AL19" s="5"/>
      <c r="AM19" s="5" t="s">
        <v>17</v>
      </c>
      <c r="AN19" s="5" t="s">
        <v>18</v>
      </c>
      <c r="AO19" s="5" t="s">
        <v>19</v>
      </c>
      <c r="AP19" s="5"/>
      <c r="AQ19" s="5" t="s">
        <v>17</v>
      </c>
      <c r="AR19" s="5" t="s">
        <v>18</v>
      </c>
      <c r="AS19" s="5" t="s">
        <v>19</v>
      </c>
      <c r="AT19" s="5"/>
      <c r="AU19" s="5" t="s">
        <v>17</v>
      </c>
      <c r="AV19" s="5" t="s">
        <v>18</v>
      </c>
      <c r="AW19" s="5" t="s">
        <v>19</v>
      </c>
      <c r="AX19" s="5"/>
      <c r="AY19" s="0" t="s">
        <v>20</v>
      </c>
    </row>
    <row r="20" customFormat="false" ht="15.75" hidden="false" customHeight="false" outlineLevel="0" collapsed="false">
      <c r="A20" s="21" t="s">
        <v>6</v>
      </c>
      <c r="B20" s="22" t="n">
        <f aca="false">(F20+J20+N20+R20+V20+Z20+AD20+AH20+AL20+AP20+AT20+AX20)/12</f>
        <v>0.108433333333333</v>
      </c>
      <c r="C20" s="8" t="n">
        <v>0.0765</v>
      </c>
      <c r="D20" s="8" t="n">
        <v>0.128</v>
      </c>
      <c r="E20" s="8" t="n">
        <v>0.0244</v>
      </c>
      <c r="F20" s="23" t="n">
        <f aca="false">AVERAGE(C20:E20)</f>
        <v>0.0763</v>
      </c>
      <c r="G20" s="8" t="n">
        <v>0.0929</v>
      </c>
      <c r="H20" s="8" t="n">
        <v>0.1512</v>
      </c>
      <c r="I20" s="8" t="n">
        <v>0.0251</v>
      </c>
      <c r="J20" s="23" t="n">
        <f aca="false">AVERAGE(G20:I20)</f>
        <v>0.0897333333333333</v>
      </c>
      <c r="K20" s="8" t="n">
        <v>0.1532</v>
      </c>
      <c r="L20" s="24" t="n">
        <v>0.1442</v>
      </c>
      <c r="M20" s="8" t="n">
        <v>0.0257</v>
      </c>
      <c r="N20" s="25" t="n">
        <f aca="false">AVERAGE(K20:M20)</f>
        <v>0.1077</v>
      </c>
      <c r="O20" s="26" t="n">
        <v>0.074</v>
      </c>
      <c r="P20" s="24" t="n">
        <v>0.1157</v>
      </c>
      <c r="Q20" s="8" t="n">
        <v>0.0277</v>
      </c>
      <c r="R20" s="23" t="n">
        <f aca="false">AVERAGE(O20:Q20)</f>
        <v>0.0724666666666667</v>
      </c>
      <c r="S20" s="26" t="n">
        <v>0.2278</v>
      </c>
      <c r="T20" s="24" t="n">
        <v>0.1215</v>
      </c>
      <c r="U20" s="24" t="n">
        <v>0.0307</v>
      </c>
      <c r="V20" s="23" t="n">
        <f aca="false">AVERAGE(S20:U20)</f>
        <v>0.126666666666667</v>
      </c>
      <c r="W20" s="8" t="n">
        <v>0.0594</v>
      </c>
      <c r="X20" s="8" t="n">
        <v>0.2063</v>
      </c>
      <c r="Y20" s="8" t="n">
        <v>0.0326</v>
      </c>
      <c r="Z20" s="23" t="n">
        <f aca="false">AVERAGE(W20:Y20)</f>
        <v>0.0994333333333333</v>
      </c>
      <c r="AA20" s="8" t="n">
        <v>0.0861</v>
      </c>
      <c r="AB20" s="26" t="n">
        <v>0.299</v>
      </c>
      <c r="AC20" s="8" t="n">
        <v>0.0342</v>
      </c>
      <c r="AD20" s="23" t="n">
        <f aca="false">AVERAGE(AA20:AC20)</f>
        <v>0.139766666666667</v>
      </c>
      <c r="AE20" s="8" t="n">
        <v>0.406</v>
      </c>
      <c r="AF20" s="8" t="n">
        <v>0.2795</v>
      </c>
      <c r="AG20" s="27" t="n">
        <v>0.0336</v>
      </c>
      <c r="AH20" s="23" t="n">
        <f aca="false">AVERAGE(AE20:AG20)</f>
        <v>0.2397</v>
      </c>
      <c r="AI20" s="8" t="n">
        <v>0.0793</v>
      </c>
      <c r="AJ20" s="8" t="n">
        <v>0.299</v>
      </c>
      <c r="AK20" s="27" t="n">
        <v>0.0354</v>
      </c>
      <c r="AL20" s="23" t="n">
        <f aca="false">AVERAGE(AI20:AK20)</f>
        <v>0.1379</v>
      </c>
      <c r="AM20" s="8" t="n">
        <v>0.032</v>
      </c>
      <c r="AN20" s="8" t="n">
        <v>0.19</v>
      </c>
      <c r="AO20" s="27" t="n">
        <v>0.0314</v>
      </c>
      <c r="AP20" s="23" t="n">
        <f aca="false">AVERAGE(AM20:AO20)</f>
        <v>0.0844666666666667</v>
      </c>
      <c r="AQ20" s="8" t="n">
        <v>0.048</v>
      </c>
      <c r="AR20" s="28" t="n">
        <v>0.0385</v>
      </c>
      <c r="AS20" s="29" t="n">
        <v>0.0323</v>
      </c>
      <c r="AT20" s="23" t="n">
        <f aca="false">AVERAGE(AQ20:AS20)</f>
        <v>0.0396</v>
      </c>
      <c r="AU20" s="8" t="n">
        <v>0.0322</v>
      </c>
      <c r="AV20" s="24" t="n">
        <v>0.1995</v>
      </c>
      <c r="AW20" s="24" t="n">
        <v>0.0307</v>
      </c>
      <c r="AX20" s="23" t="n">
        <f aca="false">AVERAGE(AU20:AW20)</f>
        <v>0.0874666666666667</v>
      </c>
    </row>
    <row r="21" customFormat="false" ht="15.75" hidden="false" customHeight="false" outlineLevel="0" collapsed="false">
      <c r="A21" s="21" t="s">
        <v>7</v>
      </c>
      <c r="B21" s="30" t="n">
        <f aca="false">(F21+J21+N21+R21+V21+Z21+AD21+AH21+AL21+AP21+AT21+AX21)/12</f>
        <v>2.24638888888889</v>
      </c>
      <c r="C21" s="8" t="n">
        <v>2.56</v>
      </c>
      <c r="D21" s="8" t="n">
        <v>4.8</v>
      </c>
      <c r="E21" s="8" t="n">
        <v>0.39</v>
      </c>
      <c r="F21" s="23" t="n">
        <f aca="false">AVERAGE(C21:E21)</f>
        <v>2.58333333333333</v>
      </c>
      <c r="G21" s="8" t="n">
        <v>2.01</v>
      </c>
      <c r="H21" s="8" t="n">
        <v>4.73</v>
      </c>
      <c r="I21" s="8" t="n">
        <v>0.53</v>
      </c>
      <c r="J21" s="23" t="n">
        <f aca="false">AVERAGE(G21:I21)</f>
        <v>2.42333333333333</v>
      </c>
      <c r="K21" s="8" t="n">
        <v>4.28</v>
      </c>
      <c r="L21" s="26" t="n">
        <v>4.28</v>
      </c>
      <c r="M21" s="8" t="n">
        <v>0.64</v>
      </c>
      <c r="N21" s="25" t="n">
        <f aca="false">AVERAGE(K21:M21)</f>
        <v>3.06666666666667</v>
      </c>
      <c r="O21" s="26" t="n">
        <v>2.8</v>
      </c>
      <c r="P21" s="26" t="n">
        <v>6.01</v>
      </c>
      <c r="Q21" s="8" t="n">
        <v>0.71</v>
      </c>
      <c r="R21" s="23" t="n">
        <f aca="false">AVERAGE(O21:Q21)</f>
        <v>3.17333333333333</v>
      </c>
      <c r="S21" s="26" t="n">
        <v>3.99</v>
      </c>
      <c r="T21" s="26" t="n">
        <v>5.02</v>
      </c>
      <c r="U21" s="26" t="n">
        <v>0.65</v>
      </c>
      <c r="V21" s="23" t="n">
        <f aca="false">AVERAGE(S21:U21)</f>
        <v>3.22</v>
      </c>
      <c r="W21" s="8" t="n">
        <v>4.09</v>
      </c>
      <c r="X21" s="8" t="n">
        <v>5.12</v>
      </c>
      <c r="Y21" s="8" t="n">
        <v>0.74</v>
      </c>
      <c r="Z21" s="23" t="n">
        <f aca="false">AVERAGE(W21:Y21)</f>
        <v>3.31666666666667</v>
      </c>
      <c r="AA21" s="8" t="n">
        <v>2.03</v>
      </c>
      <c r="AB21" s="26" t="n">
        <v>1.22</v>
      </c>
      <c r="AC21" s="8" t="n">
        <v>0.59</v>
      </c>
      <c r="AD21" s="23" t="n">
        <f aca="false">AVERAGE(AA21:AC21)</f>
        <v>1.28</v>
      </c>
      <c r="AE21" s="8" t="n">
        <v>2.2</v>
      </c>
      <c r="AF21" s="8" t="n">
        <v>3.47</v>
      </c>
      <c r="AG21" s="27" t="n">
        <v>0.69</v>
      </c>
      <c r="AH21" s="23" t="n">
        <f aca="false">AVERAGE(AE21:AG21)</f>
        <v>2.12</v>
      </c>
      <c r="AI21" s="8" t="n">
        <v>1.72</v>
      </c>
      <c r="AJ21" s="8" t="n">
        <v>3.44</v>
      </c>
      <c r="AK21" s="27" t="n">
        <v>0.55</v>
      </c>
      <c r="AL21" s="23" t="n">
        <f aca="false">AVERAGE(AI21:AK21)</f>
        <v>1.90333333333333</v>
      </c>
      <c r="AM21" s="8" t="n">
        <v>1.09</v>
      </c>
      <c r="AN21" s="8" t="n">
        <v>1.89</v>
      </c>
      <c r="AO21" s="27" t="n">
        <v>0.36</v>
      </c>
      <c r="AP21" s="23" t="n">
        <f aca="false">AVERAGE(AM21:AO21)</f>
        <v>1.11333333333333</v>
      </c>
      <c r="AQ21" s="8" t="n">
        <v>2.52</v>
      </c>
      <c r="AR21" s="31" t="n">
        <v>1.68</v>
      </c>
      <c r="AS21" s="31" t="n">
        <v>0.48</v>
      </c>
      <c r="AT21" s="23" t="n">
        <f aca="false">AVERAGE(AQ21:AS21)</f>
        <v>1.56</v>
      </c>
      <c r="AU21" s="8" t="n">
        <v>1.27</v>
      </c>
      <c r="AV21" s="8" t="n">
        <v>1.81</v>
      </c>
      <c r="AW21" s="8" t="n">
        <v>0.51</v>
      </c>
      <c r="AX21" s="23" t="n">
        <f aca="false">AVERAGE(AU21:AW21)</f>
        <v>1.19666666666667</v>
      </c>
    </row>
    <row r="22" customFormat="false" ht="15.75" hidden="false" customHeight="false" outlineLevel="0" collapsed="false">
      <c r="A22" s="21" t="s">
        <v>8</v>
      </c>
      <c r="B22" s="30" t="n">
        <f aca="false">(F22+J22+N22+R22+V22+Z22+AD22+AH22+AL22+AP22+AT22+AX22)/12</f>
        <v>0.244944444444444</v>
      </c>
      <c r="C22" s="8" t="n">
        <v>0.363</v>
      </c>
      <c r="D22" s="8" t="n">
        <v>0.37</v>
      </c>
      <c r="E22" s="8" t="n">
        <v>0.089</v>
      </c>
      <c r="F22" s="23" t="n">
        <f aca="false">AVERAGE(C22:E22)</f>
        <v>0.274</v>
      </c>
      <c r="G22" s="8" t="n">
        <v>0.37</v>
      </c>
      <c r="H22" s="8" t="n">
        <v>0.328</v>
      </c>
      <c r="I22" s="8" t="n">
        <v>0.063</v>
      </c>
      <c r="J22" s="23" t="n">
        <f aca="false">AVERAGE(G22:I22)</f>
        <v>0.253666666666667</v>
      </c>
      <c r="K22" s="8" t="n">
        <v>0.182</v>
      </c>
      <c r="L22" s="26" t="n">
        <v>0.355</v>
      </c>
      <c r="M22" s="8" t="n">
        <v>0.058</v>
      </c>
      <c r="N22" s="25" t="n">
        <f aca="false">AVERAGE(K22:M22)</f>
        <v>0.198333333333333</v>
      </c>
      <c r="O22" s="26" t="n">
        <v>0.353</v>
      </c>
      <c r="P22" s="26" t="n">
        <v>0.413</v>
      </c>
      <c r="Q22" s="8" t="n">
        <v>0.067</v>
      </c>
      <c r="R22" s="23" t="n">
        <f aca="false">AVERAGE(O22:Q22)</f>
        <v>0.277666666666667</v>
      </c>
      <c r="S22" s="26" t="n">
        <v>0.154</v>
      </c>
      <c r="T22" s="26" t="n">
        <v>0.458</v>
      </c>
      <c r="U22" s="26" t="n">
        <v>0.07</v>
      </c>
      <c r="V22" s="23" t="n">
        <f aca="false">AVERAGE(S22:U22)</f>
        <v>0.227333333333333</v>
      </c>
      <c r="W22" s="8" t="n">
        <v>0.354</v>
      </c>
      <c r="X22" s="8" t="n">
        <v>0.323</v>
      </c>
      <c r="Y22" s="8" t="n">
        <v>0.058</v>
      </c>
      <c r="Z22" s="23" t="n">
        <f aca="false">AVERAGE(W22:Y22)</f>
        <v>0.245</v>
      </c>
      <c r="AA22" s="8" t="n">
        <v>0.409</v>
      </c>
      <c r="AB22" s="26" t="n">
        <v>0.343</v>
      </c>
      <c r="AC22" s="8" t="n">
        <v>0.043</v>
      </c>
      <c r="AD22" s="23" t="n">
        <f aca="false">AVERAGE(AA22:AC22)</f>
        <v>0.265</v>
      </c>
      <c r="AE22" s="8" t="n">
        <v>0.407</v>
      </c>
      <c r="AF22" s="8" t="n">
        <v>0.375</v>
      </c>
      <c r="AG22" s="27" t="n">
        <v>0.03</v>
      </c>
      <c r="AH22" s="23" t="n">
        <f aca="false">AVERAGE(AE22:AG22)</f>
        <v>0.270666666666667</v>
      </c>
      <c r="AI22" s="8" t="n">
        <v>0.255</v>
      </c>
      <c r="AJ22" s="8" t="n">
        <v>0.335</v>
      </c>
      <c r="AK22" s="27" t="n">
        <v>0.047</v>
      </c>
      <c r="AL22" s="23" t="n">
        <f aca="false">AVERAGE(AI22:AK22)</f>
        <v>0.212333333333333</v>
      </c>
      <c r="AM22" s="8" t="n">
        <v>0.291</v>
      </c>
      <c r="AN22" s="8" t="n">
        <v>0.33</v>
      </c>
      <c r="AO22" s="27" t="n">
        <v>0.042</v>
      </c>
      <c r="AP22" s="23" t="n">
        <f aca="false">AVERAGE(AM22:AO22)</f>
        <v>0.221</v>
      </c>
      <c r="AQ22" s="8" t="n">
        <v>0.463</v>
      </c>
      <c r="AR22" s="31" t="n">
        <v>0.424</v>
      </c>
      <c r="AS22" s="31" t="n">
        <v>0.05</v>
      </c>
      <c r="AT22" s="23" t="n">
        <f aca="false">AVERAGE(AQ22:AS22)</f>
        <v>0.312333333333333</v>
      </c>
      <c r="AU22" s="8" t="n">
        <v>0.177</v>
      </c>
      <c r="AV22" s="8" t="n">
        <v>0.322</v>
      </c>
      <c r="AW22" s="8" t="n">
        <v>0.047</v>
      </c>
      <c r="AX22" s="23" t="n">
        <f aca="false">AVERAGE(AU22:AW22)</f>
        <v>0.182</v>
      </c>
    </row>
    <row r="23" customFormat="false" ht="15.75" hidden="false" customHeight="false" outlineLevel="0" collapsed="false">
      <c r="A23" s="21" t="s">
        <v>9</v>
      </c>
      <c r="B23" s="30" t="n">
        <f aca="false">(F23+J23+N23+R23+V23+Z23+AD23+AH23+AL23+AP23+AT23+AX23)/12</f>
        <v>86.6944444444445</v>
      </c>
      <c r="C23" s="8" t="n">
        <v>93</v>
      </c>
      <c r="D23" s="8" t="n">
        <v>141</v>
      </c>
      <c r="E23" s="8" t="n">
        <v>7</v>
      </c>
      <c r="F23" s="23" t="n">
        <f aca="false">AVERAGE(C23:E23)</f>
        <v>80.3333333333333</v>
      </c>
      <c r="G23" s="8" t="n">
        <v>83</v>
      </c>
      <c r="H23" s="8" t="n">
        <v>159</v>
      </c>
      <c r="I23" s="8" t="n">
        <v>7</v>
      </c>
      <c r="J23" s="23" t="n">
        <f aca="false">AVERAGE(G23:I23)</f>
        <v>83</v>
      </c>
      <c r="K23" s="8" t="n">
        <v>69</v>
      </c>
      <c r="L23" s="26" t="n">
        <v>126</v>
      </c>
      <c r="M23" s="8" t="n">
        <v>6</v>
      </c>
      <c r="N23" s="25" t="n">
        <f aca="false">AVERAGE(K23:M23)</f>
        <v>67</v>
      </c>
      <c r="O23" s="26" t="n">
        <v>73</v>
      </c>
      <c r="P23" s="26" t="n">
        <v>183</v>
      </c>
      <c r="Q23" s="8" t="n">
        <v>8</v>
      </c>
      <c r="R23" s="23" t="n">
        <f aca="false">AVERAGE(O23:Q23)</f>
        <v>88</v>
      </c>
      <c r="S23" s="26" t="n">
        <v>97</v>
      </c>
      <c r="T23" s="26" t="n">
        <v>186</v>
      </c>
      <c r="U23" s="26" t="n">
        <v>9</v>
      </c>
      <c r="V23" s="23" t="n">
        <f aca="false">AVERAGE(S23:U23)</f>
        <v>97.3333333333333</v>
      </c>
      <c r="W23" s="8" t="n">
        <v>182</v>
      </c>
      <c r="X23" s="8" t="n">
        <v>176</v>
      </c>
      <c r="Y23" s="8" t="n">
        <v>6</v>
      </c>
      <c r="Z23" s="23" t="n">
        <f aca="false">AVERAGE(W23:Y23)</f>
        <v>121.333333333333</v>
      </c>
      <c r="AA23" s="8" t="n">
        <v>273</v>
      </c>
      <c r="AB23" s="26" t="n">
        <v>191</v>
      </c>
      <c r="AC23" s="8" t="n">
        <v>11</v>
      </c>
      <c r="AD23" s="23" t="n">
        <f aca="false">AVERAGE(AA23:AC23)</f>
        <v>158.333333333333</v>
      </c>
      <c r="AE23" s="8" t="n">
        <v>153</v>
      </c>
      <c r="AF23" s="8" t="n">
        <v>197</v>
      </c>
      <c r="AG23" s="27" t="n">
        <v>5</v>
      </c>
      <c r="AH23" s="23" t="n">
        <f aca="false">AVERAGE(AE23:AG23)</f>
        <v>118.333333333333</v>
      </c>
      <c r="AI23" s="8" t="n">
        <v>73</v>
      </c>
      <c r="AJ23" s="8" t="n">
        <v>92</v>
      </c>
      <c r="AK23" s="27" t="n">
        <v>7</v>
      </c>
      <c r="AL23" s="23" t="n">
        <f aca="false">AVERAGE(AI23:AK23)</f>
        <v>57.3333333333333</v>
      </c>
      <c r="AM23" s="8" t="n">
        <v>44</v>
      </c>
      <c r="AN23" s="8" t="n">
        <v>59</v>
      </c>
      <c r="AO23" s="27" t="n">
        <v>4</v>
      </c>
      <c r="AP23" s="23" t="n">
        <f aca="false">AVERAGE(AM23:AO23)</f>
        <v>35.6666666666667</v>
      </c>
      <c r="AQ23" s="8" t="n">
        <v>39</v>
      </c>
      <c r="AR23" s="31" t="n">
        <v>78</v>
      </c>
      <c r="AS23" s="31" t="n">
        <v>15</v>
      </c>
      <c r="AT23" s="23" t="n">
        <f aca="false">AVERAGE(AQ23:AS23)</f>
        <v>44</v>
      </c>
      <c r="AU23" s="8" t="n">
        <v>53</v>
      </c>
      <c r="AV23" s="8" t="n">
        <v>187</v>
      </c>
      <c r="AW23" s="8" t="n">
        <v>29</v>
      </c>
      <c r="AX23" s="23" t="n">
        <f aca="false">AVERAGE(AU23:AW23)</f>
        <v>89.6666666666667</v>
      </c>
    </row>
    <row r="24" customFormat="false" ht="15.75" hidden="false" customHeight="false" outlineLevel="0" collapsed="false">
      <c r="A24" s="21" t="s">
        <v>10</v>
      </c>
      <c r="B24" s="30" t="n">
        <f aca="false">(F24+J24+N24+R24+V24+Z24+AD24+AH24+AL24+AP24+AT24+AX24)/12</f>
        <v>0.666916666666667</v>
      </c>
      <c r="C24" s="8" t="n">
        <v>0.534</v>
      </c>
      <c r="D24" s="8" t="n">
        <v>0.206</v>
      </c>
      <c r="E24" s="8" t="n">
        <v>0.284</v>
      </c>
      <c r="F24" s="23" t="n">
        <f aca="false">AVERAGE(C24:E24)</f>
        <v>0.341333333333333</v>
      </c>
      <c r="G24" s="8" t="n">
        <v>0.886</v>
      </c>
      <c r="H24" s="8" t="n">
        <v>0.402</v>
      </c>
      <c r="I24" s="8" t="n">
        <v>0.317</v>
      </c>
      <c r="J24" s="23" t="n">
        <f aca="false">AVERAGE(G24:I24)</f>
        <v>0.535</v>
      </c>
      <c r="K24" s="8" t="n">
        <v>0.45</v>
      </c>
      <c r="L24" s="26" t="n">
        <v>0.116</v>
      </c>
      <c r="M24" s="8" t="n">
        <v>0.265</v>
      </c>
      <c r="N24" s="25" t="n">
        <f aca="false">AVERAGE(K24:M24)</f>
        <v>0.277</v>
      </c>
      <c r="O24" s="26" t="n">
        <v>1.886</v>
      </c>
      <c r="P24" s="26" t="n">
        <v>0.162</v>
      </c>
      <c r="Q24" s="8" t="n">
        <v>0.324</v>
      </c>
      <c r="R24" s="23" t="n">
        <f aca="false">AVERAGE(O24:Q24)</f>
        <v>0.790666666666667</v>
      </c>
      <c r="S24" s="26" t="n">
        <v>4.739</v>
      </c>
      <c r="T24" s="26" t="n">
        <v>0.258</v>
      </c>
      <c r="U24" s="26" t="n">
        <v>0.4</v>
      </c>
      <c r="V24" s="23" t="n">
        <f aca="false">AVERAGE(S24:U24)</f>
        <v>1.799</v>
      </c>
      <c r="W24" s="8" t="n">
        <v>0.881</v>
      </c>
      <c r="X24" s="8" t="n">
        <v>0.114</v>
      </c>
      <c r="Y24" s="8" t="n">
        <v>0.407</v>
      </c>
      <c r="Z24" s="23" t="n">
        <f aca="false">AVERAGE(W24:Y24)</f>
        <v>0.467333333333333</v>
      </c>
      <c r="AA24" s="8" t="n">
        <v>0.374</v>
      </c>
      <c r="AB24" s="26" t="n">
        <v>0.135</v>
      </c>
      <c r="AC24" s="8" t="n">
        <v>0.385</v>
      </c>
      <c r="AD24" s="23" t="n">
        <f aca="false">AVERAGE(AA24:AC24)</f>
        <v>0.298</v>
      </c>
      <c r="AE24" s="8" t="n">
        <v>0.436</v>
      </c>
      <c r="AF24" s="8" t="n">
        <v>0.176</v>
      </c>
      <c r="AG24" s="27" t="n">
        <v>0.375</v>
      </c>
      <c r="AH24" s="23" t="n">
        <f aca="false">AVERAGE(AE24:AG24)</f>
        <v>0.329</v>
      </c>
      <c r="AI24" s="8" t="n">
        <v>0.419</v>
      </c>
      <c r="AJ24" s="8" t="n">
        <v>0.155</v>
      </c>
      <c r="AK24" s="27" t="n">
        <v>0.365</v>
      </c>
      <c r="AL24" s="23" t="n">
        <f aca="false">AVERAGE(AI24:AK24)</f>
        <v>0.313</v>
      </c>
      <c r="AM24" s="8" t="n">
        <v>0.612</v>
      </c>
      <c r="AN24" s="8" t="n">
        <v>0.097</v>
      </c>
      <c r="AO24" s="27" t="n">
        <v>0.426</v>
      </c>
      <c r="AP24" s="23" t="n">
        <f aca="false">AVERAGE(AM24:AO24)</f>
        <v>0.378333333333333</v>
      </c>
      <c r="AQ24" s="8" t="n">
        <v>0.634</v>
      </c>
      <c r="AR24" s="31" t="n">
        <v>0.161</v>
      </c>
      <c r="AS24" s="31" t="n">
        <v>0.389</v>
      </c>
      <c r="AT24" s="23" t="n">
        <f aca="false">AVERAGE(AQ24:AS24)</f>
        <v>0.394666666666667</v>
      </c>
      <c r="AU24" s="8" t="n">
        <v>5.563</v>
      </c>
      <c r="AV24" s="8" t="n">
        <v>0.306</v>
      </c>
      <c r="AW24" s="8" t="n">
        <v>0.37</v>
      </c>
      <c r="AX24" s="23" t="n">
        <f aca="false">AVERAGE(AU24:AW24)</f>
        <v>2.07966666666667</v>
      </c>
    </row>
    <row r="25" customFormat="false" ht="15.75" hidden="false" customHeight="false" outlineLevel="0" collapsed="false">
      <c r="A25" s="21" t="s">
        <v>11</v>
      </c>
      <c r="B25" s="30" t="n">
        <f aca="false">(F25+J25+N25+R25+V25+Z25+AD25+AH25+AL25+AP25+AT25+AX25)/12</f>
        <v>0.676388888888889</v>
      </c>
      <c r="C25" s="8" t="n">
        <v>0.78</v>
      </c>
      <c r="D25" s="8" t="n">
        <v>1.08</v>
      </c>
      <c r="E25" s="8" t="n">
        <v>0.33</v>
      </c>
      <c r="F25" s="23" t="n">
        <f aca="false">AVERAGE(C25:E25)</f>
        <v>0.73</v>
      </c>
      <c r="G25" s="8" t="n">
        <v>0.54</v>
      </c>
      <c r="H25" s="8" t="n">
        <v>1.52</v>
      </c>
      <c r="I25" s="8" t="n">
        <v>0.4</v>
      </c>
      <c r="J25" s="23" t="n">
        <f aca="false">AVERAGE(G25:I25)</f>
        <v>0.82</v>
      </c>
      <c r="K25" s="26" t="n">
        <v>0.93</v>
      </c>
      <c r="L25" s="8" t="n">
        <v>1.41</v>
      </c>
      <c r="M25" s="8" t="n">
        <v>0.32</v>
      </c>
      <c r="N25" s="25" t="n">
        <f aca="false">AVERAGE(K25:M25)</f>
        <v>0.886666666666667</v>
      </c>
      <c r="O25" s="26" t="n">
        <v>0.62</v>
      </c>
      <c r="P25" s="26" t="n">
        <v>1.41</v>
      </c>
      <c r="Q25" s="8" t="n">
        <v>0.27</v>
      </c>
      <c r="R25" s="23" t="n">
        <f aca="false">AVERAGE(O25:Q25)</f>
        <v>0.766666666666667</v>
      </c>
      <c r="S25" s="26" t="n">
        <v>0.81</v>
      </c>
      <c r="T25" s="26" t="n">
        <v>0.69</v>
      </c>
      <c r="U25" s="26" t="n">
        <v>0.29</v>
      </c>
      <c r="V25" s="23" t="n">
        <f aca="false">AVERAGE(S25:U25)</f>
        <v>0.596666666666667</v>
      </c>
      <c r="W25" s="8" t="n">
        <v>0.86</v>
      </c>
      <c r="X25" s="8" t="n">
        <v>0.93</v>
      </c>
      <c r="Y25" s="8" t="n">
        <v>0.35</v>
      </c>
      <c r="Z25" s="23" t="n">
        <f aca="false">AVERAGE(W25:Y25)</f>
        <v>0.713333333333333</v>
      </c>
      <c r="AA25" s="8" t="n">
        <v>0.24</v>
      </c>
      <c r="AB25" s="26" t="n">
        <v>0.33</v>
      </c>
      <c r="AC25" s="8" t="n">
        <v>0.4</v>
      </c>
      <c r="AD25" s="23" t="n">
        <f aca="false">AVERAGE(AA25:AC25)</f>
        <v>0.323333333333333</v>
      </c>
      <c r="AE25" s="8" t="n">
        <v>0.97</v>
      </c>
      <c r="AF25" s="8" t="n">
        <v>0.67</v>
      </c>
      <c r="AG25" s="27" t="n">
        <v>0.06</v>
      </c>
      <c r="AH25" s="23" t="n">
        <f aca="false">AVERAGE(AE25:AG25)</f>
        <v>0.566666666666667</v>
      </c>
      <c r="AI25" s="8" t="n">
        <v>0.19</v>
      </c>
      <c r="AJ25" s="8" t="n">
        <v>0.3</v>
      </c>
      <c r="AK25" s="27" t="n">
        <v>0.11</v>
      </c>
      <c r="AL25" s="23" t="n">
        <f aca="false">AVERAGE(AI25:AK25)</f>
        <v>0.2</v>
      </c>
      <c r="AM25" s="8" t="n">
        <v>0.83</v>
      </c>
      <c r="AN25" s="8" t="n">
        <v>1.51</v>
      </c>
      <c r="AO25" s="8" t="n">
        <v>0.35</v>
      </c>
      <c r="AP25" s="23" t="n">
        <f aca="false">AVERAGE(AM25:AO25)</f>
        <v>0.896666666666667</v>
      </c>
      <c r="AQ25" s="8" t="n">
        <v>1.12</v>
      </c>
      <c r="AR25" s="31" t="n">
        <v>0.82</v>
      </c>
      <c r="AS25" s="31" t="n">
        <v>0.34</v>
      </c>
      <c r="AT25" s="23" t="n">
        <f aca="false">AVERAGE(AQ25:AS25)</f>
        <v>0.76</v>
      </c>
      <c r="AU25" s="8" t="n">
        <v>0.14</v>
      </c>
      <c r="AV25" s="8" t="n">
        <v>1.96</v>
      </c>
      <c r="AW25" s="8" t="n">
        <v>0.47</v>
      </c>
      <c r="AX25" s="23" t="n">
        <f aca="false">AVERAGE(AU25:AW25)</f>
        <v>0.856666666666667</v>
      </c>
    </row>
    <row r="26" customFormat="false" ht="15.75" hidden="false" customHeight="false" outlineLevel="0" collapsed="false">
      <c r="A26" s="21" t="s">
        <v>12</v>
      </c>
      <c r="B26" s="30" t="n">
        <f aca="false">(F26+J26+N26+R26+V26+Z26+AD26+AH26+AL26+AP26+AT26+AX26)/12</f>
        <v>0.57525</v>
      </c>
      <c r="C26" s="8" t="n">
        <v>0.495</v>
      </c>
      <c r="D26" s="8" t="n">
        <v>1.128</v>
      </c>
      <c r="E26" s="8" t="n">
        <v>0.716</v>
      </c>
      <c r="F26" s="23" t="n">
        <f aca="false">AVERAGE(C26:E26)</f>
        <v>0.779666666666667</v>
      </c>
      <c r="G26" s="8" t="n">
        <v>0.576</v>
      </c>
      <c r="H26" s="8" t="n">
        <v>0.18</v>
      </c>
      <c r="I26" s="8" t="n">
        <v>0.644</v>
      </c>
      <c r="J26" s="23" t="n">
        <f aca="false">AVERAGE(G26:I26)</f>
        <v>0.466666666666667</v>
      </c>
      <c r="K26" s="26" t="n">
        <v>0.532</v>
      </c>
      <c r="L26" s="8" t="n">
        <v>0.145</v>
      </c>
      <c r="M26" s="8" t="n">
        <v>0.638</v>
      </c>
      <c r="N26" s="25" t="n">
        <f aca="false">AVERAGE(K26:M26)</f>
        <v>0.438333333333333</v>
      </c>
      <c r="O26" s="26" t="n">
        <v>0.447</v>
      </c>
      <c r="P26" s="26" t="n">
        <v>0.796</v>
      </c>
      <c r="Q26" s="8" t="n">
        <v>0.717</v>
      </c>
      <c r="R26" s="23" t="n">
        <f aca="false">AVERAGE(O26:Q26)</f>
        <v>0.653333333333333</v>
      </c>
      <c r="S26" s="26" t="n">
        <v>0.3</v>
      </c>
      <c r="T26" s="26" t="n">
        <v>0.463</v>
      </c>
      <c r="U26" s="26" t="n">
        <v>0.705</v>
      </c>
      <c r="V26" s="23" t="n">
        <f aca="false">AVERAGE(S26:U26)</f>
        <v>0.489333333333333</v>
      </c>
      <c r="W26" s="8" t="n">
        <v>0.551</v>
      </c>
      <c r="X26" s="8" t="n">
        <v>0.46</v>
      </c>
      <c r="Y26" s="8" t="n">
        <v>0.722</v>
      </c>
      <c r="Z26" s="23" t="n">
        <f aca="false">AVERAGE(W26:Y26)</f>
        <v>0.577666666666667</v>
      </c>
      <c r="AA26" s="8" t="n">
        <v>0.507</v>
      </c>
      <c r="AB26" s="8" t="n">
        <v>0.519</v>
      </c>
      <c r="AC26" s="8" t="n">
        <v>0.703</v>
      </c>
      <c r="AD26" s="23" t="n">
        <f aca="false">AVERAGE(AA26:AC26)</f>
        <v>0.576333333333333</v>
      </c>
      <c r="AE26" s="8" t="n">
        <v>0.371</v>
      </c>
      <c r="AF26" s="8" t="n">
        <v>0.503</v>
      </c>
      <c r="AG26" s="27" t="n">
        <v>0.714</v>
      </c>
      <c r="AH26" s="23" t="n">
        <f aca="false">AVERAGE(AE26:AG26)</f>
        <v>0.529333333333333</v>
      </c>
      <c r="AI26" s="8" t="n">
        <v>0.363</v>
      </c>
      <c r="AJ26" s="8" t="n">
        <v>0.51</v>
      </c>
      <c r="AK26" s="27" t="n">
        <v>0.699</v>
      </c>
      <c r="AL26" s="23" t="n">
        <f aca="false">AVERAGE(AI26:AK26)</f>
        <v>0.524</v>
      </c>
      <c r="AM26" s="8" t="n">
        <v>0.354</v>
      </c>
      <c r="AN26" s="8" t="n">
        <v>0.486</v>
      </c>
      <c r="AO26" s="8" t="n">
        <v>0.713</v>
      </c>
      <c r="AP26" s="23" t="n">
        <f aca="false">AVERAGE(AM26:AO26)</f>
        <v>0.517666666666667</v>
      </c>
      <c r="AQ26" s="8" t="n">
        <v>0.667</v>
      </c>
      <c r="AR26" s="28" t="n">
        <v>0.504</v>
      </c>
      <c r="AS26" s="28" t="n">
        <v>0.721</v>
      </c>
      <c r="AT26" s="23" t="n">
        <f aca="false">AVERAGE(AQ26:AS26)</f>
        <v>0.630666666666667</v>
      </c>
      <c r="AU26" s="8" t="n">
        <v>0.773</v>
      </c>
      <c r="AV26" s="8" t="n">
        <v>0.596</v>
      </c>
      <c r="AW26" s="8" t="n">
        <v>0.791</v>
      </c>
      <c r="AX26" s="23" t="n">
        <f aca="false">AVERAGE(AU26:AW26)</f>
        <v>0.72</v>
      </c>
    </row>
    <row r="27" customFormat="false" ht="15.75" hidden="false" customHeight="false" outlineLevel="0" collapsed="false">
      <c r="A27" s="32"/>
      <c r="B27" s="33"/>
      <c r="C27" s="15"/>
      <c r="D27" s="15"/>
      <c r="E27" s="15"/>
      <c r="F27" s="34"/>
      <c r="G27" s="15"/>
      <c r="H27" s="15"/>
      <c r="I27" s="15"/>
      <c r="J27" s="34"/>
      <c r="K27" s="15"/>
      <c r="L27" s="15"/>
      <c r="M27" s="15"/>
      <c r="N27" s="34"/>
      <c r="O27" s="15"/>
      <c r="P27" s="15"/>
      <c r="Q27" s="15"/>
      <c r="R27" s="34"/>
      <c r="S27" s="15"/>
      <c r="T27" s="15"/>
      <c r="U27" s="15"/>
      <c r="V27" s="34"/>
      <c r="W27" s="15"/>
      <c r="X27" s="15"/>
      <c r="Y27" s="15"/>
      <c r="Z27" s="34"/>
      <c r="AA27" s="15"/>
      <c r="AB27" s="15"/>
      <c r="AC27" s="15"/>
      <c r="AD27" s="34"/>
      <c r="AE27" s="15"/>
      <c r="AF27" s="15"/>
      <c r="AG27" s="15"/>
      <c r="AH27" s="34"/>
      <c r="AI27" s="15"/>
      <c r="AJ27" s="15"/>
      <c r="AK27" s="15"/>
      <c r="AL27" s="34"/>
      <c r="AM27" s="15"/>
      <c r="AN27" s="15"/>
      <c r="AO27" s="15"/>
      <c r="AP27" s="34"/>
      <c r="AQ27" s="15"/>
      <c r="AR27" s="15"/>
      <c r="AS27" s="15"/>
      <c r="AT27" s="34"/>
      <c r="AU27" s="15"/>
      <c r="AV27" s="15"/>
      <c r="AW27" s="15"/>
      <c r="AX27" s="34"/>
    </row>
    <row r="28" customFormat="false" ht="15" hidden="false" customHeight="false" outlineLevel="0" collapsed="false">
      <c r="A28" s="2" t="s">
        <v>1</v>
      </c>
      <c r="D28" s="35" t="s">
        <v>14</v>
      </c>
      <c r="E28" s="35" t="s">
        <v>3</v>
      </c>
      <c r="G28" s="35" t="s">
        <v>21</v>
      </c>
    </row>
    <row r="29" customFormat="false" ht="15.75" hidden="false" customHeight="false" outlineLevel="0" collapsed="false">
      <c r="A29" s="21" t="s">
        <v>6</v>
      </c>
      <c r="B29" s="36" t="n">
        <f aca="false">((D29-E29)/D29)*100</f>
        <v>68.2656826568266</v>
      </c>
      <c r="D29" s="37" t="n">
        <v>0.1084</v>
      </c>
      <c r="E29" s="38" t="n">
        <v>0.0344</v>
      </c>
      <c r="G29" s="39" t="n">
        <f aca="false">B10*(100/(100-B29))</f>
        <v>0.00315116279069767</v>
      </c>
    </row>
    <row r="30" customFormat="false" ht="15.75" hidden="false" customHeight="false" outlineLevel="0" collapsed="false">
      <c r="A30" s="21" t="s">
        <v>7</v>
      </c>
      <c r="B30" s="36" t="n">
        <f aca="false">((D30-E30)/D30)*100</f>
        <v>57.7777777777778</v>
      </c>
      <c r="D30" s="37" t="n">
        <v>2.25</v>
      </c>
      <c r="E30" s="40" t="n">
        <v>0.95</v>
      </c>
      <c r="G30" s="41" t="n">
        <f aca="false">B11*(100/(100-B30))</f>
        <v>0.236842105263158</v>
      </c>
    </row>
    <row r="31" customFormat="false" ht="15.75" hidden="false" customHeight="false" outlineLevel="0" collapsed="false">
      <c r="A31" s="21" t="s">
        <v>8</v>
      </c>
      <c r="B31" s="36" t="n">
        <f aca="false">((D31-E31)/D31)*100</f>
        <v>44.0816326530612</v>
      </c>
      <c r="D31" s="37" t="n">
        <v>0.245</v>
      </c>
      <c r="E31" s="40" t="n">
        <v>0.137</v>
      </c>
      <c r="G31" s="42" t="n">
        <f aca="false">B12*(100/(100-B31))</f>
        <v>0.178832116788321</v>
      </c>
    </row>
    <row r="32" customFormat="false" ht="15.75" hidden="false" customHeight="false" outlineLevel="0" collapsed="false">
      <c r="A32" s="21" t="s">
        <v>9</v>
      </c>
      <c r="B32" s="36" t="n">
        <f aca="false">((D32-E32)/D32)*100</f>
        <v>44.8275862068966</v>
      </c>
      <c r="D32" s="37" t="n">
        <v>87</v>
      </c>
      <c r="E32" s="40" t="n">
        <v>48</v>
      </c>
      <c r="G32" s="43" t="n">
        <f aca="false">B13*(100/(100-B32))</f>
        <v>1.63125</v>
      </c>
    </row>
    <row r="33" customFormat="false" ht="15.75" hidden="false" customHeight="false" outlineLevel="0" collapsed="false">
      <c r="A33" s="21" t="s">
        <v>10</v>
      </c>
      <c r="B33" s="36" t="n">
        <f aca="false">((D33-E33)/D33)*100</f>
        <v>80.359820089955</v>
      </c>
      <c r="D33" s="37" t="n">
        <v>0.667</v>
      </c>
      <c r="E33" s="40" t="n">
        <v>0.131</v>
      </c>
      <c r="G33" s="42" t="n">
        <f aca="false">B14*(100/(100-B33))</f>
        <v>0.254580152671756</v>
      </c>
    </row>
    <row r="34" customFormat="false" ht="15.75" hidden="false" customHeight="false" outlineLevel="0" collapsed="false">
      <c r="A34" s="21" t="s">
        <v>11</v>
      </c>
      <c r="B34" s="36" t="n">
        <f aca="false">((D34-E34)/D34)*100</f>
        <v>50</v>
      </c>
      <c r="D34" s="37" t="n">
        <v>0.68</v>
      </c>
      <c r="E34" s="40" t="n">
        <v>0.34</v>
      </c>
      <c r="G34" s="42" t="n">
        <f aca="false">B15*(100/(100-B34))</f>
        <v>0.2</v>
      </c>
    </row>
    <row r="35" customFormat="false" ht="15.75" hidden="false" customHeight="false" outlineLevel="0" collapsed="false">
      <c r="A35" s="21" t="s">
        <v>22</v>
      </c>
      <c r="B35" s="36" t="n">
        <f aca="false">((D35-E35)/D35)*100</f>
        <v>1.21739130434783</v>
      </c>
      <c r="D35" s="37" t="n">
        <v>0.575</v>
      </c>
      <c r="E35" s="40" t="n">
        <v>0.568</v>
      </c>
      <c r="G35" s="39" t="n">
        <f aca="false">B16*(100/(100-B35))</f>
        <v>0.101232394366197</v>
      </c>
    </row>
    <row r="38" customFormat="false" ht="45" hidden="true" customHeight="false" outlineLevel="0" collapsed="false">
      <c r="A38" s="44" t="s">
        <v>0</v>
      </c>
      <c r="B38" s="45" t="s">
        <v>23</v>
      </c>
      <c r="C38" s="45" t="s">
        <v>24</v>
      </c>
      <c r="D38" s="46" t="s">
        <v>25</v>
      </c>
      <c r="F38" s="45" t="s">
        <v>26</v>
      </c>
      <c r="G38" s="45" t="s">
        <v>27</v>
      </c>
      <c r="H38" s="45" t="s">
        <v>28</v>
      </c>
      <c r="I38" s="45" t="s">
        <v>29</v>
      </c>
      <c r="J38" s="45" t="s">
        <v>30</v>
      </c>
      <c r="K38" s="47" t="s">
        <v>31</v>
      </c>
      <c r="L38" s="48" t="s">
        <v>4</v>
      </c>
      <c r="M38" s="45" t="s">
        <v>32</v>
      </c>
      <c r="N38" s="45" t="s">
        <v>33</v>
      </c>
    </row>
    <row r="39" customFormat="false" ht="15.75" hidden="true" customHeight="false" outlineLevel="0" collapsed="false">
      <c r="A39" s="21" t="s">
        <v>34</v>
      </c>
      <c r="B39" s="49" t="n">
        <f aca="false">L39*(100/(100-K39))</f>
        <v>30.5482156862745</v>
      </c>
      <c r="C39" s="49" t="e">
        <f aca="false">#REF!*(100/(100-#REF!))</f>
        <v>#REF!</v>
      </c>
      <c r="D39" s="50" t="n">
        <v>300</v>
      </c>
      <c r="E39" s="51" t="e">
        <f aca="false">#REF!*(100/(100-#REF!))</f>
        <v>#REF!</v>
      </c>
      <c r="F39" s="52" t="n">
        <v>138.441176470588</v>
      </c>
      <c r="G39" s="52" t="n">
        <v>393.941176470588</v>
      </c>
      <c r="H39" s="52" t="n">
        <v>55.0833333333333</v>
      </c>
      <c r="I39" s="53" t="n">
        <v>54.1666666666667</v>
      </c>
      <c r="J39" s="52" t="n">
        <f aca="false">AVERAGE(F39:H39)</f>
        <v>195.821895424836</v>
      </c>
      <c r="K39" s="54" t="n">
        <f aca="false">((J39-I39)/J39)*100</f>
        <v>72.3388099430087</v>
      </c>
      <c r="L39" s="3" t="n">
        <v>8.45</v>
      </c>
      <c r="M39" s="55" t="n">
        <f aca="false">L39*(100/(100-N39))</f>
        <v>8.59299999999999</v>
      </c>
      <c r="N39" s="55" t="n">
        <f aca="false">((H39-I39)/H39)*100</f>
        <v>1.66414523449307</v>
      </c>
    </row>
    <row r="40" customFormat="false" ht="15.75" hidden="true" customHeight="false" outlineLevel="0" collapsed="false">
      <c r="A40" s="21" t="s">
        <v>35</v>
      </c>
      <c r="B40" s="49" t="n">
        <f aca="false">L40*(100/(100-K40))</f>
        <v>20.3577930595859</v>
      </c>
      <c r="C40" s="49" t="e">
        <f aca="false">(#REF!)*(100/(100-#REF!))</f>
        <v>#REF!</v>
      </c>
      <c r="D40" s="50" t="n">
        <v>500</v>
      </c>
      <c r="E40" s="51" t="e">
        <f aca="false">#REF!*(100/(100-#REF!))</f>
        <v>#REF!</v>
      </c>
      <c r="F40" s="52" t="n">
        <v>517.798666666667</v>
      </c>
      <c r="G40" s="52" t="n">
        <v>1037.96766666667</v>
      </c>
      <c r="H40" s="52" t="n">
        <v>108.691916666667</v>
      </c>
      <c r="I40" s="53" t="n">
        <v>81.76025</v>
      </c>
      <c r="J40" s="52" t="n">
        <f aca="false">AVERAGE(F40:H40)</f>
        <v>554.819416666668</v>
      </c>
      <c r="K40" s="54" t="n">
        <f aca="false">((J40-I40)/J40)*100</f>
        <v>85.2636285710381</v>
      </c>
      <c r="L40" s="3" t="n">
        <f aca="false">3</f>
        <v>3</v>
      </c>
      <c r="M40" s="55" t="n">
        <f aca="false">L40*(100/(100-N40))</f>
        <v>3.98819414079582</v>
      </c>
      <c r="N40" s="55" t="n">
        <f aca="false">((H40-I40)/H40)*100</f>
        <v>24.7779848700803</v>
      </c>
    </row>
    <row r="41" customFormat="false" ht="15.75" hidden="true" customHeight="false" outlineLevel="0" collapsed="false">
      <c r="A41" s="21" t="s">
        <v>36</v>
      </c>
      <c r="B41" s="49" t="n">
        <f aca="false">L41*(100/(100-K41))</f>
        <v>1.52926665922536</v>
      </c>
      <c r="C41" s="49" t="e">
        <f aca="false">#REF!*(100/(100-#REF!))</f>
        <v>#REF!</v>
      </c>
      <c r="D41" s="50" t="n">
        <v>25</v>
      </c>
      <c r="E41" s="51" t="e">
        <f aca="false">#REF!*(100/(100-#REF!))</f>
        <v>#REF!</v>
      </c>
      <c r="F41" s="52" t="n">
        <v>15.9570588235294</v>
      </c>
      <c r="G41" s="52" t="n">
        <v>1.86911764705882</v>
      </c>
      <c r="H41" s="52" t="n">
        <v>22.47</v>
      </c>
      <c r="I41" s="53" t="n">
        <v>4.39166666666667</v>
      </c>
      <c r="J41" s="52" t="n">
        <f aca="false">AVERAGE(F41:H41)</f>
        <v>13.4320588235294</v>
      </c>
      <c r="K41" s="54" t="n">
        <f aca="false">((J41-I41)/J41)*100</f>
        <v>67.3045902764092</v>
      </c>
      <c r="L41" s="3" t="n">
        <v>0.5</v>
      </c>
      <c r="M41" s="55" t="n">
        <f aca="false">L41*(100/(100-N41))</f>
        <v>2.55825426944971</v>
      </c>
      <c r="N41" s="55" t="n">
        <f aca="false">((H41-I41)/H41)*100</f>
        <v>80.4554220442071</v>
      </c>
    </row>
    <row r="42" customFormat="false" ht="15.75" hidden="true" customHeight="false" outlineLevel="0" collapsed="false">
      <c r="A42" s="6" t="s">
        <v>6</v>
      </c>
      <c r="B42" s="49" t="n">
        <f aca="false">L42*(100/(100-K42))</f>
        <v>0.00289926565220684</v>
      </c>
      <c r="C42" s="56" t="n">
        <f aca="false">B10*(100/(100-B29))</f>
        <v>0.00315116279069767</v>
      </c>
      <c r="D42" s="57" t="n">
        <f aca="false">C42</f>
        <v>0.00315116279069767</v>
      </c>
      <c r="E42" s="51" t="n">
        <f aca="false">B10*(100/(100-E29))</f>
        <v>0.00100034411837672</v>
      </c>
      <c r="F42" s="52" t="n">
        <v>0.0577352941176471</v>
      </c>
      <c r="G42" s="52" t="n">
        <v>0.117408823529412</v>
      </c>
      <c r="H42" s="52" t="n">
        <v>0.0125833333333333</v>
      </c>
      <c r="I42" s="53" t="n">
        <v>0.0215833333333333</v>
      </c>
      <c r="J42" s="52" t="n">
        <f aca="false">AVERAGE(F42:H42)</f>
        <v>0.0625758169934641</v>
      </c>
      <c r="K42" s="54" t="n">
        <f aca="false">((J42-I42)/J42)*100</f>
        <v>65.5085073270596</v>
      </c>
      <c r="L42" s="3" t="n">
        <v>0.001</v>
      </c>
      <c r="M42" s="55" t="n">
        <f aca="false">L42*(100/(100-N42))</f>
        <v>0.000583011583011582</v>
      </c>
      <c r="N42" s="55" t="n">
        <f aca="false">((H42-I42)/H42)*100</f>
        <v>-71.5231788079472</v>
      </c>
    </row>
    <row r="43" customFormat="false" ht="15.75" hidden="true" customHeight="false" outlineLevel="0" collapsed="false">
      <c r="A43" s="6" t="s">
        <v>7</v>
      </c>
      <c r="B43" s="49" t="n">
        <f aca="false">L43*(100/(100-K43))</f>
        <v>0.461473374879668</v>
      </c>
      <c r="C43" s="56" t="n">
        <f aca="false">B11*(100/(100-B30))</f>
        <v>0.236842105263158</v>
      </c>
      <c r="D43" s="57" t="n">
        <f aca="false">C43</f>
        <v>0.236842105263158</v>
      </c>
      <c r="E43" s="51" t="n">
        <f aca="false">B11*(100/(100-E30))</f>
        <v>0.100959111559818</v>
      </c>
      <c r="F43" s="52" t="n">
        <v>1.89294117647059</v>
      </c>
      <c r="G43" s="52" t="n">
        <v>2.17764705882353</v>
      </c>
      <c r="H43" s="52" t="n">
        <v>0.394166666666667</v>
      </c>
      <c r="I43" s="53" t="n">
        <v>0.3225</v>
      </c>
      <c r="J43" s="52" t="n">
        <f aca="false">AVERAGE(F43:H43)</f>
        <v>1.48825163398693</v>
      </c>
      <c r="K43" s="54" t="n">
        <f aca="false">((J43-I43)/J43)*100</f>
        <v>78.3302774453508</v>
      </c>
      <c r="L43" s="3" t="n">
        <v>0.1</v>
      </c>
      <c r="M43" s="55" t="n">
        <f aca="false">L43*(100/(100-N43))</f>
        <v>0.122222222222222</v>
      </c>
      <c r="N43" s="55" t="n">
        <f aca="false">((H43-I43)/H43)*100</f>
        <v>18.1818181818182</v>
      </c>
    </row>
    <row r="44" customFormat="false" ht="15.75" hidden="true" customHeight="false" outlineLevel="0" collapsed="false">
      <c r="A44" s="6" t="s">
        <v>8</v>
      </c>
      <c r="B44" s="49" t="n">
        <f aca="false">L44*(100/(100-K44))</f>
        <v>0.274957133284486</v>
      </c>
      <c r="C44" s="56" t="n">
        <f aca="false">B12*(100/(100-B31))</f>
        <v>0.178832116788321</v>
      </c>
      <c r="D44" s="58" t="n">
        <f aca="false">C44</f>
        <v>0.178832116788321</v>
      </c>
      <c r="E44" s="51" t="n">
        <f aca="false">B12*(100/(100-E31))</f>
        <v>0.100137187947488</v>
      </c>
      <c r="F44" s="52" t="n">
        <v>0.250967741935484</v>
      </c>
      <c r="G44" s="52" t="n">
        <v>0.357882352941176</v>
      </c>
      <c r="H44" s="52" t="n">
        <v>0.0854166666666667</v>
      </c>
      <c r="I44" s="53" t="n">
        <v>0.0841666666666667</v>
      </c>
      <c r="J44" s="52" t="n">
        <f aca="false">AVERAGE(F44:H44)</f>
        <v>0.231422253847776</v>
      </c>
      <c r="K44" s="54" t="n">
        <f aca="false">((J44-I44)/J44)*100</f>
        <v>63.6306944266347</v>
      </c>
      <c r="L44" s="3" t="n">
        <v>0.1</v>
      </c>
      <c r="M44" s="55" t="n">
        <f aca="false">L44*(100/(100-N44))</f>
        <v>0.101485148514851</v>
      </c>
      <c r="N44" s="55" t="n">
        <f aca="false">((H44-I44)/H44)*100</f>
        <v>1.46341463414634</v>
      </c>
    </row>
    <row r="45" customFormat="false" ht="15.75" hidden="true" customHeight="false" outlineLevel="0" collapsed="false">
      <c r="A45" s="6" t="s">
        <v>9</v>
      </c>
      <c r="B45" s="49" t="n">
        <f aca="false">L45*(100/(100-K45))</f>
        <v>2.95014470132995</v>
      </c>
      <c r="C45" s="56" t="n">
        <f aca="false">B13*(100/(100-B32))</f>
        <v>1.63125</v>
      </c>
      <c r="D45" s="58" t="n">
        <f aca="false">C45</f>
        <v>1.63125</v>
      </c>
      <c r="E45" s="51" t="n">
        <f aca="false">B13*(100/(100-E32))</f>
        <v>1.73076923076923</v>
      </c>
      <c r="F45" s="52" t="n">
        <v>110.191176470588</v>
      </c>
      <c r="G45" s="52" t="n">
        <v>102.117647058824</v>
      </c>
      <c r="H45" s="52" t="n">
        <v>10.0583333333333</v>
      </c>
      <c r="I45" s="53" t="n">
        <v>50.25</v>
      </c>
      <c r="J45" s="52" t="n">
        <f aca="false">AVERAGE(F45:H45)</f>
        <v>74.1223856209151</v>
      </c>
      <c r="K45" s="54" t="n">
        <f aca="false">((J45-I45)/J45)*100</f>
        <v>32.2067151791443</v>
      </c>
      <c r="L45" s="3" t="n">
        <v>2</v>
      </c>
      <c r="M45" s="55" t="n">
        <f aca="false">L45*(100/(100-N45))</f>
        <v>0.400331674958539</v>
      </c>
      <c r="N45" s="55" t="n">
        <f aca="false">((H45-I45)/H45)*100</f>
        <v>-399.585749792877</v>
      </c>
    </row>
    <row r="46" customFormat="false" ht="15.75" hidden="true" customHeight="false" outlineLevel="0" collapsed="false">
      <c r="A46" s="6" t="s">
        <v>10</v>
      </c>
      <c r="B46" s="49" t="n">
        <f aca="false">L46*(100/(100-K46))</f>
        <v>1.27093077514273</v>
      </c>
      <c r="C46" s="56" t="n">
        <f aca="false">B14*(100/(100-B33))</f>
        <v>0.254580152671756</v>
      </c>
      <c r="D46" s="57" t="n">
        <f aca="false">C46</f>
        <v>0.254580152671756</v>
      </c>
      <c r="E46" s="51" t="n">
        <f aca="false">B14*(100/(100-E33))</f>
        <v>0.050065585917552</v>
      </c>
      <c r="F46" s="52" t="n">
        <v>4.78640625</v>
      </c>
      <c r="G46" s="52" t="n">
        <v>1.07293939393939</v>
      </c>
      <c r="H46" s="52" t="n">
        <v>0.27925</v>
      </c>
      <c r="I46" s="53" t="n">
        <v>0.0805</v>
      </c>
      <c r="J46" s="52" t="n">
        <f aca="false">AVERAGE(F46:H46)</f>
        <v>2.0461985479798</v>
      </c>
      <c r="K46" s="54" t="n">
        <f aca="false">((J46-I46)/J46)*100</f>
        <v>96.0658754215481</v>
      </c>
      <c r="L46" s="3" t="n">
        <v>0.05</v>
      </c>
      <c r="M46" s="55" t="n">
        <f aca="false">L46*(100/(100-N46))</f>
        <v>0.173447204968944</v>
      </c>
      <c r="N46" s="55" t="n">
        <f aca="false">((H46-I46)/H46)*100</f>
        <v>71.1727842435094</v>
      </c>
    </row>
    <row r="47" customFormat="false" ht="15.75" hidden="true" customHeight="false" outlineLevel="0" collapsed="false">
      <c r="A47" s="6" t="s">
        <v>11</v>
      </c>
      <c r="B47" s="49" t="n">
        <f aca="false">L47*(100/(100-K47))</f>
        <v>0.221308914066946</v>
      </c>
      <c r="C47" s="56" t="n">
        <f aca="false">B15*(100/(100-B34))</f>
        <v>0.2</v>
      </c>
      <c r="D47" s="57" t="n">
        <f aca="false">C47</f>
        <v>0.2</v>
      </c>
      <c r="E47" s="51" t="n">
        <f aca="false">B15*(100/(100-E34))</f>
        <v>0.100341159943809</v>
      </c>
      <c r="F47" s="52" t="n">
        <v>0.611735294117647</v>
      </c>
      <c r="G47" s="52" t="n">
        <v>0.985</v>
      </c>
      <c r="H47" s="52" t="n">
        <v>0.500166666666667</v>
      </c>
      <c r="I47" s="53" t="n">
        <v>0.315833333333333</v>
      </c>
      <c r="J47" s="52" t="n">
        <f aca="false">AVERAGE(F47:H47)</f>
        <v>0.698967320261438</v>
      </c>
      <c r="K47" s="54" t="n">
        <f aca="false">((J47-I47)/J47)*100</f>
        <v>54.8142918591387</v>
      </c>
      <c r="L47" s="3" t="n">
        <v>0.1</v>
      </c>
      <c r="M47" s="55" t="n">
        <f aca="false">L47*(100/(100-N47))</f>
        <v>0.158364116094987</v>
      </c>
      <c r="N47" s="55" t="n">
        <f aca="false">((H47-I47)/H47)*100</f>
        <v>36.8543818727092</v>
      </c>
    </row>
    <row r="48" customFormat="false" ht="15.75" hidden="true" customHeight="false" outlineLevel="0" collapsed="false">
      <c r="A48" s="21" t="s">
        <v>37</v>
      </c>
      <c r="B48" s="49" t="n">
        <f aca="false">L48*(100/(100-K48))</f>
        <v>1.91109327217125</v>
      </c>
      <c r="C48" s="49" t="e">
        <f aca="false">#REF!*(100/(100-#REF!))</f>
        <v>#REF!</v>
      </c>
      <c r="D48" s="50" t="n">
        <v>12</v>
      </c>
      <c r="E48" s="51" t="e">
        <f aca="false">#REF!*(100/(100-#REF!))</f>
        <v>#REF!</v>
      </c>
      <c r="F48" s="52" t="n">
        <v>0.337</v>
      </c>
      <c r="G48" s="52" t="n">
        <v>1.0315625</v>
      </c>
      <c r="H48" s="52" t="n">
        <v>3.83916666666667</v>
      </c>
      <c r="I48" s="53" t="n">
        <v>0.181666666666667</v>
      </c>
      <c r="J48" s="52" t="n">
        <f aca="false">AVERAGE(F48:H48)</f>
        <v>1.73590972222222</v>
      </c>
      <c r="K48" s="54" t="n">
        <f aca="false">((J48-I48)/J48)*100</f>
        <v>89.5347860351801</v>
      </c>
      <c r="L48" s="3" t="n">
        <v>0.2</v>
      </c>
      <c r="M48" s="55" t="n">
        <f aca="false">L48*(100/(100-N48))</f>
        <v>4.22660550458715</v>
      </c>
      <c r="N48" s="55" t="n">
        <f aca="false">((H48-I48)/H48)*100</f>
        <v>95.2680703277621</v>
      </c>
    </row>
    <row r="49" customFormat="false" ht="15.75" hidden="true" customHeight="false" outlineLevel="0" collapsed="false">
      <c r="A49" s="21" t="s">
        <v>22</v>
      </c>
      <c r="B49" s="49"/>
      <c r="C49" s="49" t="n">
        <f aca="false">B16*(100/(100-B35))</f>
        <v>0.101232394366197</v>
      </c>
      <c r="D49" s="52" t="n">
        <f aca="false">C49</f>
        <v>0.101232394366197</v>
      </c>
      <c r="E49" s="51" t="n">
        <f aca="false">B16*(100/(100-E35))</f>
        <v>0.100571244669724</v>
      </c>
      <c r="F49" s="52" t="n">
        <v>0.270558823529412</v>
      </c>
      <c r="G49" s="52" t="n">
        <v>0.476060606060606</v>
      </c>
      <c r="H49" s="52" t="n">
        <v>0.62625</v>
      </c>
      <c r="I49" s="53" t="n">
        <v>0.262181818181818</v>
      </c>
      <c r="J49" s="52" t="n">
        <f aca="false">AVERAGE(F49:H49)</f>
        <v>0.457623143196673</v>
      </c>
      <c r="K49" s="54" t="n">
        <f aca="false">((J49-I49)/J49)*100</f>
        <v>42.7079198070321</v>
      </c>
      <c r="L49" s="3" t="n">
        <v>0.1</v>
      </c>
      <c r="M49" s="8"/>
      <c r="N49" s="55" t="n">
        <f aca="false">((H49-I49)/H49)*100</f>
        <v>58.1346398112866</v>
      </c>
    </row>
    <row r="50" customFormat="false" ht="15.75" hidden="true" customHeight="false" outlineLevel="0" collapsed="false">
      <c r="A50" s="59" t="s">
        <v>38</v>
      </c>
      <c r="B50" s="5"/>
      <c r="C50" s="5"/>
      <c r="D50" s="50" t="n">
        <v>700</v>
      </c>
      <c r="E50" s="51" t="n">
        <f aca="false">B17*(100/(100-C36))</f>
        <v>0</v>
      </c>
      <c r="F50" s="52" t="e">
        <f aca="false">AVERAGE(C27,G27,K27,O27,S27,W27,AA27,AE27,AI27,AM27,AQ27,AU27)</f>
        <v>#DIV/0!</v>
      </c>
      <c r="G50" s="52" t="e">
        <f aca="false">AVERAGE(D27,H27,L27,P27,T27,X27,AB27,AF27,AJ27,AN27,AR27,AV27)</f>
        <v>#DIV/0!</v>
      </c>
      <c r="H50" s="52" t="e">
        <f aca="false">AVERAGE(E27,I27,M27,Q27,U27,Y27,AC27,AG27,AK27,AO27,AS27,AW27)</f>
        <v>#DIV/0!</v>
      </c>
    </row>
    <row r="51" customFormat="false" ht="15" hidden="true" customHeight="false" outlineLevel="0" collapsed="false"/>
    <row r="52" customFormat="false" ht="15" hidden="true" customHeight="false" outlineLevel="0" collapsed="false"/>
    <row r="53" customFormat="false" ht="45" hidden="true" customHeight="false" outlineLevel="0" collapsed="false">
      <c r="A53" s="44" t="s">
        <v>0</v>
      </c>
      <c r="B53" s="45" t="s">
        <v>39</v>
      </c>
      <c r="C53" s="45"/>
      <c r="D53" s="46" t="s">
        <v>25</v>
      </c>
      <c r="F53" s="45" t="s">
        <v>26</v>
      </c>
      <c r="G53" s="45" t="s">
        <v>27</v>
      </c>
      <c r="H53" s="45" t="s">
        <v>28</v>
      </c>
    </row>
    <row r="54" customFormat="false" ht="15.75" hidden="true" customHeight="false" outlineLevel="0" collapsed="false">
      <c r="A54" s="21" t="s">
        <v>34</v>
      </c>
      <c r="B54" s="49" t="e">
        <f aca="false">#REF!*(100/(100-C40))</f>
        <v>#REF!</v>
      </c>
      <c r="C54" s="53"/>
      <c r="D54" s="50" t="n">
        <v>300</v>
      </c>
      <c r="E54" s="51" t="e">
        <f aca="false">#REF!*(100/(100-#REF!))</f>
        <v>#REF!</v>
      </c>
      <c r="F54" s="52" t="n">
        <v>156.5</v>
      </c>
      <c r="G54" s="52" t="n">
        <v>554.5</v>
      </c>
      <c r="H54" s="52" t="n">
        <v>113.75</v>
      </c>
    </row>
    <row r="55" customFormat="false" ht="15.75" hidden="true" customHeight="false" outlineLevel="0" collapsed="false">
      <c r="A55" s="21" t="s">
        <v>35</v>
      </c>
      <c r="B55" s="49" t="e">
        <f aca="false">(#REF!)*(100/(100-#REF!))</f>
        <v>#REF!</v>
      </c>
      <c r="C55" s="53"/>
      <c r="D55" s="50" t="n">
        <v>500</v>
      </c>
      <c r="E55" s="51" t="e">
        <f aca="false">#REF!*(100/(100-#REF!))</f>
        <v>#REF!</v>
      </c>
      <c r="F55" s="52" t="n">
        <f aca="false">366.2*1.33</f>
        <v>487.046</v>
      </c>
      <c r="G55" s="52" t="n">
        <f aca="false">865.7*1.33</f>
        <v>1151.381</v>
      </c>
      <c r="H55" s="52" t="n">
        <f aca="false">56.63*1.33</f>
        <v>75.3179</v>
      </c>
    </row>
    <row r="56" customFormat="false" ht="15.75" hidden="true" customHeight="false" outlineLevel="0" collapsed="false">
      <c r="A56" s="21" t="s">
        <v>40</v>
      </c>
      <c r="B56" s="49" t="e">
        <f aca="false">#REF!*(100/(100-#REF!))</f>
        <v>#REF!</v>
      </c>
      <c r="C56" s="53"/>
      <c r="D56" s="50" t="s">
        <v>41</v>
      </c>
      <c r="E56" s="51" t="e">
        <f aca="false">#REF!*(100/(100-#REF!))</f>
        <v>#REF!</v>
      </c>
      <c r="F56" s="52"/>
      <c r="G56" s="52"/>
      <c r="H56" s="52"/>
    </row>
    <row r="57" customFormat="false" ht="15.75" hidden="true" customHeight="false" outlineLevel="0" collapsed="false">
      <c r="A57" s="21" t="s">
        <v>42</v>
      </c>
      <c r="B57" s="49" t="e">
        <f aca="false">#REF!*(100/(100-C41))</f>
        <v>#REF!</v>
      </c>
      <c r="C57" s="53"/>
      <c r="D57" s="50" t="s">
        <v>41</v>
      </c>
      <c r="E57" s="51" t="e">
        <f aca="false">#REF!*(100/(100-#REF!))</f>
        <v>#REF!</v>
      </c>
      <c r="F57" s="52"/>
      <c r="G57" s="52"/>
      <c r="H57" s="52"/>
    </row>
    <row r="58" customFormat="false" ht="15.75" hidden="true" customHeight="false" outlineLevel="0" collapsed="false">
      <c r="A58" s="21" t="s">
        <v>36</v>
      </c>
      <c r="B58" s="49" t="n">
        <f aca="false">B20*(100/(100-C42))</f>
        <v>0.108436750351862</v>
      </c>
      <c r="C58" s="53"/>
      <c r="D58" s="50" t="n">
        <v>25</v>
      </c>
      <c r="E58" s="51" t="e">
        <f aca="false">B20*(100/(100-#REF!))</f>
        <v>#REF!</v>
      </c>
      <c r="F58" s="52" t="n">
        <v>11.8</v>
      </c>
      <c r="G58" s="52" t="n">
        <v>1.5</v>
      </c>
      <c r="H58" s="52" t="n">
        <v>17.81</v>
      </c>
    </row>
    <row r="59" customFormat="false" ht="15.75" hidden="true" customHeight="false" outlineLevel="0" collapsed="false">
      <c r="A59" s="6" t="s">
        <v>6</v>
      </c>
      <c r="B59" s="56" t="n">
        <f aca="false">B21*(100/(100-C43))</f>
        <v>2.25172191447581</v>
      </c>
      <c r="C59" s="60"/>
      <c r="D59" s="57" t="n">
        <f aca="false">B59</f>
        <v>2.25172191447581</v>
      </c>
      <c r="E59" s="51" t="e">
        <f aca="false">B21*(100/(100-#REF!))</f>
        <v>#REF!</v>
      </c>
      <c r="F59" s="52" t="n">
        <v>0.1</v>
      </c>
      <c r="G59" s="52" t="n">
        <v>0.2</v>
      </c>
      <c r="H59" s="52" t="n">
        <v>0.02</v>
      </c>
    </row>
    <row r="60" customFormat="false" ht="15.75" hidden="true" customHeight="false" outlineLevel="0" collapsed="false">
      <c r="A60" s="6" t="s">
        <v>7</v>
      </c>
      <c r="B60" s="56" t="n">
        <f aca="false">B22*(100/(100-C44))</f>
        <v>0.245383268537815</v>
      </c>
      <c r="C60" s="60"/>
      <c r="D60" s="57" t="n">
        <f aca="false">B60</f>
        <v>0.245383268537815</v>
      </c>
      <c r="E60" s="51" t="e">
        <f aca="false">B22*(100/(100-#REF!))</f>
        <v>#REF!</v>
      </c>
      <c r="F60" s="52" t="n">
        <v>3.5</v>
      </c>
      <c r="G60" s="52" t="n">
        <v>3.4</v>
      </c>
      <c r="H60" s="52" t="n">
        <v>0.38</v>
      </c>
    </row>
    <row r="61" customFormat="false" ht="15.75" hidden="true" customHeight="false" outlineLevel="0" collapsed="false">
      <c r="A61" s="6" t="s">
        <v>8</v>
      </c>
      <c r="B61" s="56" t="n">
        <f aca="false">B23*(100/(100-C45))</f>
        <v>88.1320993145124</v>
      </c>
      <c r="C61" s="60"/>
      <c r="D61" s="58" t="n">
        <f aca="false">B61</f>
        <v>88.1320993145124</v>
      </c>
      <c r="E61" s="51" t="e">
        <f aca="false">B23*(100/(100-#REF!))</f>
        <v>#REF!</v>
      </c>
      <c r="F61" s="52" t="n">
        <v>0.3</v>
      </c>
      <c r="G61" s="52" t="n">
        <v>0.4</v>
      </c>
      <c r="H61" s="52" t="n">
        <v>0.09</v>
      </c>
    </row>
    <row r="62" customFormat="false" ht="15.75" hidden="true" customHeight="false" outlineLevel="0" collapsed="false">
      <c r="A62" s="6" t="s">
        <v>9</v>
      </c>
      <c r="B62" s="56" t="n">
        <f aca="false">B24*(100/(100-C46))</f>
        <v>0.668618837524027</v>
      </c>
      <c r="C62" s="60"/>
      <c r="D62" s="58" t="n">
        <f aca="false">B62</f>
        <v>0.668618837524027</v>
      </c>
      <c r="E62" s="51" t="e">
        <f aca="false">B24*(100/(100-#REF!))</f>
        <v>#REF!</v>
      </c>
      <c r="F62" s="52" t="n">
        <v>103</v>
      </c>
      <c r="G62" s="52" t="n">
        <v>88.6</v>
      </c>
      <c r="H62" s="52" t="n">
        <v>5.18</v>
      </c>
    </row>
    <row r="63" customFormat="false" ht="15.75" hidden="true" customHeight="false" outlineLevel="0" collapsed="false">
      <c r="A63" s="6" t="s">
        <v>10</v>
      </c>
      <c r="B63" s="56" t="e">
        <f aca="false">#REF!*(100/(100-#REF!))</f>
        <v>#REF!</v>
      </c>
      <c r="C63" s="60"/>
      <c r="D63" s="57" t="e">
        <f aca="false">B63</f>
        <v>#REF!</v>
      </c>
      <c r="E63" s="51" t="e">
        <f aca="false">#REF!*(100/(100-#REF!))</f>
        <v>#REF!</v>
      </c>
      <c r="F63" s="52" t="n">
        <v>5.3</v>
      </c>
      <c r="G63" s="52" t="n">
        <v>1.8</v>
      </c>
      <c r="H63" s="52" t="n">
        <v>0.45</v>
      </c>
    </row>
    <row r="64" customFormat="false" ht="15.75" hidden="true" customHeight="false" outlineLevel="0" collapsed="false">
      <c r="A64" s="6" t="s">
        <v>43</v>
      </c>
      <c r="B64" s="56" t="e">
        <f aca="false">#REF!*(100/(100-#REF!))</f>
        <v>#REF!</v>
      </c>
      <c r="C64" s="60"/>
      <c r="D64" s="58" t="e">
        <f aca="false">B64</f>
        <v>#REF!</v>
      </c>
      <c r="E64" s="51" t="e">
        <f aca="false">#REF!*(100/(100-#REF!))</f>
        <v>#REF!</v>
      </c>
      <c r="F64" s="52" t="n">
        <v>6.2</v>
      </c>
      <c r="G64" s="52" t="n">
        <v>43.5</v>
      </c>
      <c r="H64" s="52" t="n">
        <v>65.38</v>
      </c>
    </row>
    <row r="65" customFormat="false" ht="15.75" hidden="true" customHeight="false" outlineLevel="0" collapsed="false">
      <c r="A65" s="6" t="s">
        <v>44</v>
      </c>
      <c r="B65" s="56" t="n">
        <f aca="false">B25*(100/(100-C47))</f>
        <v>0.677744377644177</v>
      </c>
      <c r="C65" s="60"/>
      <c r="D65" s="58" t="n">
        <f aca="false">B65</f>
        <v>0.677744377644177</v>
      </c>
      <c r="E65" s="51" t="e">
        <f aca="false">B25*(100/(100-#REF!))</f>
        <v>#REF!</v>
      </c>
      <c r="F65" s="52" t="n">
        <v>126.9</v>
      </c>
      <c r="G65" s="52" t="n">
        <v>87.6</v>
      </c>
      <c r="H65" s="52" t="n">
        <v>99.5</v>
      </c>
    </row>
    <row r="66" customFormat="false" ht="15.75" hidden="true" customHeight="false" outlineLevel="0" collapsed="false">
      <c r="A66" s="6" t="s">
        <v>11</v>
      </c>
      <c r="B66" s="56" t="e">
        <f aca="false">#REF!*(100/(100-C48))</f>
        <v>#REF!</v>
      </c>
      <c r="C66" s="60"/>
      <c r="D66" s="57" t="e">
        <f aca="false">B66</f>
        <v>#REF!</v>
      </c>
      <c r="E66" s="51" t="e">
        <f aca="false">#REF!*(100/(100-#REF!))</f>
        <v>#REF!</v>
      </c>
      <c r="F66" s="52" t="n">
        <v>0.5</v>
      </c>
      <c r="G66" s="52" t="n">
        <v>0.6</v>
      </c>
      <c r="H66" s="52" t="n">
        <v>0.12</v>
      </c>
    </row>
    <row r="67" customFormat="false" ht="15.75" hidden="true" customHeight="false" outlineLevel="0" collapsed="false">
      <c r="A67" s="21" t="s">
        <v>37</v>
      </c>
      <c r="B67" s="49" t="n">
        <f aca="false">B26*(100/(100-C49))</f>
        <v>0.575832929462043</v>
      </c>
      <c r="C67" s="53"/>
      <c r="D67" s="50" t="n">
        <v>12</v>
      </c>
      <c r="E67" s="51" t="e">
        <f aca="false">B26*(100/(100-#REF!))</f>
        <v>#REF!</v>
      </c>
      <c r="F67" s="52" t="n">
        <v>0.5</v>
      </c>
      <c r="G67" s="52" t="n">
        <v>1.2</v>
      </c>
      <c r="H67" s="52" t="n">
        <v>3.92</v>
      </c>
    </row>
    <row r="68" customFormat="false" ht="15.75" hidden="true" customHeight="false" outlineLevel="0" collapsed="false">
      <c r="A68" s="21" t="s">
        <v>22</v>
      </c>
      <c r="B68" s="49" t="n">
        <f aca="false">B27*(100/(100-B50))</f>
        <v>0</v>
      </c>
      <c r="C68" s="53"/>
      <c r="D68" s="52" t="n">
        <f aca="false">B68</f>
        <v>0</v>
      </c>
      <c r="E68" s="51" t="n">
        <f aca="false">B27*(100/(100-C50))</f>
        <v>0</v>
      </c>
      <c r="F68" s="52" t="n">
        <v>0.3</v>
      </c>
      <c r="G68" s="52" t="n">
        <v>0.5</v>
      </c>
      <c r="H68" s="52" t="n">
        <v>0.63</v>
      </c>
    </row>
  </sheetData>
  <mergeCells count="27">
    <mergeCell ref="D8:J8"/>
    <mergeCell ref="K8:O8"/>
    <mergeCell ref="B18:B19"/>
    <mergeCell ref="C18:E18"/>
    <mergeCell ref="F18:F19"/>
    <mergeCell ref="G18:I18"/>
    <mergeCell ref="J18:J19"/>
    <mergeCell ref="K18:M18"/>
    <mergeCell ref="N18:N19"/>
    <mergeCell ref="O18:Q18"/>
    <mergeCell ref="R18:R19"/>
    <mergeCell ref="S18:U18"/>
    <mergeCell ref="V18:V19"/>
    <mergeCell ref="W18:Y18"/>
    <mergeCell ref="Z18:Z19"/>
    <mergeCell ref="AA18:AC18"/>
    <mergeCell ref="AD18:AD19"/>
    <mergeCell ref="AE18:AG18"/>
    <mergeCell ref="AH18:AH19"/>
    <mergeCell ref="AI18:AK18"/>
    <mergeCell ref="AL18:AL19"/>
    <mergeCell ref="AM18:AO18"/>
    <mergeCell ref="AP18:AP19"/>
    <mergeCell ref="AQ18:AS18"/>
    <mergeCell ref="AT18:AT19"/>
    <mergeCell ref="AU18:AW18"/>
    <mergeCell ref="AX18:AX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U99"/>
    </sheetView>
  </sheetViews>
  <sheetFormatPr defaultColWidth="8.70703125" defaultRowHeight="15" zeroHeight="false" outlineLevelRow="0" outlineLevelCol="0"/>
  <cols>
    <col collapsed="false" customWidth="true" hidden="false" outlineLevel="0" max="11" min="11" style="0" width="27.7"/>
    <col collapsed="false" customWidth="true" hidden="false" outlineLevel="0" max="14" min="14" style="0" width="10.13"/>
    <col collapsed="false" customWidth="true" hidden="false" outlineLevel="0" max="17" min="17" style="0" width="9.99"/>
    <col collapsed="false" customWidth="true" hidden="false" outlineLevel="0" max="19" min="19" style="0" width="12.99"/>
    <col collapsed="false" customWidth="true" hidden="false" outlineLevel="0" max="20" min="20" style="0" width="9.99"/>
    <col collapsed="false" customWidth="true" hidden="false" outlineLevel="0" max="21" min="21" style="0" width="14.28"/>
    <col collapsed="false" customWidth="true" hidden="false" outlineLevel="0" max="22" min="22" style="0" width="13.14"/>
  </cols>
  <sheetData>
    <row r="1" customFormat="false" ht="15" hidden="false" customHeight="false" outlineLevel="0" collapsed="false">
      <c r="K1" s="0" t="s">
        <v>45</v>
      </c>
      <c r="Q1" s="61"/>
    </row>
    <row r="2" customFormat="false" ht="31.5" hidden="false" customHeight="false" outlineLevel="0" collapsed="false">
      <c r="K2" s="8" t="s">
        <v>46</v>
      </c>
      <c r="L2" s="5" t="s">
        <v>47</v>
      </c>
      <c r="M2" s="5" t="s">
        <v>48</v>
      </c>
      <c r="N2" s="5" t="s">
        <v>49</v>
      </c>
      <c r="O2" s="5" t="s">
        <v>50</v>
      </c>
      <c r="P2" s="5" t="s">
        <v>51</v>
      </c>
      <c r="Q2" s="62" t="s">
        <v>52</v>
      </c>
      <c r="R2" s="5" t="s">
        <v>53</v>
      </c>
      <c r="S2" s="5" t="s">
        <v>54</v>
      </c>
      <c r="T2" s="5" t="s">
        <v>55</v>
      </c>
      <c r="U2" s="5" t="s">
        <v>56</v>
      </c>
    </row>
    <row r="3" customFormat="false" ht="18" hidden="false" customHeight="false" outlineLevel="0" collapsed="false">
      <c r="A3" s="0" t="s">
        <v>57</v>
      </c>
      <c r="K3" s="6" t="s">
        <v>34</v>
      </c>
      <c r="L3" s="63" t="n">
        <v>977.2</v>
      </c>
      <c r="M3" s="5" t="n">
        <v>100</v>
      </c>
      <c r="N3" s="5" t="n">
        <v>1</v>
      </c>
      <c r="O3" s="5" t="n">
        <v>1.08</v>
      </c>
      <c r="P3" s="5" t="n">
        <v>1.1</v>
      </c>
      <c r="Q3" s="55" t="e">
        <f aca="false">'НССВ расчет'!C39</f>
        <v>#REF!</v>
      </c>
      <c r="R3" s="5" t="n">
        <v>217</v>
      </c>
      <c r="S3" s="64" t="e">
        <f aca="false">((R3-Q3)*T3)/1000000</f>
        <v>#REF!</v>
      </c>
      <c r="T3" s="5" t="n">
        <v>270190</v>
      </c>
      <c r="U3" s="65" t="e">
        <f aca="false">S3*L3*M3*N3*O3*P3</f>
        <v>#REF!</v>
      </c>
    </row>
    <row r="4" customFormat="false" ht="15.75" hidden="false" customHeight="false" outlineLevel="0" collapsed="false">
      <c r="K4" s="6" t="s">
        <v>58</v>
      </c>
      <c r="L4" s="63" t="n">
        <v>243</v>
      </c>
      <c r="M4" s="5" t="n">
        <v>100</v>
      </c>
      <c r="N4" s="5" t="n">
        <v>1</v>
      </c>
      <c r="O4" s="5" t="n">
        <v>1.08</v>
      </c>
      <c r="P4" s="5" t="n">
        <v>1.1</v>
      </c>
      <c r="Q4" s="55" t="e">
        <f aca="false">'НССВ расчет'!C40</f>
        <v>#REF!</v>
      </c>
      <c r="R4" s="5" t="n">
        <v>455.791</v>
      </c>
      <c r="S4" s="64" t="e">
        <f aca="false">((R4-Q4)*T4)/1000000</f>
        <v>#REF!</v>
      </c>
      <c r="T4" s="5" t="n">
        <v>270190</v>
      </c>
      <c r="U4" s="65" t="e">
        <f aca="false">S4*L4*M4*N4*O4*P4</f>
        <v>#REF!</v>
      </c>
    </row>
    <row r="5" customFormat="false" ht="15.75" hidden="false" customHeight="false" outlineLevel="0" collapsed="false">
      <c r="A5" s="0" t="s">
        <v>59</v>
      </c>
      <c r="K5" s="6" t="s">
        <v>40</v>
      </c>
      <c r="L5" s="63" t="n">
        <v>14.9</v>
      </c>
      <c r="M5" s="5" t="n">
        <v>100</v>
      </c>
      <c r="N5" s="5" t="n">
        <v>1</v>
      </c>
      <c r="O5" s="5" t="n">
        <v>1.08</v>
      </c>
      <c r="P5" s="5" t="n">
        <v>1.1</v>
      </c>
      <c r="Q5" s="55"/>
      <c r="R5" s="5"/>
      <c r="S5" s="64" t="n">
        <f aca="false">((R5-Q5)*T5)/1000000</f>
        <v>0</v>
      </c>
      <c r="T5" s="5" t="n">
        <v>270190</v>
      </c>
      <c r="U5" s="65"/>
    </row>
    <row r="6" customFormat="false" ht="15.75" hidden="false" customHeight="false" outlineLevel="0" collapsed="false">
      <c r="K6" s="6" t="s">
        <v>42</v>
      </c>
      <c r="L6" s="63" t="n">
        <v>7439</v>
      </c>
      <c r="M6" s="5" t="n">
        <v>100</v>
      </c>
      <c r="N6" s="5" t="n">
        <v>1</v>
      </c>
      <c r="O6" s="5" t="n">
        <v>1.08</v>
      </c>
      <c r="P6" s="5" t="n">
        <v>1.1</v>
      </c>
      <c r="Q6" s="55"/>
      <c r="R6" s="5"/>
      <c r="S6" s="64" t="n">
        <f aca="false">((R6-Q6)*T6)/1000000</f>
        <v>0</v>
      </c>
      <c r="T6" s="5" t="n">
        <v>270190</v>
      </c>
      <c r="U6" s="65"/>
    </row>
    <row r="7" customFormat="false" ht="17.25" hidden="false" customHeight="false" outlineLevel="0" collapsed="false">
      <c r="A7" s="0" t="s">
        <v>60</v>
      </c>
      <c r="K7" s="6" t="s">
        <v>36</v>
      </c>
      <c r="L7" s="63" t="n">
        <v>1190.2</v>
      </c>
      <c r="M7" s="5" t="n">
        <v>100</v>
      </c>
      <c r="N7" s="5" t="n">
        <v>1</v>
      </c>
      <c r="O7" s="5" t="n">
        <v>1.08</v>
      </c>
      <c r="P7" s="5" t="n">
        <v>1.1</v>
      </c>
      <c r="Q7" s="55" t="e">
        <f aca="false">'НССВ расчет'!C41</f>
        <v>#REF!</v>
      </c>
      <c r="R7" s="5" t="n">
        <v>7.75</v>
      </c>
      <c r="S7" s="64" t="e">
        <f aca="false">((R7-Q7)*T7)/1000000</f>
        <v>#REF!</v>
      </c>
      <c r="T7" s="5" t="n">
        <v>270190</v>
      </c>
      <c r="U7" s="65" t="e">
        <f aca="false">S7*L7*M7*N7*O7*P7</f>
        <v>#REF!</v>
      </c>
    </row>
    <row r="8" customFormat="false" ht="15.75" hidden="false" customHeight="false" outlineLevel="0" collapsed="false">
      <c r="K8" s="6" t="s">
        <v>6</v>
      </c>
      <c r="L8" s="63" t="n">
        <v>735534.3</v>
      </c>
      <c r="M8" s="5" t="n">
        <v>100</v>
      </c>
      <c r="N8" s="5" t="n">
        <v>0.5</v>
      </c>
      <c r="O8" s="5" t="n">
        <v>1.08</v>
      </c>
      <c r="P8" s="5" t="n">
        <v>1.1</v>
      </c>
      <c r="Q8" s="55" t="n">
        <f aca="false">'НССВ расчет'!C42</f>
        <v>0.00315116279069767</v>
      </c>
      <c r="R8" s="66" t="n">
        <v>0.032</v>
      </c>
      <c r="S8" s="64" t="n">
        <f aca="false">((R8-Q8)*T8)/1000000</f>
        <v>0.0077946673255814</v>
      </c>
      <c r="T8" s="7" t="n">
        <v>270190</v>
      </c>
      <c r="U8" s="65" t="n">
        <f aca="false">S8*L8*M8*N8*O8*P8</f>
        <v>340554.76339823</v>
      </c>
    </row>
    <row r="9" customFormat="false" ht="17.25" hidden="false" customHeight="false" outlineLevel="0" collapsed="false">
      <c r="A9" s="0" t="s">
        <v>61</v>
      </c>
      <c r="K9" s="6" t="s">
        <v>7</v>
      </c>
      <c r="L9" s="63" t="n">
        <v>7355.9</v>
      </c>
      <c r="M9" s="5" t="n">
        <v>100</v>
      </c>
      <c r="N9" s="5" t="n">
        <v>0.5</v>
      </c>
      <c r="O9" s="5" t="n">
        <v>1.08</v>
      </c>
      <c r="P9" s="5" t="n">
        <v>1.1</v>
      </c>
      <c r="Q9" s="55" t="n">
        <f aca="false">'НССВ расчет'!C43</f>
        <v>0.236842105263158</v>
      </c>
      <c r="R9" s="66" t="n">
        <v>4.92</v>
      </c>
      <c r="S9" s="64" t="n">
        <f aca="false">((R9-Q9)*T9)/1000000</f>
        <v>1.26534243157895</v>
      </c>
      <c r="T9" s="7" t="n">
        <v>270190</v>
      </c>
      <c r="U9" s="65" t="n">
        <f aca="false">S9*L9*M9*N9*O9*P9</f>
        <v>552879.304111624</v>
      </c>
    </row>
    <row r="10" customFormat="false" ht="17.25" hidden="false" customHeight="false" outlineLevel="0" collapsed="false">
      <c r="A10" s="0" t="s">
        <v>62</v>
      </c>
      <c r="K10" s="6" t="s">
        <v>8</v>
      </c>
      <c r="L10" s="63" t="n">
        <v>7355.9</v>
      </c>
      <c r="M10" s="5" t="n">
        <v>100</v>
      </c>
      <c r="N10" s="5" t="n">
        <v>0.5</v>
      </c>
      <c r="O10" s="5" t="n">
        <v>1.08</v>
      </c>
      <c r="P10" s="5" t="n">
        <v>1.1</v>
      </c>
      <c r="Q10" s="55" t="n">
        <f aca="false">'НССВ расчет'!C44</f>
        <v>0.178832116788321</v>
      </c>
      <c r="R10" s="66" t="n">
        <v>0.277</v>
      </c>
      <c r="S10" s="64" t="n">
        <f aca="false">((R10-Q10)*T10)/1000000</f>
        <v>0.0265239803649635</v>
      </c>
      <c r="T10" s="7" t="n">
        <v>270190</v>
      </c>
      <c r="U10" s="65" t="n">
        <f aca="false">S10*L10*M10*N10*O10*P10</f>
        <v>11589.4001816981</v>
      </c>
    </row>
    <row r="11" customFormat="false" ht="17.25" hidden="false" customHeight="false" outlineLevel="0" collapsed="false">
      <c r="A11" s="0" t="s">
        <v>63</v>
      </c>
      <c r="K11" s="6" t="s">
        <v>9</v>
      </c>
      <c r="L11" s="63" t="n">
        <v>736.9</v>
      </c>
      <c r="M11" s="5" t="n">
        <v>100</v>
      </c>
      <c r="N11" s="5" t="n">
        <v>0.5</v>
      </c>
      <c r="O11" s="5" t="n">
        <v>1.08</v>
      </c>
      <c r="P11" s="5" t="n">
        <v>1.1</v>
      </c>
      <c r="Q11" s="55" t="n">
        <f aca="false">'НССВ расчет'!C45</f>
        <v>1.63125</v>
      </c>
      <c r="R11" s="66" t="n">
        <v>441</v>
      </c>
      <c r="S11" s="64" t="n">
        <f aca="false">((R11-Q11)*T11)/1000000</f>
        <v>118.7130425625</v>
      </c>
      <c r="T11" s="7" t="n">
        <v>270190</v>
      </c>
      <c r="U11" s="65" t="n">
        <f aca="false">S11*L11*M11*N11*O11*P11</f>
        <v>5196290.67921979</v>
      </c>
    </row>
    <row r="12" customFormat="false" ht="15.75" hidden="false" customHeight="false" outlineLevel="0" collapsed="false">
      <c r="K12" s="6" t="s">
        <v>10</v>
      </c>
      <c r="L12" s="63" t="n">
        <v>14711.7</v>
      </c>
      <c r="M12" s="5" t="n">
        <v>100</v>
      </c>
      <c r="N12" s="5" t="n">
        <v>0.5</v>
      </c>
      <c r="O12" s="5" t="n">
        <v>1.08</v>
      </c>
      <c r="P12" s="5" t="n">
        <v>1.1</v>
      </c>
      <c r="Q12" s="55" t="n">
        <f aca="false">'НССВ расчет'!C46</f>
        <v>0.254580152671756</v>
      </c>
      <c r="R12" s="66" t="n">
        <v>1.38</v>
      </c>
      <c r="S12" s="64" t="n">
        <f aca="false">((R12-Q12)*T12)/1000000</f>
        <v>0.304077188549618</v>
      </c>
      <c r="T12" s="7" t="n">
        <v>270190</v>
      </c>
      <c r="U12" s="65" t="n">
        <f aca="false">S12*L12*M12*N12*O12*P12</f>
        <v>265725.447062254</v>
      </c>
    </row>
    <row r="13" customFormat="false" ht="18" hidden="false" customHeight="false" outlineLevel="0" collapsed="false">
      <c r="A13" s="0" t="s">
        <v>64</v>
      </c>
      <c r="K13" s="6" t="s">
        <v>43</v>
      </c>
      <c r="L13" s="63" t="n">
        <v>2.4</v>
      </c>
      <c r="M13" s="5" t="n">
        <v>100</v>
      </c>
      <c r="N13" s="5" t="n">
        <v>0.5</v>
      </c>
      <c r="O13" s="5" t="n">
        <v>1.08</v>
      </c>
      <c r="P13" s="5" t="n">
        <v>1.1</v>
      </c>
      <c r="Q13" s="55" t="e">
        <f aca="false">#REF!</f>
        <v>#REF!</v>
      </c>
      <c r="R13" s="66" t="n">
        <v>11.6</v>
      </c>
      <c r="S13" s="64" t="e">
        <f aca="false">((R13-Q13)*T13)/1000000</f>
        <v>#REF!</v>
      </c>
      <c r="T13" s="7" t="n">
        <v>270190</v>
      </c>
      <c r="U13" s="65"/>
    </row>
    <row r="14" customFormat="false" ht="15.75" hidden="false" customHeight="false" outlineLevel="0" collapsed="false">
      <c r="B14" s="0" t="s">
        <v>65</v>
      </c>
      <c r="K14" s="6" t="s">
        <v>44</v>
      </c>
      <c r="L14" s="63" t="n">
        <v>6</v>
      </c>
      <c r="M14" s="5" t="n">
        <v>100</v>
      </c>
      <c r="N14" s="5" t="n">
        <v>0.5</v>
      </c>
      <c r="O14" s="5" t="n">
        <v>1.08</v>
      </c>
      <c r="P14" s="5" t="n">
        <v>1.1</v>
      </c>
      <c r="Q14" s="55" t="e">
        <f aca="false">#REF!</f>
        <v>#REF!</v>
      </c>
      <c r="R14" s="66" t="n">
        <v>107</v>
      </c>
      <c r="S14" s="64" t="e">
        <f aca="false">((R14-Q14)*T14)/1000000</f>
        <v>#REF!</v>
      </c>
      <c r="T14" s="7" t="n">
        <v>270190</v>
      </c>
      <c r="U14" s="65" t="e">
        <f aca="false">S14*L14*M14*N14*O14*P14</f>
        <v>#REF!</v>
      </c>
    </row>
    <row r="15" customFormat="false" ht="15.75" hidden="false" customHeight="false" outlineLevel="0" collapsed="false">
      <c r="B15" s="0" t="s">
        <v>66</v>
      </c>
      <c r="K15" s="6" t="s">
        <v>11</v>
      </c>
      <c r="L15" s="63" t="n">
        <v>5950.8</v>
      </c>
      <c r="M15" s="5" t="n">
        <v>100</v>
      </c>
      <c r="N15" s="5" t="n">
        <v>0.5</v>
      </c>
      <c r="O15" s="5" t="n">
        <v>1.08</v>
      </c>
      <c r="P15" s="5" t="n">
        <v>1.1</v>
      </c>
      <c r="Q15" s="55" t="n">
        <f aca="false">'НССВ расчет'!C47</f>
        <v>0.2</v>
      </c>
      <c r="R15" s="66" t="n">
        <v>0.41</v>
      </c>
      <c r="S15" s="64" t="n">
        <f aca="false">((R15-Q15)*T15)/1000000</f>
        <v>0.0567399</v>
      </c>
      <c r="T15" s="7" t="n">
        <v>270190</v>
      </c>
      <c r="U15" s="65" t="n">
        <f aca="false">S15*L15*M15*N15*O15*P15</f>
        <v>20056.279137048</v>
      </c>
    </row>
    <row r="16" customFormat="false" ht="18" hidden="false" customHeight="false" outlineLevel="0" collapsed="false">
      <c r="A16" s="0" t="s">
        <v>67</v>
      </c>
      <c r="K16" s="6" t="s">
        <v>37</v>
      </c>
      <c r="L16" s="63" t="n">
        <v>3679.3</v>
      </c>
      <c r="M16" s="5" t="n">
        <v>100</v>
      </c>
      <c r="N16" s="5" t="n">
        <v>1</v>
      </c>
      <c r="O16" s="5" t="n">
        <v>1.08</v>
      </c>
      <c r="P16" s="5" t="n">
        <v>1.1</v>
      </c>
      <c r="Q16" s="55" t="e">
        <f aca="false">'НССВ расчет'!C48</f>
        <v>#REF!</v>
      </c>
      <c r="R16" s="5" t="n">
        <v>0.2</v>
      </c>
      <c r="S16" s="64" t="e">
        <f aca="false">((R16-Q16)*T16)/1000000</f>
        <v>#REF!</v>
      </c>
      <c r="T16" s="5" t="n">
        <v>270190</v>
      </c>
      <c r="U16" s="65"/>
    </row>
    <row r="17" customFormat="false" ht="18" hidden="false" customHeight="false" outlineLevel="0" collapsed="false">
      <c r="A17" s="0" t="s">
        <v>68</v>
      </c>
      <c r="K17" s="6" t="s">
        <v>22</v>
      </c>
      <c r="L17" s="63" t="n">
        <v>1192.3</v>
      </c>
      <c r="M17" s="5" t="n">
        <v>100</v>
      </c>
      <c r="N17" s="5" t="n">
        <v>0.5</v>
      </c>
      <c r="O17" s="5" t="n">
        <v>1.08</v>
      </c>
      <c r="P17" s="5" t="n">
        <v>1.1</v>
      </c>
      <c r="Q17" s="55" t="n">
        <f aca="false">'НССВ расчет'!C49</f>
        <v>0.101232394366197</v>
      </c>
      <c r="R17" s="5" t="n">
        <v>0.492</v>
      </c>
      <c r="S17" s="64" t="n">
        <f aca="false">((R17-Q17)*T17)/1000000</f>
        <v>0.105581499366197</v>
      </c>
      <c r="T17" s="5" t="n">
        <v>270190</v>
      </c>
      <c r="U17" s="65" t="n">
        <f aca="false">S17*L17*M17*N17*O17*P17</f>
        <v>7477.55840864243</v>
      </c>
    </row>
    <row r="18" customFormat="false" ht="18" hidden="false" customHeight="false" outlineLevel="0" collapsed="false">
      <c r="A18" s="0" t="s">
        <v>69</v>
      </c>
      <c r="K18" s="6" t="s">
        <v>38</v>
      </c>
      <c r="L18" s="67" t="s">
        <v>70</v>
      </c>
      <c r="M18" s="5" t="n">
        <v>100</v>
      </c>
      <c r="N18" s="5" t="n">
        <v>1</v>
      </c>
      <c r="O18" s="5" t="n">
        <v>1.08</v>
      </c>
      <c r="P18" s="5" t="n">
        <v>1.1</v>
      </c>
      <c r="Q18" s="5" t="n">
        <f aca="false">'НССВ расчет'!B50</f>
        <v>0</v>
      </c>
      <c r="R18" s="5" t="n">
        <v>840</v>
      </c>
      <c r="S18" s="64" t="n">
        <f aca="false">((R18-Q18)*T18)/1000000</f>
        <v>226.9596</v>
      </c>
      <c r="T18" s="5" t="n">
        <v>270190</v>
      </c>
      <c r="U18" s="5"/>
    </row>
    <row r="19" customFormat="false" ht="15" hidden="false" customHeight="false" outlineLevel="0" collapsed="false">
      <c r="A19" s="0" t="s">
        <v>71</v>
      </c>
      <c r="T19" s="0" t="s">
        <v>72</v>
      </c>
      <c r="U19" s="68" t="e">
        <f aca="false">SUM(U3:U17)</f>
        <v>#REF!</v>
      </c>
    </row>
    <row r="20" customFormat="false" ht="15.75" hidden="false" customHeight="false" outlineLevel="0" collapsed="false">
      <c r="K20" s="69" t="s">
        <v>73</v>
      </c>
    </row>
    <row r="21" customFormat="false" ht="31.5" hidden="false" customHeight="false" outlineLevel="0" collapsed="false">
      <c r="K21" s="8" t="s">
        <v>46</v>
      </c>
      <c r="L21" s="5" t="s">
        <v>47</v>
      </c>
      <c r="M21" s="5" t="s">
        <v>48</v>
      </c>
      <c r="N21" s="5" t="s">
        <v>49</v>
      </c>
      <c r="O21" s="5" t="s">
        <v>50</v>
      </c>
      <c r="P21" s="5" t="s">
        <v>51</v>
      </c>
      <c r="Q21" s="62" t="s">
        <v>52</v>
      </c>
      <c r="R21" s="70" t="s">
        <v>53</v>
      </c>
      <c r="S21" s="5" t="s">
        <v>54</v>
      </c>
      <c r="T21" s="70" t="s">
        <v>55</v>
      </c>
      <c r="U21" s="5" t="s">
        <v>56</v>
      </c>
    </row>
    <row r="22" customFormat="false" ht="15.75" hidden="false" customHeight="false" outlineLevel="0" collapsed="false">
      <c r="K22" s="6" t="s">
        <v>34</v>
      </c>
      <c r="L22" s="63" t="n">
        <v>977.2</v>
      </c>
      <c r="M22" s="5" t="n">
        <v>100</v>
      </c>
      <c r="N22" s="5" t="n">
        <v>1</v>
      </c>
      <c r="O22" s="5" t="n">
        <v>1.08</v>
      </c>
      <c r="P22" s="5" t="n">
        <v>1.1</v>
      </c>
      <c r="Q22" s="55" t="e">
        <f aca="false">'НССВ расчет'!C39</f>
        <v>#REF!</v>
      </c>
      <c r="R22" s="66" t="n">
        <v>215</v>
      </c>
      <c r="S22" s="5" t="e">
        <f aca="false">((R22-Q22)*T22)/1000000</f>
        <v>#REF!</v>
      </c>
      <c r="T22" s="66" t="n">
        <v>550940</v>
      </c>
      <c r="U22" s="71" t="e">
        <f aca="false">S22*L22*M22*N22*O22*P22</f>
        <v>#REF!</v>
      </c>
    </row>
    <row r="23" customFormat="false" ht="15.75" hidden="false" customHeight="false" outlineLevel="0" collapsed="false">
      <c r="K23" s="6" t="s">
        <v>58</v>
      </c>
      <c r="L23" s="63" t="n">
        <v>243</v>
      </c>
      <c r="M23" s="5" t="n">
        <v>100</v>
      </c>
      <c r="N23" s="5" t="n">
        <v>1</v>
      </c>
      <c r="O23" s="5" t="n">
        <v>1.08</v>
      </c>
      <c r="P23" s="5" t="n">
        <v>1.1</v>
      </c>
      <c r="Q23" s="55" t="e">
        <f aca="false">'НССВ расчет'!C40</f>
        <v>#REF!</v>
      </c>
      <c r="R23" s="66" t="n">
        <v>1219.477</v>
      </c>
      <c r="S23" s="5" t="e">
        <f aca="false">((R23-Q23)*T23)/1000000</f>
        <v>#REF!</v>
      </c>
      <c r="T23" s="66" t="n">
        <v>550940</v>
      </c>
      <c r="U23" s="71" t="e">
        <f aca="false">S23*L23*M23*N23*O23*P23</f>
        <v>#REF!</v>
      </c>
    </row>
    <row r="24" customFormat="false" ht="15.75" hidden="false" customHeight="false" outlineLevel="0" collapsed="false">
      <c r="K24" s="6" t="s">
        <v>40</v>
      </c>
      <c r="L24" s="63" t="n">
        <v>14.9</v>
      </c>
      <c r="M24" s="5" t="n">
        <v>100</v>
      </c>
      <c r="N24" s="5" t="n">
        <v>1</v>
      </c>
      <c r="O24" s="5" t="n">
        <v>1.08</v>
      </c>
      <c r="P24" s="5" t="n">
        <v>1.1</v>
      </c>
      <c r="Q24" s="55" t="e">
        <f aca="false">#REF!</f>
        <v>#REF!</v>
      </c>
      <c r="R24" s="66"/>
      <c r="S24" s="5" t="e">
        <f aca="false">((R24-Q24)*T24)/1000000</f>
        <v>#REF!</v>
      </c>
      <c r="T24" s="66" t="n">
        <v>550940</v>
      </c>
      <c r="U24" s="71"/>
    </row>
    <row r="25" customFormat="false" ht="15.75" hidden="false" customHeight="false" outlineLevel="0" collapsed="false">
      <c r="K25" s="6" t="s">
        <v>42</v>
      </c>
      <c r="L25" s="63" t="n">
        <v>7439</v>
      </c>
      <c r="M25" s="5" t="n">
        <v>100</v>
      </c>
      <c r="N25" s="5" t="n">
        <v>1</v>
      </c>
      <c r="O25" s="5" t="n">
        <v>1.08</v>
      </c>
      <c r="P25" s="5" t="n">
        <v>1.1</v>
      </c>
      <c r="Q25" s="55" t="e">
        <f aca="false">#REF!</f>
        <v>#REF!</v>
      </c>
      <c r="R25" s="66"/>
      <c r="S25" s="5" t="e">
        <f aca="false">((R25-Q25)*T25)/1000000</f>
        <v>#REF!</v>
      </c>
      <c r="T25" s="66" t="n">
        <v>550940</v>
      </c>
      <c r="U25" s="71"/>
    </row>
    <row r="26" customFormat="false" ht="15.75" hidden="false" customHeight="false" outlineLevel="0" collapsed="false">
      <c r="K26" s="6" t="s">
        <v>36</v>
      </c>
      <c r="L26" s="63" t="n">
        <v>1190.2</v>
      </c>
      <c r="M26" s="5" t="n">
        <v>100</v>
      </c>
      <c r="N26" s="5" t="n">
        <v>1</v>
      </c>
      <c r="O26" s="5" t="n">
        <v>1.08</v>
      </c>
      <c r="P26" s="5" t="n">
        <v>1.1</v>
      </c>
      <c r="Q26" s="55" t="e">
        <f aca="false">'НССВ расчет'!C41</f>
        <v>#REF!</v>
      </c>
      <c r="R26" s="66"/>
      <c r="S26" s="5" t="e">
        <f aca="false">((R26-Q26)*T26)/1000000</f>
        <v>#REF!</v>
      </c>
      <c r="T26" s="66" t="n">
        <v>550940</v>
      </c>
      <c r="U26" s="71"/>
    </row>
    <row r="27" customFormat="false" ht="15.75" hidden="false" customHeight="false" outlineLevel="0" collapsed="false">
      <c r="K27" s="6" t="s">
        <v>6</v>
      </c>
      <c r="L27" s="63" t="n">
        <v>735534.3</v>
      </c>
      <c r="M27" s="5" t="n">
        <v>100</v>
      </c>
      <c r="N27" s="5" t="n">
        <v>0.5</v>
      </c>
      <c r="O27" s="5" t="n">
        <v>1.08</v>
      </c>
      <c r="P27" s="5" t="n">
        <v>1.1</v>
      </c>
      <c r="Q27" s="55" t="n">
        <f aca="false">'НССВ расчет'!C42</f>
        <v>0.00315116279069767</v>
      </c>
      <c r="R27" s="66" t="n">
        <v>0.361</v>
      </c>
      <c r="S27" s="5" t="n">
        <f aca="false">((R27-Q27)*T27)/1000000</f>
        <v>0.197153238372093</v>
      </c>
      <c r="T27" s="66" t="n">
        <v>550940</v>
      </c>
      <c r="U27" s="71" t="n">
        <f aca="false">S27*L27*M27*N27*O27*P27</f>
        <v>8613770.36921779</v>
      </c>
    </row>
    <row r="28" customFormat="false" ht="15.75" hidden="false" customHeight="false" outlineLevel="0" collapsed="false">
      <c r="K28" s="6" t="s">
        <v>7</v>
      </c>
      <c r="L28" s="63" t="n">
        <v>7355.9</v>
      </c>
      <c r="M28" s="5" t="n">
        <v>100</v>
      </c>
      <c r="N28" s="5" t="n">
        <v>0.5</v>
      </c>
      <c r="O28" s="5" t="n">
        <v>1.08</v>
      </c>
      <c r="P28" s="5" t="n">
        <v>1.1</v>
      </c>
      <c r="Q28" s="55" t="n">
        <f aca="false">'НССВ расчет'!C43</f>
        <v>0.236842105263158</v>
      </c>
      <c r="R28" s="66" t="n">
        <v>3.71</v>
      </c>
      <c r="S28" s="5" t="n">
        <f aca="false">((R28-Q28)*T28)/1000000</f>
        <v>1.91350161052632</v>
      </c>
      <c r="T28" s="66" t="n">
        <v>550940</v>
      </c>
      <c r="U28" s="71" t="n">
        <f aca="false">S28*L28*M28*N28*O28*P28</f>
        <v>836086.273914109</v>
      </c>
    </row>
    <row r="29" customFormat="false" ht="15.75" hidden="false" customHeight="false" outlineLevel="0" collapsed="false">
      <c r="K29" s="6" t="s">
        <v>8</v>
      </c>
      <c r="L29" s="63" t="n">
        <v>7355.9</v>
      </c>
      <c r="M29" s="5" t="n">
        <v>100</v>
      </c>
      <c r="N29" s="5" t="n">
        <v>0.5</v>
      </c>
      <c r="O29" s="5" t="n">
        <v>1.08</v>
      </c>
      <c r="P29" s="5" t="n">
        <v>1.1</v>
      </c>
      <c r="Q29" s="55" t="n">
        <f aca="false">'НССВ расчет'!C44</f>
        <v>0.178832116788321</v>
      </c>
      <c r="R29" s="66" t="n">
        <v>0.474</v>
      </c>
      <c r="S29" s="5" t="n">
        <f aca="false">((R29-Q29)*T29)/1000000</f>
        <v>0.162619793576642</v>
      </c>
      <c r="T29" s="66" t="n">
        <v>550940</v>
      </c>
      <c r="U29" s="71" t="n">
        <f aca="false">S29*L29*M29*N29*O29*P29</f>
        <v>71055.1674104832</v>
      </c>
    </row>
    <row r="30" customFormat="false" ht="15.75" hidden="false" customHeight="false" outlineLevel="0" collapsed="false">
      <c r="K30" s="6" t="s">
        <v>9</v>
      </c>
      <c r="L30" s="63" t="n">
        <v>736.9</v>
      </c>
      <c r="M30" s="5" t="n">
        <v>100</v>
      </c>
      <c r="N30" s="5" t="n">
        <v>0.5</v>
      </c>
      <c r="O30" s="5" t="n">
        <v>1.08</v>
      </c>
      <c r="P30" s="5" t="n">
        <v>1.1</v>
      </c>
      <c r="Q30" s="55" t="n">
        <f aca="false">'НССВ расчет'!C45</f>
        <v>1.63125</v>
      </c>
      <c r="R30" s="66" t="n">
        <v>283</v>
      </c>
      <c r="S30" s="5" t="n">
        <f aca="false">((R30-Q30)*T30)/1000000</f>
        <v>155.017299125</v>
      </c>
      <c r="T30" s="66" t="n">
        <v>550940</v>
      </c>
      <c r="U30" s="71" t="n">
        <f aca="false">S30*L30*M30*N30*O30*P30</f>
        <v>6785395.51487762</v>
      </c>
    </row>
    <row r="31" customFormat="false" ht="15.75" hidden="false" customHeight="false" outlineLevel="0" collapsed="false">
      <c r="K31" s="6" t="s">
        <v>10</v>
      </c>
      <c r="L31" s="63" t="n">
        <v>14711.7</v>
      </c>
      <c r="M31" s="5" t="n">
        <v>100</v>
      </c>
      <c r="N31" s="5" t="n">
        <v>0.5</v>
      </c>
      <c r="O31" s="5" t="n">
        <v>1.08</v>
      </c>
      <c r="P31" s="5" t="n">
        <v>1.1</v>
      </c>
      <c r="Q31" s="55" t="n">
        <f aca="false">'НССВ расчет'!C46</f>
        <v>0.254580152671756</v>
      </c>
      <c r="R31" s="66" t="n">
        <v>0.87</v>
      </c>
      <c r="S31" s="5" t="n">
        <f aca="false">((R31-Q31)*T31)/1000000</f>
        <v>0.339059410687023</v>
      </c>
      <c r="T31" s="66" t="n">
        <v>550940</v>
      </c>
      <c r="U31" s="71"/>
    </row>
    <row r="32" customFormat="false" ht="15.75" hidden="false" customHeight="false" outlineLevel="0" collapsed="false">
      <c r="K32" s="6" t="s">
        <v>43</v>
      </c>
      <c r="L32" s="63" t="n">
        <v>2.4</v>
      </c>
      <c r="M32" s="5" t="n">
        <v>100</v>
      </c>
      <c r="N32" s="5" t="n">
        <v>0.5</v>
      </c>
      <c r="O32" s="5" t="n">
        <v>1.08</v>
      </c>
      <c r="P32" s="5" t="n">
        <v>1.1</v>
      </c>
      <c r="Q32" s="55" t="e">
        <f aca="false">#REF!</f>
        <v>#REF!</v>
      </c>
      <c r="R32" s="66" t="n">
        <v>40.3</v>
      </c>
      <c r="S32" s="5" t="e">
        <f aca="false">((R32-Q32)*T32)/1000000</f>
        <v>#REF!</v>
      </c>
      <c r="T32" s="66" t="n">
        <v>550940</v>
      </c>
      <c r="U32" s="71"/>
    </row>
    <row r="33" customFormat="false" ht="15.75" hidden="false" customHeight="false" outlineLevel="0" collapsed="false">
      <c r="K33" s="6" t="s">
        <v>44</v>
      </c>
      <c r="L33" s="63" t="n">
        <v>6</v>
      </c>
      <c r="M33" s="5" t="n">
        <v>100</v>
      </c>
      <c r="N33" s="5" t="n">
        <v>0.5</v>
      </c>
      <c r="O33" s="5" t="n">
        <v>1.08</v>
      </c>
      <c r="P33" s="5" t="n">
        <v>1.1</v>
      </c>
      <c r="Q33" s="55" t="e">
        <f aca="false">#REF!</f>
        <v>#REF!</v>
      </c>
      <c r="R33" s="66" t="n">
        <v>37</v>
      </c>
      <c r="S33" s="5" t="e">
        <f aca="false">((R33-Q33)*T33)/1000000</f>
        <v>#REF!</v>
      </c>
      <c r="T33" s="66" t="n">
        <v>550940</v>
      </c>
      <c r="U33" s="71"/>
    </row>
    <row r="34" customFormat="false" ht="15.75" hidden="false" customHeight="false" outlineLevel="0" collapsed="false">
      <c r="K34" s="6" t="s">
        <v>11</v>
      </c>
      <c r="L34" s="63" t="n">
        <v>5950.8</v>
      </c>
      <c r="M34" s="5" t="n">
        <v>100</v>
      </c>
      <c r="N34" s="5" t="n">
        <v>0.5</v>
      </c>
      <c r="O34" s="5" t="n">
        <v>1.08</v>
      </c>
      <c r="P34" s="5" t="n">
        <v>1.1</v>
      </c>
      <c r="Q34" s="55" t="n">
        <f aca="false">'НССВ расчет'!C47</f>
        <v>0.2</v>
      </c>
      <c r="R34" s="66" t="n">
        <v>0.35</v>
      </c>
      <c r="S34" s="5" t="n">
        <f aca="false">((R34-Q34)*T34)/1000000</f>
        <v>0.082641</v>
      </c>
      <c r="T34" s="66" t="n">
        <v>550940</v>
      </c>
      <c r="U34" s="71" t="n">
        <f aca="false">S34*L34*M34*N34*O34*P34</f>
        <v>29211.73573032</v>
      </c>
    </row>
    <row r="35" customFormat="false" ht="15.75" hidden="false" customHeight="false" outlineLevel="0" collapsed="false">
      <c r="K35" s="6" t="s">
        <v>37</v>
      </c>
      <c r="L35" s="63" t="n">
        <v>3679.3</v>
      </c>
      <c r="M35" s="5" t="n">
        <v>100</v>
      </c>
      <c r="N35" s="5" t="n">
        <v>1</v>
      </c>
      <c r="O35" s="5" t="n">
        <v>1.08</v>
      </c>
      <c r="P35" s="5" t="n">
        <v>1.1</v>
      </c>
      <c r="Q35" s="55" t="e">
        <f aca="false">'НССВ расчет'!C48</f>
        <v>#REF!</v>
      </c>
      <c r="R35" s="66" t="n">
        <v>5.33</v>
      </c>
      <c r="S35" s="5" t="e">
        <f aca="false">((R35-Q35)*T35)/1000000</f>
        <v>#REF!</v>
      </c>
      <c r="T35" s="66" t="n">
        <v>550940</v>
      </c>
      <c r="U35" s="71" t="e">
        <f aca="false">S35*L35*M35*N35*O35*P35</f>
        <v>#REF!</v>
      </c>
    </row>
    <row r="36" customFormat="false" ht="15.75" hidden="false" customHeight="false" outlineLevel="0" collapsed="false">
      <c r="K36" s="6" t="s">
        <v>22</v>
      </c>
      <c r="L36" s="63" t="n">
        <v>1192.3</v>
      </c>
      <c r="M36" s="5" t="n">
        <v>100</v>
      </c>
      <c r="N36" s="5" t="n">
        <v>0.5</v>
      </c>
      <c r="O36" s="5" t="n">
        <v>1.08</v>
      </c>
      <c r="P36" s="5" t="n">
        <v>1.1</v>
      </c>
      <c r="Q36" s="55" t="n">
        <f aca="false">'НССВ расчет'!C49</f>
        <v>0.101232394366197</v>
      </c>
      <c r="R36" s="66" t="n">
        <v>0.731</v>
      </c>
      <c r="S36" s="5" t="n">
        <f aca="false">((R36-Q36)*T36)/1000000</f>
        <v>0.346964164647887</v>
      </c>
      <c r="T36" s="66" t="n">
        <v>550940</v>
      </c>
      <c r="U36" s="71" t="n">
        <f aca="false">S36*L36*M36*N36*O36*P36</f>
        <v>24572.9111864748</v>
      </c>
    </row>
    <row r="37" customFormat="false" ht="15.75" hidden="false" customHeight="false" outlineLevel="0" collapsed="false">
      <c r="K37" s="6" t="s">
        <v>38</v>
      </c>
      <c r="L37" s="67" t="s">
        <v>70</v>
      </c>
      <c r="M37" s="5" t="n">
        <v>100</v>
      </c>
      <c r="N37" s="5" t="n">
        <v>1</v>
      </c>
      <c r="O37" s="5" t="n">
        <v>1.08</v>
      </c>
      <c r="P37" s="5" t="n">
        <v>1.1</v>
      </c>
      <c r="Q37" s="55" t="n">
        <f aca="false">'НССВ расчет'!B50</f>
        <v>0</v>
      </c>
      <c r="R37" s="70"/>
      <c r="S37" s="5" t="n">
        <f aca="false">((R37-Q37)*T37)/1000000</f>
        <v>0</v>
      </c>
      <c r="T37" s="66" t="n">
        <v>550940</v>
      </c>
      <c r="U37" s="71"/>
    </row>
    <row r="38" customFormat="false" ht="15" hidden="false" customHeight="false" outlineLevel="0" collapsed="false">
      <c r="U38" s="68" t="e">
        <f aca="false">SUM(U22:U37)</f>
        <v>#REF!</v>
      </c>
    </row>
    <row r="41" customFormat="false" ht="15" hidden="false" customHeight="false" outlineLevel="0" collapsed="false">
      <c r="K41" s="0" t="s">
        <v>45</v>
      </c>
    </row>
    <row r="42" customFormat="false" ht="31.5" hidden="false" customHeight="false" outlineLevel="0" collapsed="false">
      <c r="K42" s="8" t="s">
        <v>46</v>
      </c>
      <c r="L42" s="5" t="s">
        <v>47</v>
      </c>
      <c r="M42" s="5" t="s">
        <v>48</v>
      </c>
      <c r="N42" s="5" t="s">
        <v>49</v>
      </c>
      <c r="O42" s="5" t="s">
        <v>50</v>
      </c>
      <c r="P42" s="5" t="s">
        <v>51</v>
      </c>
      <c r="Q42" s="62" t="s">
        <v>74</v>
      </c>
      <c r="R42" s="70" t="s">
        <v>53</v>
      </c>
      <c r="S42" s="5" t="s">
        <v>54</v>
      </c>
      <c r="T42" s="70" t="s">
        <v>55</v>
      </c>
      <c r="U42" s="5" t="s">
        <v>56</v>
      </c>
    </row>
    <row r="43" customFormat="false" ht="15.75" hidden="false" customHeight="false" outlineLevel="0" collapsed="false">
      <c r="K43" s="6" t="s">
        <v>34</v>
      </c>
      <c r="L43" s="63" t="n">
        <v>977.2</v>
      </c>
      <c r="M43" s="5" t="n">
        <v>100</v>
      </c>
      <c r="N43" s="5" t="n">
        <v>1</v>
      </c>
      <c r="O43" s="5" t="n">
        <v>1.08</v>
      </c>
      <c r="P43" s="5" t="n">
        <v>1.1</v>
      </c>
      <c r="Q43" s="5" t="n">
        <v>310.8</v>
      </c>
      <c r="R43" s="70" t="n">
        <v>217</v>
      </c>
      <c r="S43" s="5" t="n">
        <f aca="false">((R43-Q43)*T43)/1000000</f>
        <v>-25.343822</v>
      </c>
      <c r="T43" s="70" t="n">
        <v>270190</v>
      </c>
      <c r="U43" s="5"/>
    </row>
    <row r="44" customFormat="false" ht="15.75" hidden="false" customHeight="false" outlineLevel="0" collapsed="false">
      <c r="K44" s="6" t="s">
        <v>58</v>
      </c>
      <c r="L44" s="63" t="n">
        <v>243</v>
      </c>
      <c r="M44" s="5" t="n">
        <v>100</v>
      </c>
      <c r="N44" s="5" t="n">
        <v>1</v>
      </c>
      <c r="O44" s="5" t="n">
        <v>1.08</v>
      </c>
      <c r="P44" s="5" t="n">
        <v>1.1</v>
      </c>
      <c r="Q44" s="5" t="n">
        <v>309</v>
      </c>
      <c r="R44" s="70" t="n">
        <v>455.791</v>
      </c>
      <c r="S44" s="72" t="n">
        <f aca="false">((R44-Q44)*T44)/1000000</f>
        <v>39.66146029</v>
      </c>
      <c r="T44" s="70" t="n">
        <v>270190</v>
      </c>
      <c r="U44" s="72" t="n">
        <f aca="false">S44*L44*M44*N44*O44*P44</f>
        <v>1144962.90023584</v>
      </c>
    </row>
    <row r="45" customFormat="false" ht="15.75" hidden="false" customHeight="false" outlineLevel="0" collapsed="false">
      <c r="K45" s="6" t="s">
        <v>40</v>
      </c>
      <c r="L45" s="63" t="n">
        <v>14.9</v>
      </c>
      <c r="M45" s="5" t="n">
        <v>100</v>
      </c>
      <c r="N45" s="5" t="n">
        <v>1</v>
      </c>
      <c r="O45" s="5" t="n">
        <v>1.08</v>
      </c>
      <c r="P45" s="5" t="n">
        <v>1.1</v>
      </c>
      <c r="Q45" s="5" t="n">
        <v>100</v>
      </c>
      <c r="R45" s="70"/>
      <c r="S45" s="7"/>
      <c r="T45" s="70" t="n">
        <v>270190</v>
      </c>
      <c r="U45" s="7"/>
    </row>
    <row r="46" customFormat="false" ht="15.75" hidden="false" customHeight="false" outlineLevel="0" collapsed="false">
      <c r="K46" s="6" t="s">
        <v>42</v>
      </c>
      <c r="L46" s="63" t="n">
        <v>7439</v>
      </c>
      <c r="M46" s="5" t="n">
        <v>100</v>
      </c>
      <c r="N46" s="5" t="n">
        <v>1</v>
      </c>
      <c r="O46" s="5" t="n">
        <v>1.08</v>
      </c>
      <c r="P46" s="5" t="n">
        <v>1.1</v>
      </c>
      <c r="Q46" s="5" t="n">
        <v>0.2</v>
      </c>
      <c r="R46" s="70"/>
      <c r="S46" s="7"/>
      <c r="T46" s="70" t="n">
        <v>270190</v>
      </c>
      <c r="U46" s="7"/>
    </row>
    <row r="47" customFormat="false" ht="15.75" hidden="false" customHeight="false" outlineLevel="0" collapsed="false">
      <c r="K47" s="6" t="s">
        <v>36</v>
      </c>
      <c r="L47" s="63" t="n">
        <v>1190.2</v>
      </c>
      <c r="M47" s="5" t="n">
        <v>100</v>
      </c>
      <c r="N47" s="5" t="n">
        <v>1</v>
      </c>
      <c r="O47" s="5" t="n">
        <v>1.08</v>
      </c>
      <c r="P47" s="5" t="n">
        <v>1.1</v>
      </c>
      <c r="Q47" s="5" t="n">
        <v>19.9</v>
      </c>
      <c r="R47" s="70" t="n">
        <v>7.75</v>
      </c>
      <c r="S47" s="7" t="n">
        <f aca="false">((R47-Q47)*T47)/1000000</f>
        <v>-3.2828085</v>
      </c>
      <c r="T47" s="70" t="n">
        <v>270190</v>
      </c>
      <c r="U47" s="7"/>
    </row>
    <row r="48" customFormat="false" ht="15.75" hidden="false" customHeight="false" outlineLevel="0" collapsed="false">
      <c r="K48" s="6" t="s">
        <v>6</v>
      </c>
      <c r="L48" s="63" t="n">
        <v>735534.3</v>
      </c>
      <c r="M48" s="5" t="n">
        <v>100</v>
      </c>
      <c r="N48" s="5" t="n">
        <v>0.5</v>
      </c>
      <c r="O48" s="5" t="n">
        <v>1.08</v>
      </c>
      <c r="P48" s="5" t="n">
        <v>1.1</v>
      </c>
      <c r="Q48" s="5" t="n">
        <v>0.005</v>
      </c>
      <c r="R48" s="70" t="n">
        <v>0.032</v>
      </c>
      <c r="S48" s="72" t="n">
        <f aca="false">((R48-Q48)*T48)/1000000</f>
        <v>0.00729513</v>
      </c>
      <c r="T48" s="3" t="n">
        <v>270190</v>
      </c>
      <c r="U48" s="72" t="n">
        <f aca="false">S48*L48*M48*N48*O48*P48</f>
        <v>318729.609274765</v>
      </c>
    </row>
    <row r="49" customFormat="false" ht="15.75" hidden="false" customHeight="false" outlineLevel="0" collapsed="false">
      <c r="K49" s="6" t="s">
        <v>7</v>
      </c>
      <c r="L49" s="63" t="n">
        <v>7355.9</v>
      </c>
      <c r="M49" s="5" t="n">
        <v>100</v>
      </c>
      <c r="N49" s="5" t="n">
        <v>0.5</v>
      </c>
      <c r="O49" s="5" t="n">
        <v>1.08</v>
      </c>
      <c r="P49" s="5" t="n">
        <v>1.1</v>
      </c>
      <c r="Q49" s="5" t="n">
        <v>0.6</v>
      </c>
      <c r="R49" s="70" t="n">
        <v>4.92</v>
      </c>
      <c r="S49" s="72" t="n">
        <f aca="false">((R49-Q49)*T49)/1000000</f>
        <v>1.1672208</v>
      </c>
      <c r="T49" s="3" t="n">
        <v>270190</v>
      </c>
      <c r="U49" s="72" t="n">
        <f aca="false">S49*L49*M49*N49*O49*P49</f>
        <v>510005.993273568</v>
      </c>
    </row>
    <row r="50" customFormat="false" ht="15.75" hidden="false" customHeight="false" outlineLevel="0" collapsed="false">
      <c r="K50" s="6" t="s">
        <v>8</v>
      </c>
      <c r="L50" s="63" t="n">
        <v>7355.9</v>
      </c>
      <c r="M50" s="5" t="n">
        <v>100</v>
      </c>
      <c r="N50" s="5" t="n">
        <v>0.5</v>
      </c>
      <c r="O50" s="5" t="n">
        <v>1.08</v>
      </c>
      <c r="P50" s="5" t="n">
        <v>1.1</v>
      </c>
      <c r="Q50" s="5" t="n">
        <v>0.19</v>
      </c>
      <c r="R50" s="70" t="n">
        <v>0.277</v>
      </c>
      <c r="S50" s="72" t="n">
        <f aca="false">((R50-Q50)*T50)/1000000</f>
        <v>0.02350653</v>
      </c>
      <c r="T50" s="3" t="n">
        <v>270190</v>
      </c>
      <c r="U50" s="72" t="n">
        <f aca="false">S50*L50*M50*N50*O50*P50</f>
        <v>10270.9540312038</v>
      </c>
    </row>
    <row r="51" customFormat="false" ht="15.75" hidden="false" customHeight="false" outlineLevel="0" collapsed="false">
      <c r="K51" s="6" t="s">
        <v>9</v>
      </c>
      <c r="L51" s="63" t="n">
        <v>736.9</v>
      </c>
      <c r="M51" s="5" t="n">
        <v>100</v>
      </c>
      <c r="N51" s="5" t="n">
        <v>0.5</v>
      </c>
      <c r="O51" s="5" t="n">
        <v>1.08</v>
      </c>
      <c r="P51" s="5" t="n">
        <v>1.1</v>
      </c>
      <c r="Q51" s="5" t="n">
        <v>6</v>
      </c>
      <c r="R51" s="70" t="n">
        <v>441</v>
      </c>
      <c r="S51" s="72" t="n">
        <f aca="false">((R51-Q51)*T51)/1000000</f>
        <v>117.53265</v>
      </c>
      <c r="T51" s="3" t="n">
        <v>270190</v>
      </c>
      <c r="U51" s="72" t="n">
        <f aca="false">S51*L51*M51*N51*O51*P51</f>
        <v>5144622.701229</v>
      </c>
    </row>
    <row r="52" customFormat="false" ht="15.75" hidden="false" customHeight="false" outlineLevel="0" collapsed="false">
      <c r="K52" s="6" t="s">
        <v>10</v>
      </c>
      <c r="L52" s="63" t="n">
        <v>14711.7</v>
      </c>
      <c r="M52" s="5" t="n">
        <v>100</v>
      </c>
      <c r="N52" s="5" t="n">
        <v>0.5</v>
      </c>
      <c r="O52" s="5" t="n">
        <v>1.08</v>
      </c>
      <c r="P52" s="5" t="n">
        <v>1.1</v>
      </c>
      <c r="Q52" s="5" t="n">
        <v>0.12</v>
      </c>
      <c r="R52" s="70" t="n">
        <v>1.38</v>
      </c>
      <c r="S52" s="72" t="n">
        <f aca="false">((R52-Q52)*T52)/1000000</f>
        <v>0.3404394</v>
      </c>
      <c r="T52" s="3" t="n">
        <v>270190</v>
      </c>
      <c r="U52" s="72" t="n">
        <f aca="false">S52*L52*M52*N52*O52*P52</f>
        <v>297501.473866212</v>
      </c>
    </row>
    <row r="53" customFormat="false" ht="15.75" hidden="false" customHeight="false" outlineLevel="0" collapsed="false">
      <c r="K53" s="6" t="s">
        <v>43</v>
      </c>
      <c r="L53" s="63" t="n">
        <v>2.4</v>
      </c>
      <c r="M53" s="5" t="n">
        <v>100</v>
      </c>
      <c r="N53" s="5" t="n">
        <v>0.5</v>
      </c>
      <c r="O53" s="5" t="n">
        <v>1.08</v>
      </c>
      <c r="P53" s="5" t="n">
        <v>1.1</v>
      </c>
      <c r="Q53" s="5" t="n">
        <v>300</v>
      </c>
      <c r="R53" s="70" t="n">
        <v>11.6</v>
      </c>
      <c r="S53" s="7" t="n">
        <f aca="false">((R53-Q53)*T53)/1000000</f>
        <v>-77.922796</v>
      </c>
      <c r="T53" s="3" t="n">
        <v>270190</v>
      </c>
      <c r="U53" s="7"/>
    </row>
    <row r="54" customFormat="false" ht="15.75" hidden="false" customHeight="false" outlineLevel="0" collapsed="false">
      <c r="K54" s="6" t="s">
        <v>44</v>
      </c>
      <c r="L54" s="63" t="n">
        <v>6</v>
      </c>
      <c r="M54" s="5" t="n">
        <v>100</v>
      </c>
      <c r="N54" s="5" t="n">
        <v>0.5</v>
      </c>
      <c r="O54" s="5" t="n">
        <v>1.08</v>
      </c>
      <c r="P54" s="5" t="n">
        <v>1.1</v>
      </c>
      <c r="Q54" s="5" t="n">
        <v>100</v>
      </c>
      <c r="R54" s="70" t="n">
        <v>107</v>
      </c>
      <c r="S54" s="72" t="n">
        <f aca="false">((R54-Q54)*T54)/1000000</f>
        <v>1.89133</v>
      </c>
      <c r="T54" s="3" t="n">
        <v>270190</v>
      </c>
      <c r="U54" s="72" t="n">
        <f aca="false">S54*L54*M54*N54*O54*P54</f>
        <v>674.070012</v>
      </c>
    </row>
    <row r="55" customFormat="false" ht="15.75" hidden="false" customHeight="false" outlineLevel="0" collapsed="false">
      <c r="K55" s="6" t="s">
        <v>11</v>
      </c>
      <c r="L55" s="63" t="n">
        <v>5950.8</v>
      </c>
      <c r="M55" s="5" t="n">
        <v>100</v>
      </c>
      <c r="N55" s="5" t="n">
        <v>0.5</v>
      </c>
      <c r="O55" s="5" t="n">
        <v>1.08</v>
      </c>
      <c r="P55" s="5" t="n">
        <v>1.1</v>
      </c>
      <c r="Q55" s="5" t="n">
        <v>0.25</v>
      </c>
      <c r="R55" s="70" t="n">
        <v>0.41</v>
      </c>
      <c r="S55" s="72" t="n">
        <f aca="false">((R55-Q55)*T55)/1000000</f>
        <v>0.0432304</v>
      </c>
      <c r="T55" s="3" t="n">
        <v>270190</v>
      </c>
      <c r="U55" s="72" t="n">
        <f aca="false">S55*L55*M55*N55*O55*P55</f>
        <v>15280.974580608</v>
      </c>
    </row>
    <row r="56" customFormat="false" ht="15.75" hidden="false" customHeight="false" outlineLevel="0" collapsed="false">
      <c r="K56" s="6" t="s">
        <v>37</v>
      </c>
      <c r="L56" s="63" t="n">
        <v>3679.3</v>
      </c>
      <c r="M56" s="5" t="n">
        <v>100</v>
      </c>
      <c r="N56" s="5" t="n">
        <v>1</v>
      </c>
      <c r="O56" s="5" t="n">
        <v>1.08</v>
      </c>
      <c r="P56" s="5" t="n">
        <v>1.1</v>
      </c>
      <c r="Q56" s="5" t="n">
        <v>3.1</v>
      </c>
      <c r="R56" s="70" t="n">
        <v>0.2</v>
      </c>
      <c r="S56" s="5" t="n">
        <f aca="false">((R56-Q56)*T56)/1000000</f>
        <v>-0.783551</v>
      </c>
      <c r="T56" s="70" t="n">
        <v>270190</v>
      </c>
      <c r="U56" s="5"/>
    </row>
    <row r="57" customFormat="false" ht="15.75" hidden="false" customHeight="false" outlineLevel="0" collapsed="false">
      <c r="K57" s="6" t="s">
        <v>22</v>
      </c>
      <c r="L57" s="63"/>
      <c r="M57" s="5" t="n">
        <v>100</v>
      </c>
      <c r="N57" s="5" t="n">
        <v>1</v>
      </c>
      <c r="O57" s="5" t="n">
        <v>1.08</v>
      </c>
      <c r="P57" s="5" t="n">
        <v>1.1</v>
      </c>
      <c r="Q57" s="5" t="n">
        <v>1.1</v>
      </c>
      <c r="R57" s="70" t="n">
        <v>0.498</v>
      </c>
      <c r="S57" s="5" t="n">
        <f aca="false">((R57-Q57)*T57)/1000000</f>
        <v>-0.16265438</v>
      </c>
      <c r="T57" s="70" t="n">
        <v>270190</v>
      </c>
      <c r="U57" s="5"/>
    </row>
    <row r="58" customFormat="false" ht="15.75" hidden="false" customHeight="false" outlineLevel="0" collapsed="false">
      <c r="K58" s="6" t="s">
        <v>38</v>
      </c>
      <c r="L58" s="67" t="s">
        <v>70</v>
      </c>
      <c r="M58" s="5" t="n">
        <v>100</v>
      </c>
      <c r="N58" s="5" t="n">
        <v>1</v>
      </c>
      <c r="O58" s="5" t="n">
        <v>1.08</v>
      </c>
      <c r="P58" s="5" t="n">
        <v>1.1</v>
      </c>
      <c r="Q58" s="5" t="n">
        <v>580</v>
      </c>
      <c r="R58" s="70"/>
      <c r="S58" s="5" t="n">
        <f aca="false">((R58-Q58)*T58)/1000000</f>
        <v>-156.7102</v>
      </c>
      <c r="T58" s="70" t="n">
        <v>270190</v>
      </c>
      <c r="U58" s="5"/>
    </row>
    <row r="59" customFormat="false" ht="15" hidden="false" customHeight="false" outlineLevel="0" collapsed="false">
      <c r="T59" s="0" t="s">
        <v>72</v>
      </c>
      <c r="U59" s="68" t="n">
        <f aca="false">SUM(U43:U58)</f>
        <v>7442048.67650319</v>
      </c>
    </row>
    <row r="62" customFormat="false" ht="15.75" hidden="false" customHeight="false" outlineLevel="0" collapsed="false">
      <c r="K62" s="69" t="s">
        <v>73</v>
      </c>
    </row>
    <row r="63" customFormat="false" ht="31.5" hidden="false" customHeight="false" outlineLevel="0" collapsed="false">
      <c r="K63" s="8" t="s">
        <v>46</v>
      </c>
      <c r="L63" s="5" t="s">
        <v>47</v>
      </c>
      <c r="M63" s="5" t="s">
        <v>48</v>
      </c>
      <c r="N63" s="5" t="s">
        <v>49</v>
      </c>
      <c r="O63" s="5" t="s">
        <v>50</v>
      </c>
      <c r="P63" s="5" t="s">
        <v>51</v>
      </c>
      <c r="Q63" s="62" t="s">
        <v>74</v>
      </c>
      <c r="R63" s="70" t="s">
        <v>53</v>
      </c>
      <c r="S63" s="5" t="s">
        <v>54</v>
      </c>
      <c r="T63" s="70" t="s">
        <v>55</v>
      </c>
      <c r="U63" s="5" t="s">
        <v>56</v>
      </c>
    </row>
    <row r="64" customFormat="false" ht="15.75" hidden="false" customHeight="false" outlineLevel="0" collapsed="false">
      <c r="K64" s="6" t="s">
        <v>34</v>
      </c>
      <c r="L64" s="63" t="n">
        <v>977.2</v>
      </c>
      <c r="M64" s="5" t="n">
        <v>100</v>
      </c>
      <c r="N64" s="5" t="n">
        <v>1</v>
      </c>
      <c r="O64" s="5" t="n">
        <v>1.08</v>
      </c>
      <c r="P64" s="5" t="n">
        <v>1.1</v>
      </c>
      <c r="Q64" s="5" t="n">
        <v>90</v>
      </c>
      <c r="R64" s="66" t="n">
        <v>215</v>
      </c>
      <c r="S64" s="7" t="n">
        <f aca="false">((R64-Q64)*T64)/1000000</f>
        <v>68.8675</v>
      </c>
      <c r="T64" s="66" t="n">
        <v>550940</v>
      </c>
      <c r="U64" s="65" t="n">
        <f aca="false">S64*L64*M64*N64*O64*P64</f>
        <v>7994921.7348</v>
      </c>
    </row>
    <row r="65" customFormat="false" ht="15.75" hidden="false" customHeight="false" outlineLevel="0" collapsed="false">
      <c r="K65" s="6" t="s">
        <v>58</v>
      </c>
      <c r="L65" s="63" t="n">
        <v>243</v>
      </c>
      <c r="M65" s="5" t="n">
        <v>100</v>
      </c>
      <c r="N65" s="5" t="n">
        <v>1</v>
      </c>
      <c r="O65" s="5" t="n">
        <v>1.08</v>
      </c>
      <c r="P65" s="5" t="n">
        <v>1.1</v>
      </c>
      <c r="Q65" s="5" t="n">
        <v>520</v>
      </c>
      <c r="R65" s="66" t="n">
        <v>1219.477</v>
      </c>
      <c r="S65" s="7" t="n">
        <f aca="false">((R65-Q65)*T65)/1000000</f>
        <v>385.36985838</v>
      </c>
      <c r="T65" s="66" t="n">
        <v>550940</v>
      </c>
      <c r="U65" s="65" t="n">
        <f aca="false">S65*L65*M65*N65*O65*P65</f>
        <v>11125011.2196572</v>
      </c>
    </row>
    <row r="66" customFormat="false" ht="15.75" hidden="false" customHeight="false" outlineLevel="0" collapsed="false">
      <c r="K66" s="6" t="s">
        <v>40</v>
      </c>
      <c r="L66" s="63" t="n">
        <v>14.9</v>
      </c>
      <c r="M66" s="5" t="n">
        <v>100</v>
      </c>
      <c r="N66" s="5" t="n">
        <v>1</v>
      </c>
      <c r="O66" s="5" t="n">
        <v>1.08</v>
      </c>
      <c r="P66" s="5" t="n">
        <v>1.1</v>
      </c>
      <c r="Q66" s="5" t="n">
        <v>100</v>
      </c>
      <c r="R66" s="66"/>
      <c r="S66" s="7"/>
      <c r="T66" s="66" t="n">
        <v>550940</v>
      </c>
      <c r="U66" s="65"/>
    </row>
    <row r="67" customFormat="false" ht="15.75" hidden="false" customHeight="false" outlineLevel="0" collapsed="false">
      <c r="K67" s="6" t="s">
        <v>42</v>
      </c>
      <c r="L67" s="63" t="n">
        <v>7439</v>
      </c>
      <c r="M67" s="5" t="n">
        <v>100</v>
      </c>
      <c r="N67" s="5" t="n">
        <v>1</v>
      </c>
      <c r="O67" s="5" t="n">
        <v>1.08</v>
      </c>
      <c r="P67" s="5" t="n">
        <v>1.1</v>
      </c>
      <c r="Q67" s="5" t="n">
        <v>0.2</v>
      </c>
      <c r="R67" s="66"/>
      <c r="S67" s="7"/>
      <c r="T67" s="66" t="n">
        <v>550940</v>
      </c>
      <c r="U67" s="65"/>
    </row>
    <row r="68" customFormat="false" ht="15.75" hidden="false" customHeight="false" outlineLevel="0" collapsed="false">
      <c r="K68" s="6" t="s">
        <v>36</v>
      </c>
      <c r="L68" s="63" t="n">
        <v>1190.2</v>
      </c>
      <c r="M68" s="5" t="n">
        <v>100</v>
      </c>
      <c r="N68" s="5" t="n">
        <v>1</v>
      </c>
      <c r="O68" s="5" t="n">
        <v>1.08</v>
      </c>
      <c r="P68" s="5" t="n">
        <v>1.1</v>
      </c>
      <c r="Q68" s="5" t="n">
        <v>33.24</v>
      </c>
      <c r="R68" s="66"/>
      <c r="S68" s="7"/>
      <c r="T68" s="66" t="n">
        <v>550940</v>
      </c>
      <c r="U68" s="65"/>
    </row>
    <row r="69" customFormat="false" ht="15.75" hidden="false" customHeight="false" outlineLevel="0" collapsed="false">
      <c r="K69" s="6" t="s">
        <v>6</v>
      </c>
      <c r="L69" s="63" t="n">
        <v>735534.3</v>
      </c>
      <c r="M69" s="5" t="n">
        <v>100</v>
      </c>
      <c r="N69" s="5" t="n">
        <v>0.5</v>
      </c>
      <c r="O69" s="5" t="n">
        <v>1.08</v>
      </c>
      <c r="P69" s="5" t="n">
        <v>1.1</v>
      </c>
      <c r="Q69" s="5" t="n">
        <v>0.005</v>
      </c>
      <c r="R69" s="66" t="n">
        <v>0.361</v>
      </c>
      <c r="S69" s="7" t="n">
        <f aca="false">((R69-Q69)*T69)/1000000</f>
        <v>0.19613464</v>
      </c>
      <c r="T69" s="66" t="n">
        <v>550940</v>
      </c>
      <c r="U69" s="65" t="n">
        <f aca="false">S69*L69*M69*N69*O69*P69</f>
        <v>8569267.05520623</v>
      </c>
    </row>
    <row r="70" customFormat="false" ht="15.75" hidden="false" customHeight="false" outlineLevel="0" collapsed="false">
      <c r="K70" s="6" t="s">
        <v>7</v>
      </c>
      <c r="L70" s="63" t="n">
        <v>7355.9</v>
      </c>
      <c r="M70" s="5" t="n">
        <v>100</v>
      </c>
      <c r="N70" s="5" t="n">
        <v>0.5</v>
      </c>
      <c r="O70" s="5" t="n">
        <v>1.08</v>
      </c>
      <c r="P70" s="5" t="n">
        <v>1.1</v>
      </c>
      <c r="Q70" s="5" t="n">
        <v>0.6</v>
      </c>
      <c r="R70" s="66" t="n">
        <v>3.71</v>
      </c>
      <c r="S70" s="7" t="n">
        <f aca="false">((R70-Q70)*T70)/1000000</f>
        <v>1.7134234</v>
      </c>
      <c r="T70" s="66" t="n">
        <v>550940</v>
      </c>
      <c r="U70" s="65" t="n">
        <f aca="false">S70*L70*M70*N70*O70*P70</f>
        <v>748664.008570764</v>
      </c>
    </row>
    <row r="71" customFormat="false" ht="15.75" hidden="false" customHeight="false" outlineLevel="0" collapsed="false">
      <c r="K71" s="6" t="s">
        <v>8</v>
      </c>
      <c r="L71" s="63" t="n">
        <v>7355.9</v>
      </c>
      <c r="M71" s="5" t="n">
        <v>100</v>
      </c>
      <c r="N71" s="5" t="n">
        <v>0.5</v>
      </c>
      <c r="O71" s="5" t="n">
        <v>1.08</v>
      </c>
      <c r="P71" s="5" t="n">
        <v>1.1</v>
      </c>
      <c r="Q71" s="5" t="n">
        <v>0.19</v>
      </c>
      <c r="R71" s="66" t="n">
        <v>0.474</v>
      </c>
      <c r="S71" s="7" t="n">
        <f aca="false">((R71-Q71)*T71)/1000000</f>
        <v>0.15646696</v>
      </c>
      <c r="T71" s="66" t="n">
        <v>550940</v>
      </c>
      <c r="U71" s="65" t="n">
        <f aca="false">S71*L71*M71*N71*O71*P71</f>
        <v>68366.7454772016</v>
      </c>
    </row>
    <row r="72" customFormat="false" ht="15.75" hidden="false" customHeight="false" outlineLevel="0" collapsed="false">
      <c r="K72" s="6" t="s">
        <v>9</v>
      </c>
      <c r="L72" s="63" t="n">
        <v>736.9</v>
      </c>
      <c r="M72" s="5" t="n">
        <v>100</v>
      </c>
      <c r="N72" s="5" t="n">
        <v>0.5</v>
      </c>
      <c r="O72" s="5" t="n">
        <v>1.08</v>
      </c>
      <c r="P72" s="5" t="n">
        <v>1.1</v>
      </c>
      <c r="Q72" s="5" t="n">
        <v>6</v>
      </c>
      <c r="R72" s="66" t="n">
        <v>283</v>
      </c>
      <c r="S72" s="7" t="n">
        <f aca="false">((R72-Q72)*T72)/1000000</f>
        <v>152.61038</v>
      </c>
      <c r="T72" s="66" t="n">
        <v>550940</v>
      </c>
      <c r="U72" s="65" t="n">
        <f aca="false">S72*L72*M72*N72*O72*P72</f>
        <v>6680040.1879068</v>
      </c>
    </row>
    <row r="73" customFormat="false" ht="15.75" hidden="false" customHeight="false" outlineLevel="0" collapsed="false">
      <c r="K73" s="6" t="s">
        <v>10</v>
      </c>
      <c r="L73" s="63" t="n">
        <v>14711.7</v>
      </c>
      <c r="M73" s="5" t="n">
        <v>100</v>
      </c>
      <c r="N73" s="5" t="n">
        <v>0.5</v>
      </c>
      <c r="O73" s="5" t="n">
        <v>1.08</v>
      </c>
      <c r="P73" s="5" t="n">
        <v>1.1</v>
      </c>
      <c r="Q73" s="5" t="n">
        <v>0.12</v>
      </c>
      <c r="R73" s="66" t="n">
        <v>0.87</v>
      </c>
      <c r="S73" s="7" t="n">
        <f aca="false">((R73-Q73)*T73)/1000000</f>
        <v>0.413205</v>
      </c>
      <c r="T73" s="66" t="n">
        <v>550940</v>
      </c>
      <c r="U73" s="65" t="n">
        <f aca="false">S73*L73*M73*N73*O73*P73</f>
        <v>361089.5111109</v>
      </c>
    </row>
    <row r="74" customFormat="false" ht="15.75" hidden="false" customHeight="false" outlineLevel="0" collapsed="false">
      <c r="K74" s="6" t="s">
        <v>43</v>
      </c>
      <c r="L74" s="63" t="n">
        <v>2.4</v>
      </c>
      <c r="M74" s="5" t="n">
        <v>100</v>
      </c>
      <c r="N74" s="5" t="n">
        <v>0.5</v>
      </c>
      <c r="O74" s="5" t="n">
        <v>1.08</v>
      </c>
      <c r="P74" s="5" t="n">
        <v>1.1</v>
      </c>
      <c r="Q74" s="5" t="n">
        <v>300</v>
      </c>
      <c r="R74" s="66" t="n">
        <v>40.3</v>
      </c>
      <c r="S74" s="7" t="n">
        <f aca="false">((R74-Q74)*T74)/1000000</f>
        <v>-143.079118</v>
      </c>
      <c r="T74" s="66" t="n">
        <v>550940</v>
      </c>
      <c r="U74" s="65"/>
    </row>
    <row r="75" customFormat="false" ht="15.75" hidden="false" customHeight="false" outlineLevel="0" collapsed="false">
      <c r="K75" s="6" t="s">
        <v>44</v>
      </c>
      <c r="L75" s="63" t="n">
        <v>6</v>
      </c>
      <c r="M75" s="5" t="n">
        <v>100</v>
      </c>
      <c r="N75" s="5" t="n">
        <v>0.5</v>
      </c>
      <c r="O75" s="5" t="n">
        <v>1.08</v>
      </c>
      <c r="P75" s="5" t="n">
        <v>1.1</v>
      </c>
      <c r="Q75" s="5" t="n">
        <v>100</v>
      </c>
      <c r="R75" s="66" t="n">
        <v>37</v>
      </c>
      <c r="S75" s="7" t="n">
        <f aca="false">((R75-Q75)*T75)/1000000</f>
        <v>-34.70922</v>
      </c>
      <c r="T75" s="66" t="n">
        <v>550940</v>
      </c>
      <c r="U75" s="65"/>
    </row>
    <row r="76" customFormat="false" ht="15.75" hidden="false" customHeight="false" outlineLevel="0" collapsed="false">
      <c r="K76" s="6" t="s">
        <v>11</v>
      </c>
      <c r="L76" s="63" t="n">
        <v>5950.8</v>
      </c>
      <c r="M76" s="5" t="n">
        <v>100</v>
      </c>
      <c r="N76" s="5" t="n">
        <v>0.5</v>
      </c>
      <c r="O76" s="5" t="n">
        <v>1.08</v>
      </c>
      <c r="P76" s="5" t="n">
        <v>1.1</v>
      </c>
      <c r="Q76" s="5" t="n">
        <v>0.25</v>
      </c>
      <c r="R76" s="66" t="n">
        <v>0.35</v>
      </c>
      <c r="S76" s="7" t="n">
        <f aca="false">((R76-Q76)*T76)/1000000</f>
        <v>0.055094</v>
      </c>
      <c r="T76" s="66" t="n">
        <v>550940</v>
      </c>
      <c r="U76" s="65" t="n">
        <f aca="false">S76*L76*M76*N76*O76*P76</f>
        <v>19474.49048688</v>
      </c>
    </row>
    <row r="77" customFormat="false" ht="15.75" hidden="false" customHeight="false" outlineLevel="0" collapsed="false">
      <c r="K77" s="6" t="s">
        <v>37</v>
      </c>
      <c r="L77" s="63" t="n">
        <v>3679.3</v>
      </c>
      <c r="M77" s="5" t="n">
        <v>100</v>
      </c>
      <c r="N77" s="5" t="n">
        <v>1</v>
      </c>
      <c r="O77" s="5" t="n">
        <v>1.08</v>
      </c>
      <c r="P77" s="5" t="n">
        <v>1.1</v>
      </c>
      <c r="Q77" s="5" t="n">
        <v>5.2</v>
      </c>
      <c r="R77" s="66" t="n">
        <v>5.33</v>
      </c>
      <c r="S77" s="7" t="n">
        <f aca="false">((R77-Q77)*T77)/1000000</f>
        <v>0.0716221999999999</v>
      </c>
      <c r="T77" s="66" t="n">
        <v>550940</v>
      </c>
      <c r="U77" s="65" t="n">
        <f aca="false">S77*L77*M77*N77*O77*P77</f>
        <v>31306.123782648</v>
      </c>
    </row>
    <row r="78" customFormat="false" ht="15.75" hidden="false" customHeight="false" outlineLevel="0" collapsed="false">
      <c r="K78" s="6" t="s">
        <v>22</v>
      </c>
      <c r="L78" s="63"/>
      <c r="M78" s="5" t="n">
        <v>100</v>
      </c>
      <c r="N78" s="5" t="n">
        <v>1</v>
      </c>
      <c r="O78" s="5" t="n">
        <v>1.08</v>
      </c>
      <c r="P78" s="5" t="n">
        <v>1.1</v>
      </c>
      <c r="Q78" s="5" t="n">
        <v>1.1</v>
      </c>
      <c r="R78" s="66" t="n">
        <v>0.731</v>
      </c>
      <c r="S78" s="7" t="n">
        <f aca="false">((R78-Q78)*T78)/1000000</f>
        <v>-0.20329686</v>
      </c>
      <c r="T78" s="66" t="n">
        <v>550940</v>
      </c>
      <c r="U78" s="7"/>
    </row>
    <row r="79" customFormat="false" ht="15.75" hidden="false" customHeight="false" outlineLevel="0" collapsed="false">
      <c r="K79" s="6" t="s">
        <v>38</v>
      </c>
      <c r="L79" s="67" t="s">
        <v>70</v>
      </c>
      <c r="M79" s="5" t="n">
        <v>100</v>
      </c>
      <c r="N79" s="5" t="n">
        <v>1</v>
      </c>
      <c r="O79" s="5" t="n">
        <v>1.08</v>
      </c>
      <c r="P79" s="5" t="n">
        <v>1.1</v>
      </c>
      <c r="Q79" s="5" t="n">
        <v>978</v>
      </c>
      <c r="R79" s="70"/>
      <c r="S79" s="7"/>
      <c r="T79" s="66" t="n">
        <v>550940</v>
      </c>
      <c r="U79" s="7"/>
    </row>
    <row r="80" customFormat="false" ht="15" hidden="false" customHeight="false" outlineLevel="0" collapsed="false">
      <c r="T80" s="0" t="s">
        <v>72</v>
      </c>
      <c r="U80" s="68" t="n">
        <f aca="false">SUM(U64:U79)</f>
        <v>35598141.0769986</v>
      </c>
    </row>
    <row r="83" customFormat="false" ht="15" hidden="false" customHeight="false" outlineLevel="0" collapsed="false">
      <c r="M83" s="73" t="n">
        <v>0.440972222222222</v>
      </c>
      <c r="N83" s="74" t="n">
        <v>44252</v>
      </c>
      <c r="T83" s="0" t="s">
        <v>75</v>
      </c>
      <c r="U83" s="0" t="s">
        <v>76</v>
      </c>
      <c r="V83" s="0" t="s">
        <v>77</v>
      </c>
      <c r="W83" s="0" t="s">
        <v>78</v>
      </c>
    </row>
    <row r="84" customFormat="false" ht="15.75" hidden="false" customHeight="false" outlineLevel="0" collapsed="false">
      <c r="K84" s="69" t="s">
        <v>73</v>
      </c>
      <c r="T84" s="0" t="n">
        <v>502440</v>
      </c>
      <c r="U84" s="0" t="n">
        <f aca="false">T84/28</f>
        <v>17944.2857142857</v>
      </c>
      <c r="V84" s="0" t="n">
        <f aca="false">U84/24</f>
        <v>747.678571428571</v>
      </c>
      <c r="W84" s="0" t="n">
        <f aca="false">V84/60</f>
        <v>12.4613095238095</v>
      </c>
    </row>
    <row r="85" customFormat="false" ht="31.5" hidden="false" customHeight="false" outlineLevel="0" collapsed="false">
      <c r="K85" s="8" t="s">
        <v>46</v>
      </c>
      <c r="L85" s="5" t="s">
        <v>47</v>
      </c>
      <c r="M85" s="5" t="s">
        <v>48</v>
      </c>
      <c r="N85" s="5" t="s">
        <v>49</v>
      </c>
      <c r="O85" s="5" t="s">
        <v>50</v>
      </c>
      <c r="P85" s="5" t="s">
        <v>51</v>
      </c>
      <c r="Q85" s="62" t="s">
        <v>52</v>
      </c>
      <c r="R85" s="70" t="s">
        <v>53</v>
      </c>
      <c r="S85" s="5" t="s">
        <v>54</v>
      </c>
      <c r="T85" s="70" t="s">
        <v>55</v>
      </c>
      <c r="U85" s="5" t="s">
        <v>56</v>
      </c>
    </row>
    <row r="86" customFormat="false" ht="15.75" hidden="false" customHeight="false" outlineLevel="0" collapsed="false">
      <c r="K86" s="6" t="s">
        <v>34</v>
      </c>
      <c r="L86" s="63" t="n">
        <v>977.2</v>
      </c>
      <c r="M86" s="5" t="n">
        <v>100</v>
      </c>
      <c r="N86" s="5" t="n">
        <v>1</v>
      </c>
      <c r="O86" s="5" t="n">
        <v>1.08</v>
      </c>
      <c r="P86" s="5" t="n">
        <v>1.1</v>
      </c>
      <c r="Q86" s="55" t="n">
        <v>22.2</v>
      </c>
      <c r="R86" s="66" t="n">
        <v>435</v>
      </c>
      <c r="S86" s="5" t="n">
        <f aca="false">((R86-Q86)*T86)/1000000</f>
        <v>7.973244384</v>
      </c>
      <c r="T86" s="66" t="n">
        <v>19315.03</v>
      </c>
      <c r="U86" s="71" t="n">
        <f aca="false">S86*L86*M86*N86*O86*P86</f>
        <v>925624.784150922</v>
      </c>
    </row>
    <row r="87" customFormat="false" ht="15.75" hidden="false" customHeight="false" outlineLevel="0" collapsed="false">
      <c r="K87" s="6" t="s">
        <v>58</v>
      </c>
      <c r="L87" s="63" t="n">
        <v>243</v>
      </c>
      <c r="M87" s="5" t="n">
        <v>100</v>
      </c>
      <c r="N87" s="5" t="n">
        <v>1</v>
      </c>
      <c r="O87" s="5" t="n">
        <v>1.08</v>
      </c>
      <c r="P87" s="5" t="n">
        <v>1.1</v>
      </c>
      <c r="Q87" s="55" t="n">
        <v>26.9</v>
      </c>
      <c r="R87" s="66"/>
      <c r="S87" s="5"/>
      <c r="T87" s="66" t="n">
        <v>19315.03</v>
      </c>
      <c r="U87" s="71"/>
    </row>
    <row r="88" customFormat="false" ht="15.75" hidden="false" customHeight="false" outlineLevel="0" collapsed="false">
      <c r="K88" s="6" t="s">
        <v>36</v>
      </c>
      <c r="L88" s="63" t="n">
        <v>1190.2</v>
      </c>
      <c r="M88" s="5" t="n">
        <v>100</v>
      </c>
      <c r="N88" s="5" t="n">
        <v>1</v>
      </c>
      <c r="O88" s="5" t="n">
        <v>1.08</v>
      </c>
      <c r="P88" s="5" t="n">
        <v>1.1</v>
      </c>
      <c r="Q88" s="55" t="n">
        <v>3.32</v>
      </c>
      <c r="R88" s="66" t="n">
        <v>0.97</v>
      </c>
      <c r="S88" s="5"/>
      <c r="T88" s="66" t="n">
        <v>19315.03</v>
      </c>
      <c r="U88" s="71"/>
    </row>
    <row r="89" customFormat="false" ht="15.75" hidden="false" customHeight="false" outlineLevel="0" collapsed="false">
      <c r="K89" s="6" t="s">
        <v>6</v>
      </c>
      <c r="L89" s="63" t="n">
        <v>735534.3</v>
      </c>
      <c r="M89" s="5" t="n">
        <v>100</v>
      </c>
      <c r="N89" s="5" t="n">
        <v>0.5</v>
      </c>
      <c r="O89" s="5" t="n">
        <v>1.08</v>
      </c>
      <c r="P89" s="5" t="n">
        <v>1.1</v>
      </c>
      <c r="Q89" s="52" t="n">
        <v>0.011</v>
      </c>
      <c r="R89" s="66" t="n">
        <v>0.046</v>
      </c>
      <c r="S89" s="5" t="n">
        <f aca="false">((R89-Q89)*T89)/1000000</f>
        <v>0.00067602605</v>
      </c>
      <c r="T89" s="66" t="n">
        <v>19315.03</v>
      </c>
      <c r="U89" s="71" t="n">
        <f aca="false">S89*L89*M89*N89*O89*P89</f>
        <v>29536.0766396298</v>
      </c>
    </row>
    <row r="90" customFormat="false" ht="15.75" hidden="false" customHeight="false" outlineLevel="0" collapsed="false">
      <c r="K90" s="6" t="s">
        <v>7</v>
      </c>
      <c r="L90" s="63" t="n">
        <v>7355.9</v>
      </c>
      <c r="M90" s="5" t="n">
        <v>100</v>
      </c>
      <c r="N90" s="5" t="n">
        <v>0.5</v>
      </c>
      <c r="O90" s="5" t="n">
        <v>1.08</v>
      </c>
      <c r="P90" s="5" t="n">
        <v>1.1</v>
      </c>
      <c r="Q90" s="55" t="n">
        <v>0.85</v>
      </c>
      <c r="R90" s="66" t="n">
        <v>5.18</v>
      </c>
      <c r="S90" s="5" t="n">
        <f aca="false">((R90-Q90)*T90)/1000000</f>
        <v>0.0836340799</v>
      </c>
      <c r="T90" s="66" t="n">
        <v>19315.03</v>
      </c>
      <c r="U90" s="71" t="n">
        <f aca="false">S90*L90*M90*N90*O90*P90</f>
        <v>36543.1133431828</v>
      </c>
    </row>
    <row r="91" customFormat="false" ht="15.75" hidden="false" customHeight="false" outlineLevel="0" collapsed="false">
      <c r="K91" s="6" t="s">
        <v>8</v>
      </c>
      <c r="L91" s="63" t="n">
        <v>7355.9</v>
      </c>
      <c r="M91" s="5" t="n">
        <v>100</v>
      </c>
      <c r="N91" s="5" t="n">
        <v>0.5</v>
      </c>
      <c r="O91" s="5" t="n">
        <v>1.08</v>
      </c>
      <c r="P91" s="5" t="n">
        <v>1.1</v>
      </c>
      <c r="Q91" s="55" t="n">
        <v>0.19</v>
      </c>
      <c r="R91" s="66" t="n">
        <v>0.202</v>
      </c>
      <c r="S91" s="5"/>
      <c r="T91" s="66" t="n">
        <v>19315.03</v>
      </c>
      <c r="U91" s="71" t="n">
        <f aca="false">S91*L91*M91*N91*O91*P91</f>
        <v>0</v>
      </c>
    </row>
    <row r="92" customFormat="false" ht="15.75" hidden="false" customHeight="false" outlineLevel="0" collapsed="false">
      <c r="K92" s="6" t="s">
        <v>9</v>
      </c>
      <c r="L92" s="63" t="n">
        <v>736.9</v>
      </c>
      <c r="M92" s="5" t="n">
        <v>100</v>
      </c>
      <c r="N92" s="5" t="n">
        <v>0.5</v>
      </c>
      <c r="O92" s="5" t="n">
        <v>1.08</v>
      </c>
      <c r="P92" s="5" t="n">
        <v>1.1</v>
      </c>
      <c r="Q92" s="55" t="n">
        <v>5.9</v>
      </c>
      <c r="R92" s="66" t="n">
        <v>390</v>
      </c>
      <c r="S92" s="5" t="n">
        <f aca="false">((R92-Q92)*T92)/1000000</f>
        <v>7.418903023</v>
      </c>
      <c r="T92" s="66" t="n">
        <v>19315.03</v>
      </c>
      <c r="U92" s="71" t="n">
        <f aca="false">S92*L92*M92*N92*O92*P92</f>
        <v>324739.184476333</v>
      </c>
    </row>
    <row r="93" customFormat="false" ht="15.75" hidden="false" customHeight="false" outlineLevel="0" collapsed="false">
      <c r="K93" s="6" t="s">
        <v>10</v>
      </c>
      <c r="L93" s="63" t="n">
        <v>14711.7</v>
      </c>
      <c r="M93" s="5" t="n">
        <v>100</v>
      </c>
      <c r="N93" s="5" t="n">
        <v>0.5</v>
      </c>
      <c r="O93" s="5" t="n">
        <v>1.08</v>
      </c>
      <c r="P93" s="5" t="n">
        <v>1.1</v>
      </c>
      <c r="Q93" s="55" t="n">
        <v>1.13</v>
      </c>
      <c r="R93" s="66" t="n">
        <v>1.135</v>
      </c>
      <c r="S93" s="5"/>
      <c r="T93" s="66" t="n">
        <v>19315.03</v>
      </c>
      <c r="U93" s="71" t="n">
        <f aca="false">S93*L93*M93*N93*O93*P93</f>
        <v>0</v>
      </c>
    </row>
    <row r="94" customFormat="false" ht="15.75" hidden="false" customHeight="false" outlineLevel="0" collapsed="false">
      <c r="K94" s="6" t="s">
        <v>43</v>
      </c>
      <c r="L94" s="63" t="n">
        <v>2.4</v>
      </c>
      <c r="M94" s="5" t="n">
        <v>100</v>
      </c>
      <c r="N94" s="5" t="n">
        <v>0.5</v>
      </c>
      <c r="O94" s="5" t="n">
        <v>1.08</v>
      </c>
      <c r="P94" s="5" t="n">
        <v>1.1</v>
      </c>
      <c r="Q94" s="55" t="n">
        <v>78.1</v>
      </c>
      <c r="R94" s="66" t="n">
        <v>60.1</v>
      </c>
      <c r="S94" s="5"/>
      <c r="T94" s="66" t="n">
        <v>19315.03</v>
      </c>
      <c r="U94" s="71" t="n">
        <f aca="false">S94*L94*M94*N94*O94*P94</f>
        <v>0</v>
      </c>
    </row>
    <row r="95" customFormat="false" ht="15.75" hidden="false" customHeight="false" outlineLevel="0" collapsed="false">
      <c r="K95" s="6" t="s">
        <v>44</v>
      </c>
      <c r="L95" s="63" t="n">
        <v>6</v>
      </c>
      <c r="M95" s="5" t="n">
        <v>100</v>
      </c>
      <c r="N95" s="5" t="n">
        <v>0.5</v>
      </c>
      <c r="O95" s="5" t="n">
        <v>1.08</v>
      </c>
      <c r="P95" s="5" t="n">
        <v>1.1</v>
      </c>
      <c r="Q95" s="55" t="n">
        <v>82</v>
      </c>
      <c r="R95" s="66" t="n">
        <v>187</v>
      </c>
      <c r="S95" s="5" t="n">
        <f aca="false">((R95-Q95)*T95)/1000000</f>
        <v>2.02807815</v>
      </c>
      <c r="T95" s="66" t="n">
        <v>19315.03</v>
      </c>
      <c r="U95" s="71" t="n">
        <f aca="false">S95*L95*M95*N95*O95*P95</f>
        <v>722.80705266</v>
      </c>
    </row>
    <row r="96" customFormat="false" ht="15.75" hidden="false" customHeight="false" outlineLevel="0" collapsed="false">
      <c r="K96" s="6" t="s">
        <v>11</v>
      </c>
      <c r="L96" s="63" t="n">
        <v>5950.8</v>
      </c>
      <c r="M96" s="5" t="n">
        <v>100</v>
      </c>
      <c r="N96" s="5" t="n">
        <v>0.5</v>
      </c>
      <c r="O96" s="5" t="n">
        <v>1.08</v>
      </c>
      <c r="P96" s="5" t="n">
        <v>1.1</v>
      </c>
      <c r="Q96" s="55" t="n">
        <v>0.26</v>
      </c>
      <c r="R96" s="66" t="n">
        <v>0.46</v>
      </c>
      <c r="S96" s="5" t="n">
        <f aca="false">((R96-Q96)*T96)/1000000</f>
        <v>0.003863006</v>
      </c>
      <c r="T96" s="66" t="n">
        <v>19315.03</v>
      </c>
      <c r="U96" s="71" t="n">
        <f aca="false">S96*L96*M96*N96*O96*P96</f>
        <v>1365.48578062512</v>
      </c>
    </row>
    <row r="97" customFormat="false" ht="15.75" hidden="false" customHeight="false" outlineLevel="0" collapsed="false">
      <c r="K97" s="6" t="s">
        <v>37</v>
      </c>
      <c r="L97" s="63" t="n">
        <v>3679.3</v>
      </c>
      <c r="M97" s="5" t="n">
        <v>100</v>
      </c>
      <c r="N97" s="5" t="n">
        <v>1</v>
      </c>
      <c r="O97" s="5" t="n">
        <v>1.08</v>
      </c>
      <c r="P97" s="5" t="n">
        <v>1.1</v>
      </c>
      <c r="Q97" s="55" t="n">
        <v>1.82</v>
      </c>
      <c r="R97" s="66" t="n">
        <v>3.7</v>
      </c>
      <c r="S97" s="5" t="n">
        <f aca="false">((R97-Q97)*T97)/1000000</f>
        <v>0.0363122564</v>
      </c>
      <c r="T97" s="66" t="n">
        <v>19315.03</v>
      </c>
      <c r="U97" s="71" t="n">
        <f aca="false">S97*L97*M97*N97*O97*P97</f>
        <v>15872.1177747354</v>
      </c>
    </row>
    <row r="98" customFormat="false" ht="15.75" hidden="false" customHeight="false" outlineLevel="0" collapsed="false">
      <c r="K98" s="6" t="s">
        <v>22</v>
      </c>
      <c r="L98" s="63" t="n">
        <v>1192.3</v>
      </c>
      <c r="M98" s="5" t="n">
        <v>100</v>
      </c>
      <c r="N98" s="5" t="n">
        <v>0.5</v>
      </c>
      <c r="O98" s="5" t="n">
        <v>1.08</v>
      </c>
      <c r="P98" s="5" t="n">
        <v>1.1</v>
      </c>
      <c r="Q98" s="55" t="n">
        <v>0.22</v>
      </c>
      <c r="R98" s="66" t="n">
        <v>0.383</v>
      </c>
      <c r="S98" s="5" t="n">
        <f aca="false">((R98-Q98)*T98)/1000000</f>
        <v>0.00314834989</v>
      </c>
      <c r="T98" s="66" t="n">
        <v>19315.03</v>
      </c>
      <c r="U98" s="71"/>
    </row>
    <row r="99" customFormat="false" ht="15" hidden="false" customHeight="false" outlineLevel="0" collapsed="false">
      <c r="U99" s="68" t="n">
        <f aca="false">SUM(U86:U98)</f>
        <v>1334403.56921809</v>
      </c>
      <c r="V99" s="75" t="n">
        <f aca="false">U99*1.2</f>
        <v>1601284.28306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User</dc:creator>
  <dc:description/>
  <dc:language>en-US</dc:language>
  <cp:lastModifiedBy>User</cp:lastModifiedBy>
  <cp:lastPrinted>2025-05-07T09:41:03Z</cp:lastPrinted>
  <dcterms:modified xsi:type="dcterms:W3CDTF">2025-05-07T09:42:43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