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табл.4 Паспорт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79">
  <si>
    <t xml:space="preserve">Приложение 1</t>
  </si>
  <si>
    <t xml:space="preserve">к паспорту муниципальной программы</t>
  </si>
  <si>
    <t xml:space="preserve">4. Финансовое обеспечение муниципальной программы</t>
  </si>
  <si>
    <t xml:space="preserve">№ п/п</t>
  </si>
  <si>
    <t xml:space="preserve">Ответственный исполнитель, соисполнитель, исполнитель муниципальной программы, направление, структурный элемент, мероприятие (результат) &lt;7&gt;</t>
  </si>
  <si>
    <t xml:space="preserve">Источник финансового обеспечения &lt;8&gt;</t>
  </si>
  <si>
    <t xml:space="preserve">Объем финансового обеспечения по годам , тыс. руб.</t>
  </si>
  <si>
    <t xml:space="preserve">всего</t>
  </si>
  <si>
    <t xml:space="preserve">Муниципальная программа</t>
  </si>
  <si>
    <t xml:space="preserve">всего, 
в том числе:</t>
  </si>
  <si>
    <t xml:space="preserve">МБ</t>
  </si>
  <si>
    <t xml:space="preserve">ФБ</t>
  </si>
  <si>
    <t xml:space="preserve">ОБ</t>
  </si>
  <si>
    <t xml:space="preserve">ВБ</t>
  </si>
  <si>
    <t xml:space="preserve">Ответственный исполнитель 
Администрация округа</t>
  </si>
  <si>
    <t xml:space="preserve">Соисполнитель 
Управление промышленности, природопользования и сельского хозяйства</t>
  </si>
  <si>
    <t xml:space="preserve">Соисполнитель 
Финансово-экономическое управление</t>
  </si>
  <si>
    <t xml:space="preserve">Соисполнитель 
Территориальный орган «Город Сокол»</t>
  </si>
  <si>
    <t xml:space="preserve">Соисполнитель 
Территориальный орган «Город Кадников»</t>
  </si>
  <si>
    <t xml:space="preserve">Соисполнитель 
Территориальный орган «Архангельский»</t>
  </si>
  <si>
    <t xml:space="preserve">Соисполнитель 
Территориальный орган «Биряковский»</t>
  </si>
  <si>
    <t xml:space="preserve">Соисполнитель 
Территориальный орган «Воробьевский»</t>
  </si>
  <si>
    <t xml:space="preserve">Соисполнитель 
Территориальный орган «Двиницкий»</t>
  </si>
  <si>
    <t xml:space="preserve">Соисполнитель 
Территориальный орган «Пельшемский»</t>
  </si>
  <si>
    <t xml:space="preserve">Соисполнитель 
Территориальный орган «Пригородный»</t>
  </si>
  <si>
    <t xml:space="preserve">Соисполнитель 
Территориальный орган «Чучковский»</t>
  </si>
  <si>
    <t xml:space="preserve">Соисполнитель 
МКУ СМО «ЦБУ»</t>
  </si>
  <si>
    <t xml:space="preserve">Соисполнитель 
МКУ СМО «Управление строительства и ЖКХ»</t>
  </si>
  <si>
    <t xml:space="preserve">Соисполнитель 
МКУ «Управление ЖКХ г. Сокола»</t>
  </si>
  <si>
    <t xml:space="preserve">Соисполнитель 
МКУ СМО «МФЦ» </t>
  </si>
  <si>
    <t xml:space="preserve">Направление (подпрограмма) 1 «Реформирование и развитие системы муниципальной службы в Сокольском муниципальном округе»</t>
  </si>
  <si>
    <t xml:space="preserve">Комплекс процессных мероприятий «Обеспечение деятельности органов местного самоуправления Сокольского муниципального округа, территориальных органов и подведомственных им казенных учреждений», 
 в том числе</t>
  </si>
  <si>
    <t xml:space="preserve">«Обеспечено исполнение Администрацией  округа возложенных полномочий»</t>
  </si>
  <si>
    <t xml:space="preserve">«Обеспечено исполнение Управлением промышленности, природопользования и сельского хозяйства возложенных полномочий»</t>
  </si>
  <si>
    <t xml:space="preserve">«Обеспечено выполнение функций Финансово-экономическим управлением»</t>
  </si>
  <si>
    <t xml:space="preserve">«Обеспечено исполнение территориальным органом «Город Сокол» возложенных полномочий»</t>
  </si>
  <si>
    <t xml:space="preserve">«Обеспечено исполнение территориальным органом «Город Кадников» возложенных полномочий»</t>
  </si>
  <si>
    <t xml:space="preserve">«Обеспечено исполнение территориальным органом «Архангельский» возложенных полномочий»</t>
  </si>
  <si>
    <t xml:space="preserve">«Обеспечено исполнение территориальным органом «Биряковский» возложенных полномочий»</t>
  </si>
  <si>
    <t xml:space="preserve">«Обеспечено исполнение территориальным органом «Воробьевский» возложенных полномочий»</t>
  </si>
  <si>
    <t xml:space="preserve">«Обеспечено исполнение территориальным органом «Двиницкий» возложенных полномочий»</t>
  </si>
  <si>
    <t xml:space="preserve">«Обеспечено исполнение территориальным органом «Пельшемский» возложенных полномочий»</t>
  </si>
  <si>
    <t xml:space="preserve">«Обеспечено исполнение территориальным органом «Пригородный» возложенных полномочий»</t>
  </si>
  <si>
    <t xml:space="preserve">«Обеспечено исполнение территориальным органом «Чучковский» возложенных полномочий»</t>
  </si>
  <si>
    <t xml:space="preserve">«Обеспечена деятельность  МКУ СМО «ЦБУ»»</t>
  </si>
  <si>
    <t xml:space="preserve">«Обеспечена деятельность МКУ СМО «Управление строительства и ЖКХ»</t>
  </si>
  <si>
    <t xml:space="preserve">«Обеспечена деятельность МКУ «Управление ЖКХ г. Сокола»</t>
  </si>
  <si>
    <t xml:space="preserve">«Обеспечено содержание аварийно-спасательных служб»</t>
  </si>
  <si>
    <t xml:space="preserve">«Обеспечено повышение квалификации кадров Администрации округа»</t>
  </si>
  <si>
    <t xml:space="preserve">«Обеспечена уплата членских взносов в Ассоциацию «Совет муниципальных образований Вологодской области»</t>
  </si>
  <si>
    <t xml:space="preserve">«Обеспечено опубликование информации о деятельности органов местного самоуправления Сокольского муниципального округа в печатном издании»</t>
  </si>
  <si>
    <t xml:space="preserve">«Обеспечено осуществление отдельных государственных полномочий в соответствии с законом области от10.12.2014 № 3526-ОЗ «О наделении органов местного самоуправления  отдельными государственными полномочиями  по организации деятельности многофункциональных центров предоставления государственных и муниципальных услуг»</t>
  </si>
  <si>
    <t xml:space="preserve">1.</t>
  </si>
  <si>
    <t xml:space="preserve">Осуществление отдельных государственных полномочий в соответствии с законом области от 28 июня  2006 года № 1465-ОЗ " ОЗ "О наделении органов местного самоуправления отдельными государственными полномочиями в сфере охраны окружающей среды"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нов местного самоуправления отдельными государственными полномочия по организации и осуществлению деятельности по опеке и попечительству и по социальной пподдержке детей-сирот, осуществляющихся без попечения родителей (за исключением детей обучающихся в федеральных государственных образовательных организациях), лиц из числа детей указанных категорий" </t>
  </si>
  <si>
    <t xml:space="preserve">Осуществление отдельных государственных полномочий в соответствии с законом области от 28 апреля 2006 года № 3526-ОЗ " О наделении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.</t>
  </si>
  <si>
    <t xml:space="preserve">3.</t>
  </si>
  <si>
    <t xml:space="preserve">4.</t>
  </si>
  <si>
    <t xml:space="preserve">5.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вания цен тарифов"</t>
  </si>
  <si>
    <t xml:space="preserve">Комплекс процессных мероприятий «Обеспечение муниципальной поддержки неработающим пенсионерам», 
в том числе</t>
  </si>
  <si>
    <t xml:space="preserve">«Назначена выплата пенсии за выслугу лет лицам, замещавшим должности муниципальной службы в Сокольском муниципальном округе»</t>
  </si>
  <si>
    <t xml:space="preserve">«Назначена выплата Почетным гражданам Сокольского муниципального округа»</t>
  </si>
  <si>
    <t xml:space="preserve">Комплекс процессных мероприятий «Реализация полномочий по составлению (изменению) списков кандидатов в присяжные заседатели», 
в том числе</t>
  </si>
  <si>
    <t xml:space="preserve">«Реализованы полномочия по составлению (изменению) списков кандидатов в присяжные заседатели федеральных судов общей юрисдикции в Российской Федерации»</t>
  </si>
  <si>
    <t xml:space="preserve">Комплекс процессных мероприятий «Обслуживание муниципального долга округа», 
в том числе</t>
  </si>
  <si>
    <t xml:space="preserve">«Обеспечено своевременное и в полном объеме исполнение  обязательств округа по бюджетным кредитам из областного бюджета в соответствии с заключенными Договорами в части процентных платежей»</t>
  </si>
  <si>
    <t xml:space="preserve">Направление (подпрограмма) 2 «Привлечение кадров»</t>
  </si>
  <si>
    <t xml:space="preserve">Муниципальный проект «Кадры для социальной сферы Сокольского муниципального округа», 
в том числе</t>
  </si>
  <si>
    <t xml:space="preserve">«Приобретены жилые помещения в муниципальную собственность Сокольского муниципального округа для включения их в муниципальный жилищный фонд коммерческого использования Сокольского муниципального округа»</t>
  </si>
  <si>
    <t xml:space="preserve">«Предоставлены меры социальной поддержки медицинским работникам БУЗ ВО «Сокольская ЦРБ» в виде частичной компенсации расходов по договору найма жилого помещения»</t>
  </si>
  <si>
    <t xml:space="preserve">«Предоставлены меры социальной поддержки отдельным категориям педагогических работников в виде частичной компенсации расходов по договору найма жилого помещения»</t>
  </si>
  <si>
    <t xml:space="preserve">«Предоставлены меры социальной поддержки отдельным категориям работников   муниципальных учреждений  физкультурно-спортивной направленности   в виде частичной компенсации расходов по договору найма жилого помещения»</t>
  </si>
  <si>
    <t xml:space="preserve">«Предоставлены дополнительные меры социальной поддержки специалистам в области регулирования здравоохранения и санитарно-эпидемиологического благополучия территориального отдела Роспотребнадзора»</t>
  </si>
  <si>
    <t xml:space="preserve">«Предоставлены меры социальной поддержки гражданам, обучающимся по образовательным программам высшего образования по очной форме обучения по договору о целевом обучении с Администрацией Сокольского муниципального округа»</t>
  </si>
  <si>
    <t xml:space="preserve">Направление (подпрограмма) 3 «Поддержка социально ориентированных некоммерческих организаций в Сокольском муниципальном округе»</t>
  </si>
  <si>
    <t xml:space="preserve">Муниципальный проект «Поддержка социально ориентированных некоммерческих организаций в Сокольском муниципальном округе», 
в том числе</t>
  </si>
  <si>
    <t xml:space="preserve">«Проведен отбор социально ориентированных некоммерческих организаций для предоставления субсидий из бюджета округа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1.85"/>
    <col collapsed="false" customWidth="true" hidden="false" outlineLevel="0" max="3" min="3" style="1" width="14.14"/>
    <col collapsed="false" customWidth="true" hidden="false" outlineLevel="0" max="10" min="4" style="2" width="16.42"/>
    <col collapsed="false" customWidth="true" hidden="false" outlineLevel="0" max="11" min="11" style="2" width="12.42"/>
  </cols>
  <sheetData>
    <row r="1" customFormat="false" ht="18.75" hidden="false" customHeight="true" outlineLevel="0" collapsed="false">
      <c r="A1" s="3"/>
      <c r="B1" s="4"/>
      <c r="C1" s="3"/>
      <c r="D1" s="4"/>
      <c r="E1" s="4"/>
      <c r="F1" s="4"/>
      <c r="G1" s="4"/>
      <c r="H1" s="5"/>
      <c r="I1" s="6" t="s">
        <v>0</v>
      </c>
      <c r="J1" s="6"/>
    </row>
    <row r="2" customFormat="false" ht="18.75" hidden="false" customHeight="false" outlineLevel="0" collapsed="false">
      <c r="A2" s="3"/>
      <c r="B2" s="4"/>
      <c r="C2" s="3"/>
      <c r="D2" s="7"/>
      <c r="E2" s="4"/>
      <c r="F2" s="4"/>
      <c r="G2" s="4"/>
      <c r="H2" s="8" t="s">
        <v>1</v>
      </c>
      <c r="I2" s="8"/>
      <c r="J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" hidden="false" customHeight="true" outlineLevel="0" collapsed="false">
      <c r="A4" s="10"/>
      <c r="B4" s="4"/>
      <c r="C4" s="3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11" t="s">
        <v>3</v>
      </c>
      <c r="B5" s="12" t="s">
        <v>4</v>
      </c>
      <c r="C5" s="11" t="s">
        <v>5</v>
      </c>
      <c r="D5" s="11" t="s">
        <v>6</v>
      </c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1"/>
      <c r="B6" s="12"/>
      <c r="C6" s="11"/>
      <c r="D6" s="11" t="n">
        <v>2025</v>
      </c>
      <c r="E6" s="11" t="n">
        <v>2026</v>
      </c>
      <c r="F6" s="11" t="n">
        <v>2027</v>
      </c>
      <c r="G6" s="11" t="n">
        <v>2028</v>
      </c>
      <c r="H6" s="11" t="n">
        <v>2029</v>
      </c>
      <c r="I6" s="11" t="n">
        <v>2030</v>
      </c>
      <c r="J6" s="11" t="s">
        <v>7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</row>
    <row r="8" customFormat="false" ht="27.75" hidden="false" customHeight="true" outlineLevel="0" collapsed="false">
      <c r="A8" s="11" t="n">
        <v>1</v>
      </c>
      <c r="B8" s="12" t="s">
        <v>8</v>
      </c>
      <c r="C8" s="11" t="s">
        <v>9</v>
      </c>
      <c r="D8" s="14" t="n">
        <f aca="false">SUM(D9:D12)</f>
        <v>295516.5</v>
      </c>
      <c r="E8" s="14" t="n">
        <f aca="false">SUM(E9:E12)</f>
        <v>302833.2</v>
      </c>
      <c r="F8" s="14" t="n">
        <f aca="false">SUM(F9:F12)</f>
        <v>302879.5</v>
      </c>
      <c r="G8" s="14" t="n">
        <f aca="false">SUM(G9:G12)</f>
        <v>268265.4</v>
      </c>
      <c r="H8" s="14" t="n">
        <f aca="false">SUM(H9:H12)</f>
        <v>268265.4</v>
      </c>
      <c r="I8" s="14" t="n">
        <f aca="false">SUM(I9:I12)</f>
        <v>268265.4</v>
      </c>
      <c r="J8" s="14" t="n">
        <f aca="false">SUM(J9:J12)</f>
        <v>1706025.4</v>
      </c>
    </row>
    <row r="9" customFormat="false" ht="15.75" hidden="false" customHeight="false" outlineLevel="0" collapsed="false">
      <c r="A9" s="11" t="n">
        <v>2</v>
      </c>
      <c r="B9" s="12"/>
      <c r="C9" s="11" t="s">
        <v>10</v>
      </c>
      <c r="D9" s="14" t="n">
        <f aca="false">D14+D19+D24+D29+D34+D39+D44+D49+D54+D59+D64+D69+D74+D79+D84+D89</f>
        <v>271618.2</v>
      </c>
      <c r="E9" s="14" t="n">
        <f aca="false">E14+E19+E24+E29+E34+E39+E44+E49+E54+E59+E64+E69+E74+E79+E84+E89</f>
        <v>278819.6</v>
      </c>
      <c r="F9" s="14" t="n">
        <f aca="false">F14+F19+F24+F29+F34+F39+F44+F49+F54+F59+F64+F69+F74+F79+F84+F89</f>
        <v>278864.2</v>
      </c>
      <c r="G9" s="14" t="n">
        <f aca="false">G14+G19+G24+G29+G34+G39+G44+G49+G54+G59+G64+G69+G74+G79+G84+G89</f>
        <v>256648.4</v>
      </c>
      <c r="H9" s="14" t="n">
        <f aca="false">H14+H19+H24+H29+H34+H39+H44+H49+H54+H59+H64+H69+H74+H79+H84+H89</f>
        <v>256648.4</v>
      </c>
      <c r="I9" s="14" t="n">
        <f aca="false">I14+I19+I24+I29+I34+I39+I44+I49+I54+I59+I64+I69+I74+I79+I84+I89</f>
        <v>256648.4</v>
      </c>
      <c r="J9" s="14" t="n">
        <f aca="false">SUM(D9:I9)</f>
        <v>1599247.2</v>
      </c>
    </row>
    <row r="10" customFormat="false" ht="15.75" hidden="false" customHeight="false" outlineLevel="0" collapsed="false">
      <c r="A10" s="11" t="n">
        <v>3</v>
      </c>
      <c r="B10" s="12"/>
      <c r="C10" s="11" t="s">
        <v>11</v>
      </c>
      <c r="D10" s="14" t="n">
        <f aca="false">D15+D20+D25+D30+D35+D40+D45+D50+D55+D60+D65+D70+D75+D80+D85+D90</f>
        <v>949.3</v>
      </c>
      <c r="E10" s="14" t="n">
        <f aca="false">E15+E20+E25+E30+E35+E40+E45+E50+E55+E60+E65+E70+E75+E80+E85+E90</f>
        <v>1069.1</v>
      </c>
      <c r="F10" s="14" t="n">
        <f aca="false">F15+F20+F25+F30+F35+F40+F45+F50+F55+F60+F65+F70+F75+F80+F85+F90</f>
        <v>1070.8</v>
      </c>
      <c r="G10" s="14" t="n">
        <f aca="false">G15+G20+G25+G30+G35+G40+G45+G50+G55+G60+G65+G70+G75+G80+G85+G90</f>
        <v>0</v>
      </c>
      <c r="H10" s="14" t="n">
        <f aca="false">H15+H20+H25+H30+H35+H40+H45+H50+H55+H60+H65+H70+H75+H80+H85+H90</f>
        <v>0</v>
      </c>
      <c r="I10" s="14" t="n">
        <f aca="false">I15+I20+I25+I30+I35+I40+I45+I50+I55+I60+I65+I70+I75+I80+I85+I90</f>
        <v>0</v>
      </c>
      <c r="J10" s="14" t="n">
        <f aca="false">SUM(D10:I10)</f>
        <v>3089.2</v>
      </c>
    </row>
    <row r="11" customFormat="false" ht="15.75" hidden="false" customHeight="false" outlineLevel="0" collapsed="false">
      <c r="A11" s="11" t="n">
        <v>4</v>
      </c>
      <c r="B11" s="12"/>
      <c r="C11" s="11" t="s">
        <v>12</v>
      </c>
      <c r="D11" s="14" t="n">
        <f aca="false">D16+D21+D26+D31+D36+D41+D46+D51+D56+D61+D66+D71+D76+D81+D86+D91</f>
        <v>22949</v>
      </c>
      <c r="E11" s="14" t="n">
        <f aca="false">E16+E21+E26+E31+E36+E41+E46+E51+E56+E61+E66+E71+E76+E81+E86+E91</f>
        <v>22944.5</v>
      </c>
      <c r="F11" s="14" t="n">
        <f aca="false">F16+F21+F26+F31+F36+F41+F46+F51+F56+F61+F66+F71+F76+F81+F86+F91</f>
        <v>22944.5</v>
      </c>
      <c r="G11" s="14" t="n">
        <f aca="false">G16+G21+G26+G31+G36+G41+G46+G51+G56+G61+G66+G71+G76+G81+G86+G91</f>
        <v>11617</v>
      </c>
      <c r="H11" s="14" t="n">
        <f aca="false">H16+H21+H26+H31+H36+H41+H46+H51+H56+H61+H66+H71+H76+H81+H86+H91</f>
        <v>11617</v>
      </c>
      <c r="I11" s="14" t="n">
        <f aca="false">I16+I21+I26+I31+I36+I41+I46+I51+I56+I61+I66+I71+I76+I81+I86+I91</f>
        <v>11617</v>
      </c>
      <c r="J11" s="14" t="n">
        <f aca="false">SUM(D11:I11)</f>
        <v>103689</v>
      </c>
    </row>
    <row r="12" customFormat="false" ht="15.75" hidden="false" customHeight="false" outlineLevel="0" collapsed="false">
      <c r="A12" s="11" t="n">
        <v>5</v>
      </c>
      <c r="B12" s="12"/>
      <c r="C12" s="11" t="s">
        <v>13</v>
      </c>
      <c r="D12" s="14" t="n">
        <f aca="false">D17+D22+D27+D32+D37+D42+D47+D52+D57+D62+D67+D72+D77+D82+D87+D92</f>
        <v>0</v>
      </c>
      <c r="E12" s="14" t="n">
        <f aca="false">E17+E22+E27+E32+E37+E42+E47+E52+E57+E62+E67+E72+E77+E82+E87+E92</f>
        <v>0</v>
      </c>
      <c r="F12" s="14" t="n">
        <f aca="false">F17+F22+F27+F32+F37+F42+F47+F52+F57+F62+F67+F72+F77+F82+F87+F92</f>
        <v>0</v>
      </c>
      <c r="G12" s="14" t="n">
        <f aca="false">G17+G22+G27+G32+G37+G42+G47+G52+G57+G62+G67+G72+G77+G82+G87+G92</f>
        <v>0</v>
      </c>
      <c r="H12" s="14" t="n">
        <f aca="false">H17+H22+H27+H32+H37+H42+H47+H52+H57+H62+H67+H72+H77+H82+H87+H92</f>
        <v>0</v>
      </c>
      <c r="I12" s="14" t="n">
        <f aca="false">I17+I22+I27+I32+I37+I42+I47+I52+I57+I62+I67+I72+I77+I82+I87+I92</f>
        <v>0</v>
      </c>
      <c r="J12" s="14" t="n">
        <f aca="false">SUM(D12:I12)</f>
        <v>0</v>
      </c>
    </row>
    <row r="13" customFormat="false" ht="54.75" hidden="false" customHeight="true" outlineLevel="0" collapsed="false">
      <c r="A13" s="11" t="n">
        <v>1</v>
      </c>
      <c r="B13" s="12" t="s">
        <v>14</v>
      </c>
      <c r="C13" s="11" t="s">
        <v>9</v>
      </c>
      <c r="D13" s="14" t="n">
        <f aca="false">SUM(D14:D17)</f>
        <v>120265.2</v>
      </c>
      <c r="E13" s="14" t="n">
        <f aca="false">SUM(E14:E17)</f>
        <v>119575.9</v>
      </c>
      <c r="F13" s="14" t="n">
        <f aca="false">SUM(F14:F17)</f>
        <v>119945.2</v>
      </c>
      <c r="G13" s="14" t="n">
        <f aca="false">SUM(G14:G17)</f>
        <v>116005.3</v>
      </c>
      <c r="H13" s="14" t="n">
        <f aca="false">SUM(H14:H17)</f>
        <v>116005.3</v>
      </c>
      <c r="I13" s="14" t="n">
        <f aca="false">SUM(I14:I17)</f>
        <v>116005.3</v>
      </c>
      <c r="J13" s="14" t="n">
        <f aca="false">SUM(J14:J17)</f>
        <v>707802.2</v>
      </c>
    </row>
    <row r="14" customFormat="false" ht="15.75" hidden="false" customHeight="false" outlineLevel="0" collapsed="false">
      <c r="A14" s="11" t="n">
        <v>2</v>
      </c>
      <c r="B14" s="12"/>
      <c r="C14" s="11" t="s">
        <v>10</v>
      </c>
      <c r="D14" s="14" t="n">
        <f aca="false">D100+D175+D180+D185+D190+D220+D235+D266+D271+D276+D281+D286+D292</f>
        <v>112088.4</v>
      </c>
      <c r="E14" s="14" t="n">
        <f aca="false">E100+E175+E180+E185+E190+E220+E235+E266+E271+E276+E281+E286+E292</f>
        <v>111365</v>
      </c>
      <c r="F14" s="14" t="n">
        <f aca="false">F100+F175+F180+F185+F190+F220+F235+F266+F271+F276+F281+F286+F292</f>
        <v>111768.5</v>
      </c>
      <c r="G14" s="14" t="n">
        <f aca="false">G100+G175+G180+G185+G190+G220+G235+G266+G271+G276+G281+G286+G292</f>
        <v>116005.3</v>
      </c>
      <c r="H14" s="14" t="n">
        <f aca="false">H100+H175+H180+H185+H190+H220+H235+H266+H271+H276+H281+H286+H292</f>
        <v>116005.3</v>
      </c>
      <c r="I14" s="14" t="n">
        <f aca="false">I100+I175+I180+I185+I190+I220+I235+I266+I271+I276+I281+I286+I292</f>
        <v>116005.3</v>
      </c>
      <c r="J14" s="14" t="n">
        <f aca="false">SUM(D14:I14)</f>
        <v>683237.8</v>
      </c>
    </row>
    <row r="15" customFormat="false" ht="15.75" hidden="false" customHeight="false" outlineLevel="0" collapsed="false">
      <c r="A15" s="11" t="n">
        <v>3</v>
      </c>
      <c r="B15" s="12"/>
      <c r="C15" s="11" t="s">
        <v>11</v>
      </c>
      <c r="D15" s="14" t="n">
        <f aca="false">D101+D176+D181+D186+D191+D221+D236+D267+D272+D277+D282+D287+D293</f>
        <v>6.1</v>
      </c>
      <c r="E15" s="14" t="n">
        <f aca="false">E101+E176+E181+E186+E191+E221+E236+E267+E272+E277+E282+E287+E293</f>
        <v>40.2</v>
      </c>
      <c r="F15" s="14" t="n">
        <f aca="false">F101+F176+F181+F186+F191+F221+F236+F267+F272+F277+F282+F287+F293</f>
        <v>6</v>
      </c>
      <c r="G15" s="14" t="n">
        <f aca="false">G101+G176+G181+G186+G191+G221+G236+G267+G272+G277+G282+G287+G293</f>
        <v>0</v>
      </c>
      <c r="H15" s="14" t="n">
        <f aca="false">H101+H176+H181+H186+H191+H221+H236+H267+H272+H277+H282+H287+H293</f>
        <v>0</v>
      </c>
      <c r="I15" s="14" t="n">
        <f aca="false">I101+I176+I181+I186+I191+I221+I236+I267+I272+I277+I282+I287+I293</f>
        <v>0</v>
      </c>
      <c r="J15" s="14" t="n">
        <f aca="false">SUM(D15:I15)</f>
        <v>52.3</v>
      </c>
    </row>
    <row r="16" customFormat="false" ht="15.75" hidden="false" customHeight="false" outlineLevel="0" collapsed="false">
      <c r="A16" s="11" t="n">
        <v>4</v>
      </c>
      <c r="B16" s="12"/>
      <c r="C16" s="11" t="s">
        <v>12</v>
      </c>
      <c r="D16" s="14" t="n">
        <f aca="false">D102+D177+D182+D187+D192+D207+D212+D222+D237+D268+D273+D278+D283+D288+D294</f>
        <v>8170.7</v>
      </c>
      <c r="E16" s="14" t="n">
        <f aca="false">E102+E177+E182+E187+E192+E207+E212+E222+E237+E268+E273+E278+E283+E288+E294</f>
        <v>8170.7</v>
      </c>
      <c r="F16" s="14" t="n">
        <f aca="false">F102+F177+F182+F187+F192+F207+F212+F222+F237+F268+F273+F278+F283+F288+F294</f>
        <v>8170.7</v>
      </c>
      <c r="G16" s="14" t="n">
        <f aca="false">G102+G177+G182+G187+G192+G207+G212+G222+G237+G268+G273+G278+G283+G288+G294</f>
        <v>0</v>
      </c>
      <c r="H16" s="14" t="n">
        <f aca="false">H102+H177+H182+H187+H192+H207+H212+H222+H237+H268+H273+H278+H283+H288+H294</f>
        <v>0</v>
      </c>
      <c r="I16" s="14" t="n">
        <f aca="false">I102+I177+I182+I187+I192+I207+I212+I222+I237+I268+I273+I278+I283+I288+I294</f>
        <v>0</v>
      </c>
      <c r="J16" s="14" t="n">
        <f aca="false">SUM(D16:I16)</f>
        <v>24512.1</v>
      </c>
    </row>
    <row r="17" customFormat="false" ht="15.75" hidden="false" customHeight="false" outlineLevel="0" collapsed="false">
      <c r="A17" s="11" t="n">
        <v>5</v>
      </c>
      <c r="B17" s="12"/>
      <c r="C17" s="11" t="s">
        <v>13</v>
      </c>
      <c r="D17" s="14" t="n">
        <f aca="false">D103+D178+D183+D188+D193+D223+D238+D269+D274+D279+D284+D289+D295</f>
        <v>0</v>
      </c>
      <c r="E17" s="14" t="n">
        <f aca="false">E103+E178+E183+E188+E193+E223+E238+E269+E274+E279+E284+E289+E295</f>
        <v>0</v>
      </c>
      <c r="F17" s="14" t="n">
        <f aca="false">F103+F178+F183+F188+F193+F223+F238+F269+F274+F279+F284+F289+F295</f>
        <v>0</v>
      </c>
      <c r="G17" s="14" t="n">
        <f aca="false">G103+G178+G183+G188+G193+G223+G238+G269+G274+G279+G284+G289+G295</f>
        <v>0</v>
      </c>
      <c r="H17" s="14" t="n">
        <f aca="false">H103+H178+H183+H188+H193+H223+H238+H269+H274+H279+H284+H289+H295</f>
        <v>0</v>
      </c>
      <c r="I17" s="14" t="n">
        <f aca="false">I103+I178+I183+I188+I193+I223+I238+I269+I274+I279+I284+I289+I295</f>
        <v>0</v>
      </c>
      <c r="J17" s="14" t="n">
        <f aca="false">SUM(D17:I17)</f>
        <v>0</v>
      </c>
    </row>
    <row r="18" customFormat="false" ht="58.5" hidden="false" customHeight="true" outlineLevel="0" collapsed="false">
      <c r="A18" s="11" t="n">
        <v>1</v>
      </c>
      <c r="B18" s="12" t="s">
        <v>15</v>
      </c>
      <c r="C18" s="11" t="s">
        <v>9</v>
      </c>
      <c r="D18" s="14" t="n">
        <f aca="false">SUM(D19:D22)</f>
        <v>9883.1</v>
      </c>
      <c r="E18" s="14" t="n">
        <f aca="false">SUM(E19:E22)</f>
        <v>9622.2</v>
      </c>
      <c r="F18" s="14" t="n">
        <f aca="false">SUM(F19:F22)</f>
        <v>9622.2</v>
      </c>
      <c r="G18" s="14" t="n">
        <f aca="false">SUM(G19:G22)</f>
        <v>8382.2</v>
      </c>
      <c r="H18" s="14" t="n">
        <f aca="false">SUM(H19:H22)</f>
        <v>8382.2</v>
      </c>
      <c r="I18" s="14" t="n">
        <f aca="false">SUM(I19:I22)</f>
        <v>8382.2</v>
      </c>
      <c r="J18" s="14" t="n">
        <f aca="false">SUM(J19:J22)</f>
        <v>54274.1</v>
      </c>
    </row>
    <row r="19" customFormat="false" ht="15.75" hidden="false" customHeight="false" outlineLevel="0" collapsed="false">
      <c r="A19" s="11" t="n">
        <v>2</v>
      </c>
      <c r="B19" s="12"/>
      <c r="C19" s="11" t="s">
        <v>10</v>
      </c>
      <c r="D19" s="14" t="n">
        <f aca="false">D105</f>
        <v>9288.4</v>
      </c>
      <c r="E19" s="14" t="n">
        <f aca="false">E105</f>
        <v>9032</v>
      </c>
      <c r="F19" s="14" t="n">
        <f aca="false">F105</f>
        <v>9032</v>
      </c>
      <c r="G19" s="14" t="n">
        <f aca="false">G105</f>
        <v>8382.2</v>
      </c>
      <c r="H19" s="14" t="n">
        <f aca="false">H105</f>
        <v>8382.2</v>
      </c>
      <c r="I19" s="14" t="n">
        <f aca="false">I105</f>
        <v>8382.2</v>
      </c>
      <c r="J19" s="14" t="n">
        <f aca="false">SUM(D19:I19)</f>
        <v>52499</v>
      </c>
    </row>
    <row r="20" customFormat="false" ht="15.75" hidden="false" customHeight="false" outlineLevel="0" collapsed="false">
      <c r="A20" s="11" t="n">
        <v>3</v>
      </c>
      <c r="B20" s="12"/>
      <c r="C20" s="11" t="s">
        <v>11</v>
      </c>
      <c r="D20" s="14" t="n">
        <f aca="false">D106</f>
        <v>0</v>
      </c>
      <c r="E20" s="14" t="n">
        <f aca="false">E106</f>
        <v>0</v>
      </c>
      <c r="F20" s="14" t="n">
        <f aca="false">F106</f>
        <v>0</v>
      </c>
      <c r="G20" s="14" t="n">
        <f aca="false">G106</f>
        <v>0</v>
      </c>
      <c r="H20" s="14" t="n">
        <f aca="false">H106</f>
        <v>0</v>
      </c>
      <c r="I20" s="14" t="n">
        <f aca="false">I106</f>
        <v>0</v>
      </c>
      <c r="J20" s="14" t="n">
        <f aca="false">SUM(D20:I20)</f>
        <v>0</v>
      </c>
    </row>
    <row r="21" customFormat="false" ht="15.75" hidden="false" customHeight="false" outlineLevel="0" collapsed="false">
      <c r="A21" s="11" t="n">
        <v>4</v>
      </c>
      <c r="B21" s="12"/>
      <c r="C21" s="11" t="s">
        <v>12</v>
      </c>
      <c r="D21" s="14" t="n">
        <f aca="false">D107</f>
        <v>594.7</v>
      </c>
      <c r="E21" s="14" t="n">
        <f aca="false">E107</f>
        <v>590.2</v>
      </c>
      <c r="F21" s="14" t="n">
        <f aca="false">F107</f>
        <v>590.2</v>
      </c>
      <c r="G21" s="14" t="n">
        <f aca="false">G107</f>
        <v>0</v>
      </c>
      <c r="H21" s="14" t="n">
        <f aca="false">H107</f>
        <v>0</v>
      </c>
      <c r="I21" s="14" t="n">
        <f aca="false">I107</f>
        <v>0</v>
      </c>
      <c r="J21" s="14" t="n">
        <f aca="false">SUM(D21:I21)</f>
        <v>1775.1</v>
      </c>
    </row>
    <row r="22" customFormat="false" ht="15.75" hidden="false" customHeight="false" outlineLevel="0" collapsed="false">
      <c r="A22" s="11" t="n">
        <v>5</v>
      </c>
      <c r="B22" s="12"/>
      <c r="C22" s="11" t="s">
        <v>13</v>
      </c>
      <c r="D22" s="14" t="n">
        <f aca="false">D108</f>
        <v>0</v>
      </c>
      <c r="E22" s="14" t="n">
        <f aca="false">E108</f>
        <v>0</v>
      </c>
      <c r="F22" s="14" t="n">
        <f aca="false">F108</f>
        <v>0</v>
      </c>
      <c r="G22" s="14" t="n">
        <f aca="false">G108</f>
        <v>0</v>
      </c>
      <c r="H22" s="14" t="n">
        <f aca="false">H108</f>
        <v>0</v>
      </c>
      <c r="I22" s="14" t="n">
        <f aca="false">I108</f>
        <v>0</v>
      </c>
      <c r="J22" s="14" t="n">
        <f aca="false">SUM(D22:I22)</f>
        <v>0</v>
      </c>
    </row>
    <row r="23" customFormat="false" ht="31.5" hidden="false" customHeight="false" outlineLevel="0" collapsed="false">
      <c r="A23" s="11" t="n">
        <v>1</v>
      </c>
      <c r="B23" s="12" t="s">
        <v>16</v>
      </c>
      <c r="C23" s="11" t="s">
        <v>9</v>
      </c>
      <c r="D23" s="14" t="n">
        <f aca="false">SUM(D24:D27)</f>
        <v>28698.7</v>
      </c>
      <c r="E23" s="14" t="n">
        <f aca="false">SUM(E24:E27)</f>
        <v>28726.3</v>
      </c>
      <c r="F23" s="14" t="n">
        <f aca="false">SUM(F24:F27)</f>
        <v>28433.1</v>
      </c>
      <c r="G23" s="14" t="n">
        <f aca="false">SUM(G24:G27)</f>
        <v>26408.1</v>
      </c>
      <c r="H23" s="14" t="n">
        <f aca="false">SUM(H24:H27)</f>
        <v>26408.1</v>
      </c>
      <c r="I23" s="14" t="n">
        <f aca="false">SUM(I24:I27)</f>
        <v>26408.1</v>
      </c>
      <c r="J23" s="14" t="n">
        <f aca="false">SUM(J24:J27)</f>
        <v>165082.4</v>
      </c>
    </row>
    <row r="24" customFormat="false" ht="15.75" hidden="false" customHeight="false" outlineLevel="0" collapsed="false">
      <c r="A24" s="11" t="n">
        <v>2</v>
      </c>
      <c r="B24" s="12"/>
      <c r="C24" s="11" t="s">
        <v>10</v>
      </c>
      <c r="D24" s="14" t="n">
        <f aca="false">D110+D245</f>
        <v>28698.7</v>
      </c>
      <c r="E24" s="14" t="n">
        <f aca="false">E110+E245</f>
        <v>28726.3</v>
      </c>
      <c r="F24" s="14" t="n">
        <f aca="false">F110+F245</f>
        <v>28433.1</v>
      </c>
      <c r="G24" s="14" t="n">
        <f aca="false">G110+G245</f>
        <v>26408.1</v>
      </c>
      <c r="H24" s="14" t="n">
        <f aca="false">H110+H245</f>
        <v>26408.1</v>
      </c>
      <c r="I24" s="14" t="n">
        <f aca="false">I110+I245</f>
        <v>26408.1</v>
      </c>
      <c r="J24" s="14" t="n">
        <f aca="false">SUM(D24:I24)</f>
        <v>165082.4</v>
      </c>
    </row>
    <row r="25" customFormat="false" ht="15.75" hidden="false" customHeight="false" outlineLevel="0" collapsed="false">
      <c r="A25" s="11" t="n">
        <v>3</v>
      </c>
      <c r="B25" s="12"/>
      <c r="C25" s="11" t="s">
        <v>11</v>
      </c>
      <c r="D25" s="14" t="n">
        <f aca="false">D111+D246</f>
        <v>0</v>
      </c>
      <c r="E25" s="14" t="n">
        <f aca="false">E111+E246</f>
        <v>0</v>
      </c>
      <c r="F25" s="14" t="n">
        <f aca="false">F111+F246</f>
        <v>0</v>
      </c>
      <c r="G25" s="14" t="n">
        <f aca="false">G111+G246</f>
        <v>0</v>
      </c>
      <c r="H25" s="14" t="n">
        <f aca="false">H111+H246</f>
        <v>0</v>
      </c>
      <c r="I25" s="14" t="n">
        <f aca="false">I111+I246</f>
        <v>0</v>
      </c>
      <c r="J25" s="14" t="n">
        <f aca="false">SUM(D25:I25)</f>
        <v>0</v>
      </c>
    </row>
    <row r="26" customFormat="false" ht="15.75" hidden="false" customHeight="false" outlineLevel="0" collapsed="false">
      <c r="A26" s="11" t="n">
        <v>4</v>
      </c>
      <c r="B26" s="12"/>
      <c r="C26" s="11" t="s">
        <v>12</v>
      </c>
      <c r="D26" s="14" t="n">
        <f aca="false">D112+D247</f>
        <v>0</v>
      </c>
      <c r="E26" s="14" t="n">
        <f aca="false">E112+E247</f>
        <v>0</v>
      </c>
      <c r="F26" s="14" t="n">
        <f aca="false">F112+F247</f>
        <v>0</v>
      </c>
      <c r="G26" s="14" t="n">
        <f aca="false">G112+G247</f>
        <v>0</v>
      </c>
      <c r="H26" s="14" t="n">
        <f aca="false">H112+H247</f>
        <v>0</v>
      </c>
      <c r="I26" s="14" t="n">
        <f aca="false">I112+I247</f>
        <v>0</v>
      </c>
      <c r="J26" s="14" t="n">
        <f aca="false">SUM(D26:I26)</f>
        <v>0</v>
      </c>
    </row>
    <row r="27" customFormat="false" ht="15.75" hidden="false" customHeight="false" outlineLevel="0" collapsed="false">
      <c r="A27" s="11" t="n">
        <v>5</v>
      </c>
      <c r="B27" s="12"/>
      <c r="C27" s="11" t="s">
        <v>13</v>
      </c>
      <c r="D27" s="14" t="n">
        <f aca="false">D113+D248</f>
        <v>0</v>
      </c>
      <c r="E27" s="14" t="n">
        <f aca="false">E113+E248</f>
        <v>0</v>
      </c>
      <c r="F27" s="14" t="n">
        <f aca="false">F113+F248</f>
        <v>0</v>
      </c>
      <c r="G27" s="14" t="n">
        <f aca="false">G113+G248</f>
        <v>0</v>
      </c>
      <c r="H27" s="14" t="n">
        <f aca="false">H113+H248</f>
        <v>0</v>
      </c>
      <c r="I27" s="14" t="n">
        <f aca="false">I113+I248</f>
        <v>0</v>
      </c>
      <c r="J27" s="14" t="n">
        <f aca="false">SUM(D27:I27)</f>
        <v>0</v>
      </c>
    </row>
    <row r="28" customFormat="false" ht="31.5" hidden="false" customHeight="false" outlineLevel="0" collapsed="false">
      <c r="A28" s="11" t="n">
        <v>1</v>
      </c>
      <c r="B28" s="12" t="s">
        <v>17</v>
      </c>
      <c r="C28" s="11" t="s">
        <v>9</v>
      </c>
      <c r="D28" s="14" t="n">
        <f aca="false">SUM(D29:D32)</f>
        <v>10051</v>
      </c>
      <c r="E28" s="14" t="n">
        <f aca="false">SUM(E29:E32)</f>
        <v>10051</v>
      </c>
      <c r="F28" s="14" t="n">
        <f aca="false">SUM(F29:F32)</f>
        <v>10051</v>
      </c>
      <c r="G28" s="14" t="n">
        <f aca="false">SUM(G29:G32)</f>
        <v>9847.7</v>
      </c>
      <c r="H28" s="14" t="n">
        <f aca="false">SUM(H29:H32)</f>
        <v>9847.7</v>
      </c>
      <c r="I28" s="14" t="n">
        <f aca="false">SUM(I29:I32)</f>
        <v>9847.7</v>
      </c>
      <c r="J28" s="14" t="n">
        <f aca="false">SUM(J29:J32)</f>
        <v>59696.1</v>
      </c>
    </row>
    <row r="29" customFormat="false" ht="15.75" hidden="false" customHeight="false" outlineLevel="0" collapsed="false">
      <c r="A29" s="11" t="n">
        <v>2</v>
      </c>
      <c r="B29" s="12"/>
      <c r="C29" s="11" t="s">
        <v>10</v>
      </c>
      <c r="D29" s="14" t="n">
        <f aca="false">D115</f>
        <v>10051</v>
      </c>
      <c r="E29" s="14" t="n">
        <f aca="false">E115</f>
        <v>10051</v>
      </c>
      <c r="F29" s="14" t="n">
        <f aca="false">F115</f>
        <v>10051</v>
      </c>
      <c r="G29" s="14" t="n">
        <f aca="false">G115</f>
        <v>9847.7</v>
      </c>
      <c r="H29" s="14" t="n">
        <f aca="false">H115</f>
        <v>9847.7</v>
      </c>
      <c r="I29" s="14" t="n">
        <f aca="false">I115</f>
        <v>9847.7</v>
      </c>
      <c r="J29" s="14" t="n">
        <f aca="false">SUM(D29:I29)</f>
        <v>59696.1</v>
      </c>
    </row>
    <row r="30" customFormat="false" ht="15.75" hidden="false" customHeight="false" outlineLevel="0" collapsed="false">
      <c r="A30" s="11" t="n">
        <v>3</v>
      </c>
      <c r="B30" s="12"/>
      <c r="C30" s="11" t="s">
        <v>11</v>
      </c>
      <c r="D30" s="14" t="n">
        <f aca="false">D116</f>
        <v>0</v>
      </c>
      <c r="E30" s="14" t="n">
        <f aca="false">E116</f>
        <v>0</v>
      </c>
      <c r="F30" s="14" t="n">
        <f aca="false">F116</f>
        <v>0</v>
      </c>
      <c r="G30" s="14" t="n">
        <f aca="false">G116</f>
        <v>0</v>
      </c>
      <c r="H30" s="14" t="n">
        <f aca="false">H116</f>
        <v>0</v>
      </c>
      <c r="I30" s="14" t="n">
        <f aca="false">I116</f>
        <v>0</v>
      </c>
      <c r="J30" s="14" t="n">
        <f aca="false">SUM(D30:I30)</f>
        <v>0</v>
      </c>
    </row>
    <row r="31" customFormat="false" ht="15.75" hidden="false" customHeight="false" outlineLevel="0" collapsed="false">
      <c r="A31" s="11" t="n">
        <v>4</v>
      </c>
      <c r="B31" s="12"/>
      <c r="C31" s="11" t="s">
        <v>12</v>
      </c>
      <c r="D31" s="14" t="n">
        <f aca="false">D117</f>
        <v>0</v>
      </c>
      <c r="E31" s="14" t="n">
        <f aca="false">E117</f>
        <v>0</v>
      </c>
      <c r="F31" s="14" t="n">
        <f aca="false">F117</f>
        <v>0</v>
      </c>
      <c r="G31" s="14" t="n">
        <f aca="false">G117</f>
        <v>0</v>
      </c>
      <c r="H31" s="14" t="n">
        <f aca="false">H117</f>
        <v>0</v>
      </c>
      <c r="I31" s="14" t="n">
        <f aca="false">I117</f>
        <v>0</v>
      </c>
      <c r="J31" s="14" t="n">
        <f aca="false">SUM(D31:I31)</f>
        <v>0</v>
      </c>
    </row>
    <row r="32" customFormat="false" ht="15.75" hidden="false" customHeight="false" outlineLevel="0" collapsed="false">
      <c r="A32" s="11" t="n">
        <v>5</v>
      </c>
      <c r="B32" s="12"/>
      <c r="C32" s="11" t="s">
        <v>13</v>
      </c>
      <c r="D32" s="14" t="n">
        <f aca="false">D118</f>
        <v>0</v>
      </c>
      <c r="E32" s="14" t="n">
        <f aca="false">E118</f>
        <v>0</v>
      </c>
      <c r="F32" s="14" t="n">
        <f aca="false">F118</f>
        <v>0</v>
      </c>
      <c r="G32" s="14" t="n">
        <f aca="false">G118</f>
        <v>0</v>
      </c>
      <c r="H32" s="14" t="n">
        <f aca="false">H118</f>
        <v>0</v>
      </c>
      <c r="I32" s="14" t="n">
        <f aca="false">I118</f>
        <v>0</v>
      </c>
      <c r="J32" s="14" t="n">
        <f aca="false">SUM(D32:I32)</f>
        <v>0</v>
      </c>
    </row>
    <row r="33" customFormat="false" ht="47.25" hidden="false" customHeight="false" outlineLevel="0" collapsed="false">
      <c r="A33" s="11" t="n">
        <v>1</v>
      </c>
      <c r="B33" s="12" t="s">
        <v>18</v>
      </c>
      <c r="C33" s="11" t="s">
        <v>9</v>
      </c>
      <c r="D33" s="14" t="n">
        <f aca="false">SUM(D34:D37)</f>
        <v>9559.8</v>
      </c>
      <c r="E33" s="14" t="n">
        <f aca="false">SUM(E34:E37)</f>
        <v>9430.1</v>
      </c>
      <c r="F33" s="14" t="n">
        <f aca="false">SUM(F34:F37)</f>
        <v>9430</v>
      </c>
      <c r="G33" s="14" t="n">
        <f aca="false">SUM(G34:G37)</f>
        <v>8526.1</v>
      </c>
      <c r="H33" s="14" t="n">
        <f aca="false">SUM(H34:H37)</f>
        <v>8526.1</v>
      </c>
      <c r="I33" s="14" t="n">
        <f aca="false">SUM(I34:I37)</f>
        <v>8526.1</v>
      </c>
      <c r="J33" s="14" t="n">
        <f aca="false">SUM(J34:J37)</f>
        <v>53998.2</v>
      </c>
    </row>
    <row r="34" customFormat="false" ht="15.75" hidden="false" customHeight="false" outlineLevel="0" collapsed="false">
      <c r="A34" s="11" t="n">
        <v>2</v>
      </c>
      <c r="B34" s="12"/>
      <c r="C34" s="11" t="s">
        <v>10</v>
      </c>
      <c r="D34" s="14" t="n">
        <f aca="false">D120</f>
        <v>9093</v>
      </c>
      <c r="E34" s="14" t="n">
        <f aca="false">E120</f>
        <v>8920.9</v>
      </c>
      <c r="F34" s="14" t="n">
        <f aca="false">F120</f>
        <v>8903</v>
      </c>
      <c r="G34" s="14" t="n">
        <f aca="false">G120</f>
        <v>8526.1</v>
      </c>
      <c r="H34" s="14" t="n">
        <f aca="false">H120</f>
        <v>8526.1</v>
      </c>
      <c r="I34" s="14" t="n">
        <f aca="false">I120</f>
        <v>8526.1</v>
      </c>
      <c r="J34" s="14" t="n">
        <f aca="false">SUM(D34:I34)</f>
        <v>52495.2</v>
      </c>
    </row>
    <row r="35" customFormat="false" ht="15.75" hidden="false" customHeight="false" outlineLevel="0" collapsed="false">
      <c r="A35" s="11" t="n">
        <v>3</v>
      </c>
      <c r="B35" s="12"/>
      <c r="C35" s="11" t="s">
        <v>11</v>
      </c>
      <c r="D35" s="14" t="n">
        <f aca="false">D121</f>
        <v>466.8</v>
      </c>
      <c r="E35" s="14" t="n">
        <f aca="false">E121</f>
        <v>509.2</v>
      </c>
      <c r="F35" s="14" t="n">
        <f aca="false">F121</f>
        <v>527</v>
      </c>
      <c r="G35" s="14" t="n">
        <f aca="false">G121</f>
        <v>0</v>
      </c>
      <c r="H35" s="14" t="n">
        <f aca="false">H121</f>
        <v>0</v>
      </c>
      <c r="I35" s="14" t="n">
        <f aca="false">I121</f>
        <v>0</v>
      </c>
      <c r="J35" s="14" t="n">
        <f aca="false">SUM(D35:I35)</f>
        <v>1503</v>
      </c>
      <c r="K35" s="15"/>
    </row>
    <row r="36" customFormat="false" ht="15.75" hidden="false" customHeight="false" outlineLevel="0" collapsed="false">
      <c r="A36" s="11" t="n">
        <v>4</v>
      </c>
      <c r="B36" s="12"/>
      <c r="C36" s="11" t="s">
        <v>12</v>
      </c>
      <c r="D36" s="14" t="n">
        <f aca="false">D122</f>
        <v>0</v>
      </c>
      <c r="E36" s="14" t="n">
        <f aca="false">E122</f>
        <v>0</v>
      </c>
      <c r="F36" s="14" t="n">
        <f aca="false">F122</f>
        <v>0</v>
      </c>
      <c r="G36" s="14" t="n">
        <f aca="false">G122</f>
        <v>0</v>
      </c>
      <c r="H36" s="14" t="n">
        <f aca="false">H122</f>
        <v>0</v>
      </c>
      <c r="I36" s="14" t="n">
        <f aca="false">I122</f>
        <v>0</v>
      </c>
      <c r="J36" s="14" t="n">
        <f aca="false">SUM(D36:I36)</f>
        <v>0</v>
      </c>
    </row>
    <row r="37" customFormat="false" ht="15.75" hidden="false" customHeight="false" outlineLevel="0" collapsed="false">
      <c r="A37" s="11" t="n">
        <v>5</v>
      </c>
      <c r="B37" s="12"/>
      <c r="C37" s="11" t="s">
        <v>13</v>
      </c>
      <c r="D37" s="14" t="n">
        <f aca="false">D123</f>
        <v>0</v>
      </c>
      <c r="E37" s="14" t="n">
        <f aca="false">E123</f>
        <v>0</v>
      </c>
      <c r="F37" s="14" t="n">
        <f aca="false">F123</f>
        <v>0</v>
      </c>
      <c r="G37" s="14" t="n">
        <f aca="false">G123</f>
        <v>0</v>
      </c>
      <c r="H37" s="14" t="n">
        <f aca="false">H123</f>
        <v>0</v>
      </c>
      <c r="I37" s="14" t="n">
        <f aca="false">I123</f>
        <v>0</v>
      </c>
      <c r="J37" s="14" t="n">
        <f aca="false">SUM(D37:I37)</f>
        <v>0</v>
      </c>
    </row>
    <row r="38" customFormat="false" ht="54" hidden="false" customHeight="true" outlineLevel="0" collapsed="false">
      <c r="A38" s="11" t="n">
        <v>1</v>
      </c>
      <c r="B38" s="12" t="s">
        <v>19</v>
      </c>
      <c r="C38" s="11" t="s">
        <v>9</v>
      </c>
      <c r="D38" s="14" t="n">
        <f aca="false">SUM(D39:D42)</f>
        <v>4689.6</v>
      </c>
      <c r="E38" s="14" t="n">
        <f aca="false">SUM(E39:E42)</f>
        <v>4542.2</v>
      </c>
      <c r="F38" s="14" t="n">
        <f aca="false">SUM(F39:F42)</f>
        <v>4542.1</v>
      </c>
      <c r="G38" s="14" t="n">
        <f aca="false">SUM(G39:G42)</f>
        <v>4115.2</v>
      </c>
      <c r="H38" s="14" t="n">
        <f aca="false">SUM(H39:H42)</f>
        <v>4115.2</v>
      </c>
      <c r="I38" s="14" t="n">
        <f aca="false">SUM(I39:I42)</f>
        <v>4115.2</v>
      </c>
      <c r="J38" s="14" t="n">
        <f aca="false">SUM(J39:J42)</f>
        <v>26119.5</v>
      </c>
    </row>
    <row r="39" customFormat="false" ht="15.75" hidden="false" customHeight="false" outlineLevel="0" collapsed="false">
      <c r="A39" s="11" t="n">
        <v>2</v>
      </c>
      <c r="B39" s="12"/>
      <c r="C39" s="11" t="s">
        <v>10</v>
      </c>
      <c r="D39" s="14" t="n">
        <f aca="false">D125</f>
        <v>4621.5</v>
      </c>
      <c r="E39" s="14" t="n">
        <f aca="false">E125</f>
        <v>4468</v>
      </c>
      <c r="F39" s="14" t="n">
        <f aca="false">F125</f>
        <v>4465.3</v>
      </c>
      <c r="G39" s="14" t="n">
        <f aca="false">G125</f>
        <v>4115.2</v>
      </c>
      <c r="H39" s="14" t="n">
        <f aca="false">H125</f>
        <v>4115.2</v>
      </c>
      <c r="I39" s="14" t="n">
        <f aca="false">I125</f>
        <v>4115.2</v>
      </c>
      <c r="J39" s="14" t="n">
        <f aca="false">SUM(D39:I39)</f>
        <v>25900.4</v>
      </c>
    </row>
    <row r="40" customFormat="false" ht="15.75" hidden="false" customHeight="false" outlineLevel="0" collapsed="false">
      <c r="A40" s="11" t="n">
        <v>3</v>
      </c>
      <c r="B40" s="12"/>
      <c r="C40" s="11" t="s">
        <v>11</v>
      </c>
      <c r="D40" s="14" t="n">
        <f aca="false">D126</f>
        <v>68.1</v>
      </c>
      <c r="E40" s="14" t="n">
        <f aca="false">E126</f>
        <v>74.2</v>
      </c>
      <c r="F40" s="14" t="n">
        <f aca="false">F126</f>
        <v>76.8</v>
      </c>
      <c r="G40" s="14" t="n">
        <f aca="false">G126</f>
        <v>0</v>
      </c>
      <c r="H40" s="14" t="n">
        <f aca="false">H126</f>
        <v>0</v>
      </c>
      <c r="I40" s="14" t="n">
        <f aca="false">I126</f>
        <v>0</v>
      </c>
      <c r="J40" s="14" t="n">
        <f aca="false">SUM(D40:I40)</f>
        <v>219.1</v>
      </c>
    </row>
    <row r="41" customFormat="false" ht="15.75" hidden="false" customHeight="false" outlineLevel="0" collapsed="false">
      <c r="A41" s="11" t="n">
        <v>4</v>
      </c>
      <c r="B41" s="12"/>
      <c r="C41" s="11" t="s">
        <v>12</v>
      </c>
      <c r="D41" s="14" t="n">
        <f aca="false">D127</f>
        <v>0</v>
      </c>
      <c r="E41" s="14" t="n">
        <f aca="false">E127</f>
        <v>0</v>
      </c>
      <c r="F41" s="14" t="n">
        <f aca="false">F127</f>
        <v>0</v>
      </c>
      <c r="G41" s="14" t="n">
        <f aca="false">G127</f>
        <v>0</v>
      </c>
      <c r="H41" s="14" t="n">
        <f aca="false">H127</f>
        <v>0</v>
      </c>
      <c r="I41" s="14" t="n">
        <f aca="false">I127</f>
        <v>0</v>
      </c>
      <c r="J41" s="14" t="n">
        <f aca="false">SUM(D41:I41)</f>
        <v>0</v>
      </c>
    </row>
    <row r="42" customFormat="false" ht="15.75" hidden="false" customHeight="false" outlineLevel="0" collapsed="false">
      <c r="A42" s="11" t="n">
        <v>5</v>
      </c>
      <c r="B42" s="12"/>
      <c r="C42" s="11" t="s">
        <v>13</v>
      </c>
      <c r="D42" s="14" t="n">
        <f aca="false">D128</f>
        <v>0</v>
      </c>
      <c r="E42" s="14" t="n">
        <f aca="false">E128</f>
        <v>0</v>
      </c>
      <c r="F42" s="14" t="n">
        <f aca="false">F128</f>
        <v>0</v>
      </c>
      <c r="G42" s="14" t="n">
        <f aca="false">G128</f>
        <v>0</v>
      </c>
      <c r="H42" s="14" t="n">
        <f aca="false">H128</f>
        <v>0</v>
      </c>
      <c r="I42" s="14" t="n">
        <f aca="false">I128</f>
        <v>0</v>
      </c>
      <c r="J42" s="14" t="n">
        <f aca="false">SUM(D42:I42)</f>
        <v>0</v>
      </c>
    </row>
    <row r="43" customFormat="false" ht="30.75" hidden="false" customHeight="true" outlineLevel="0" collapsed="false">
      <c r="A43" s="11" t="n">
        <v>1</v>
      </c>
      <c r="B43" s="12" t="s">
        <v>20</v>
      </c>
      <c r="C43" s="11" t="s">
        <v>9</v>
      </c>
      <c r="D43" s="14" t="n">
        <f aca="false">SUM(D44:D47)</f>
        <v>3438</v>
      </c>
      <c r="E43" s="14" t="n">
        <f aca="false">SUM(E44:E47)</f>
        <v>3437.8</v>
      </c>
      <c r="F43" s="14" t="n">
        <f aca="false">SUM(F44:F47)</f>
        <v>3437.8</v>
      </c>
      <c r="G43" s="14" t="n">
        <f aca="false">SUM(G44:G47)</f>
        <v>3138.9</v>
      </c>
      <c r="H43" s="14" t="n">
        <f aca="false">SUM(H44:H47)</f>
        <v>3138.9</v>
      </c>
      <c r="I43" s="14" t="n">
        <f aca="false">SUM(I44:I47)</f>
        <v>3138.9</v>
      </c>
      <c r="J43" s="14" t="n">
        <f aca="false">SUM(J44:J47)</f>
        <v>19730.3</v>
      </c>
    </row>
    <row r="44" customFormat="false" ht="15.75" hidden="false" customHeight="false" outlineLevel="0" collapsed="false">
      <c r="A44" s="11" t="n">
        <v>2</v>
      </c>
      <c r="B44" s="12"/>
      <c r="C44" s="11" t="s">
        <v>10</v>
      </c>
      <c r="D44" s="14" t="n">
        <f aca="false">D130</f>
        <v>3369.9</v>
      </c>
      <c r="E44" s="14" t="n">
        <f aca="false">E130</f>
        <v>3363.6</v>
      </c>
      <c r="F44" s="14" t="n">
        <f aca="false">F130</f>
        <v>3361</v>
      </c>
      <c r="G44" s="14" t="n">
        <f aca="false">G130</f>
        <v>3138.9</v>
      </c>
      <c r="H44" s="14" t="n">
        <f aca="false">H130</f>
        <v>3138.9</v>
      </c>
      <c r="I44" s="14" t="n">
        <f aca="false">I130</f>
        <v>3138.9</v>
      </c>
      <c r="J44" s="14" t="n">
        <f aca="false">SUM(D44:I44)</f>
        <v>19511.2</v>
      </c>
    </row>
    <row r="45" customFormat="false" ht="15.75" hidden="false" customHeight="false" outlineLevel="0" collapsed="false">
      <c r="A45" s="11" t="n">
        <v>3</v>
      </c>
      <c r="B45" s="12"/>
      <c r="C45" s="11" t="s">
        <v>11</v>
      </c>
      <c r="D45" s="14" t="n">
        <f aca="false">D131</f>
        <v>68.1</v>
      </c>
      <c r="E45" s="14" t="n">
        <f aca="false">E131</f>
        <v>74.2</v>
      </c>
      <c r="F45" s="14" t="n">
        <f aca="false">F131</f>
        <v>76.8</v>
      </c>
      <c r="G45" s="14" t="n">
        <f aca="false">G131</f>
        <v>0</v>
      </c>
      <c r="H45" s="14" t="n">
        <f aca="false">H131</f>
        <v>0</v>
      </c>
      <c r="I45" s="14" t="n">
        <f aca="false">I131</f>
        <v>0</v>
      </c>
      <c r="J45" s="14" t="n">
        <f aca="false">SUM(D45:I45)</f>
        <v>219.1</v>
      </c>
    </row>
    <row r="46" customFormat="false" ht="15.75" hidden="false" customHeight="false" outlineLevel="0" collapsed="false">
      <c r="A46" s="11" t="n">
        <v>4</v>
      </c>
      <c r="B46" s="12"/>
      <c r="C46" s="11" t="s">
        <v>12</v>
      </c>
      <c r="D46" s="14" t="n">
        <f aca="false">D132</f>
        <v>0</v>
      </c>
      <c r="E46" s="14" t="n">
        <f aca="false">E132</f>
        <v>0</v>
      </c>
      <c r="F46" s="14" t="n">
        <f aca="false">F132</f>
        <v>0</v>
      </c>
      <c r="G46" s="14" t="n">
        <f aca="false">G132</f>
        <v>0</v>
      </c>
      <c r="H46" s="14" t="n">
        <f aca="false">H132</f>
        <v>0</v>
      </c>
      <c r="I46" s="14" t="n">
        <f aca="false">I132</f>
        <v>0</v>
      </c>
      <c r="J46" s="14" t="n">
        <f aca="false">SUM(D46:I46)</f>
        <v>0</v>
      </c>
    </row>
    <row r="47" customFormat="false" ht="15.75" hidden="false" customHeight="false" outlineLevel="0" collapsed="false">
      <c r="A47" s="11" t="n">
        <v>5</v>
      </c>
      <c r="B47" s="12"/>
      <c r="C47" s="11" t="s">
        <v>13</v>
      </c>
      <c r="D47" s="14" t="n">
        <f aca="false">D133</f>
        <v>0</v>
      </c>
      <c r="E47" s="14" t="n">
        <f aca="false">E133</f>
        <v>0</v>
      </c>
      <c r="F47" s="14" t="n">
        <f aca="false">F133</f>
        <v>0</v>
      </c>
      <c r="G47" s="14" t="n">
        <f aca="false">G133</f>
        <v>0</v>
      </c>
      <c r="H47" s="14" t="n">
        <f aca="false">H133</f>
        <v>0</v>
      </c>
      <c r="I47" s="14" t="n">
        <f aca="false">I133</f>
        <v>0</v>
      </c>
      <c r="J47" s="14" t="n">
        <f aca="false">SUM(D47:I47)</f>
        <v>0</v>
      </c>
    </row>
    <row r="48" customFormat="false" ht="47.25" hidden="false" customHeight="true" outlineLevel="0" collapsed="false">
      <c r="A48" s="11" t="n">
        <v>1</v>
      </c>
      <c r="B48" s="12" t="s">
        <v>21</v>
      </c>
      <c r="C48" s="11" t="s">
        <v>9</v>
      </c>
      <c r="D48" s="14" t="n">
        <f aca="false">SUM(D49:D52)</f>
        <v>3710.5</v>
      </c>
      <c r="E48" s="14" t="n">
        <f aca="false">SUM(E49:E52)</f>
        <v>3690.3</v>
      </c>
      <c r="F48" s="14" t="n">
        <f aca="false">SUM(F49:F52)</f>
        <v>3690.4</v>
      </c>
      <c r="G48" s="14" t="n">
        <f aca="false">SUM(G49:G52)</f>
        <v>3475.1</v>
      </c>
      <c r="H48" s="14" t="n">
        <f aca="false">SUM(H49:H52)</f>
        <v>3475.1</v>
      </c>
      <c r="I48" s="14" t="n">
        <f aca="false">SUM(I49:I52)</f>
        <v>3475.1</v>
      </c>
      <c r="J48" s="14" t="n">
        <f aca="false">SUM(J49:J52)</f>
        <v>21516.5</v>
      </c>
    </row>
    <row r="49" customFormat="false" ht="15.75" hidden="false" customHeight="false" outlineLevel="0" collapsed="false">
      <c r="A49" s="11" t="n">
        <v>2</v>
      </c>
      <c r="B49" s="12"/>
      <c r="C49" s="11" t="s">
        <v>10</v>
      </c>
      <c r="D49" s="14" t="n">
        <f aca="false">D135</f>
        <v>3642.4</v>
      </c>
      <c r="E49" s="14" t="n">
        <f aca="false">E135</f>
        <v>3616.1</v>
      </c>
      <c r="F49" s="14" t="n">
        <f aca="false">F135</f>
        <v>3613.6</v>
      </c>
      <c r="G49" s="14" t="n">
        <f aca="false">G135</f>
        <v>3475.1</v>
      </c>
      <c r="H49" s="14" t="n">
        <f aca="false">H135</f>
        <v>3475.1</v>
      </c>
      <c r="I49" s="14" t="n">
        <f aca="false">I135</f>
        <v>3475.1</v>
      </c>
      <c r="J49" s="14" t="n">
        <f aca="false">SUM(D49:I49)</f>
        <v>21297.4</v>
      </c>
    </row>
    <row r="50" customFormat="false" ht="15.75" hidden="false" customHeight="false" outlineLevel="0" collapsed="false">
      <c r="A50" s="11" t="n">
        <v>3</v>
      </c>
      <c r="B50" s="12"/>
      <c r="C50" s="11" t="s">
        <v>11</v>
      </c>
      <c r="D50" s="14" t="n">
        <f aca="false">D136</f>
        <v>68.1</v>
      </c>
      <c r="E50" s="14" t="n">
        <f aca="false">E136</f>
        <v>74.2</v>
      </c>
      <c r="F50" s="14" t="n">
        <f aca="false">F136</f>
        <v>76.8</v>
      </c>
      <c r="G50" s="14" t="n">
        <f aca="false">G136</f>
        <v>0</v>
      </c>
      <c r="H50" s="14" t="n">
        <f aca="false">H136</f>
        <v>0</v>
      </c>
      <c r="I50" s="14" t="n">
        <f aca="false">I136</f>
        <v>0</v>
      </c>
      <c r="J50" s="14" t="n">
        <f aca="false">SUM(D50:I50)</f>
        <v>219.1</v>
      </c>
    </row>
    <row r="51" customFormat="false" ht="15.75" hidden="false" customHeight="false" outlineLevel="0" collapsed="false">
      <c r="A51" s="11" t="n">
        <v>4</v>
      </c>
      <c r="B51" s="12"/>
      <c r="C51" s="11" t="s">
        <v>12</v>
      </c>
      <c r="D51" s="14" t="n">
        <f aca="false">D137</f>
        <v>0</v>
      </c>
      <c r="E51" s="14" t="n">
        <f aca="false">E137</f>
        <v>0</v>
      </c>
      <c r="F51" s="14" t="n">
        <f aca="false">F137</f>
        <v>0</v>
      </c>
      <c r="G51" s="14" t="n">
        <f aca="false">G137</f>
        <v>0</v>
      </c>
      <c r="H51" s="14" t="n">
        <f aca="false">H137</f>
        <v>0</v>
      </c>
      <c r="I51" s="14" t="n">
        <f aca="false">I137</f>
        <v>0</v>
      </c>
      <c r="J51" s="14" t="n">
        <f aca="false">SUM(D51:I51)</f>
        <v>0</v>
      </c>
    </row>
    <row r="52" customFormat="false" ht="15.75" hidden="false" customHeight="false" outlineLevel="0" collapsed="false">
      <c r="A52" s="11" t="n">
        <v>5</v>
      </c>
      <c r="B52" s="12"/>
      <c r="C52" s="11" t="s">
        <v>13</v>
      </c>
      <c r="D52" s="14" t="n">
        <f aca="false">D138</f>
        <v>0</v>
      </c>
      <c r="E52" s="14" t="n">
        <f aca="false">E138</f>
        <v>0</v>
      </c>
      <c r="F52" s="14" t="n">
        <f aca="false">F138</f>
        <v>0</v>
      </c>
      <c r="G52" s="14" t="n">
        <f aca="false">G138</f>
        <v>0</v>
      </c>
      <c r="H52" s="14" t="n">
        <f aca="false">H138</f>
        <v>0</v>
      </c>
      <c r="I52" s="14" t="n">
        <f aca="false">I138</f>
        <v>0</v>
      </c>
      <c r="J52" s="14" t="n">
        <f aca="false">SUM(D52:I52)</f>
        <v>0</v>
      </c>
    </row>
    <row r="53" customFormat="false" ht="28.5" hidden="false" customHeight="true" outlineLevel="0" collapsed="false">
      <c r="A53" s="11" t="n">
        <v>1</v>
      </c>
      <c r="B53" s="12" t="s">
        <v>22</v>
      </c>
      <c r="C53" s="11" t="s">
        <v>9</v>
      </c>
      <c r="D53" s="14" t="n">
        <f aca="false">SUM(D54:D57)</f>
        <v>4142.6</v>
      </c>
      <c r="E53" s="14" t="n">
        <f aca="false">SUM(E54:E57)</f>
        <v>4086.9</v>
      </c>
      <c r="F53" s="14" t="n">
        <f aca="false">SUM(F54:F57)</f>
        <v>4087.3</v>
      </c>
      <c r="G53" s="14" t="n">
        <f aca="false">SUM(G54:G57)</f>
        <v>3684.7</v>
      </c>
      <c r="H53" s="14" t="n">
        <f aca="false">SUM(H54:H57)</f>
        <v>3684.7</v>
      </c>
      <c r="I53" s="14" t="n">
        <f aca="false">SUM(I54:I57)</f>
        <v>3684.7</v>
      </c>
      <c r="J53" s="14" t="n">
        <f aca="false">SUM(J54:J57)</f>
        <v>23370.9</v>
      </c>
    </row>
    <row r="54" customFormat="false" ht="15.75" hidden="false" customHeight="false" outlineLevel="0" collapsed="false">
      <c r="A54" s="11" t="n">
        <v>2</v>
      </c>
      <c r="B54" s="12"/>
      <c r="C54" s="11" t="s">
        <v>10</v>
      </c>
      <c r="D54" s="14" t="n">
        <f aca="false">D140</f>
        <v>4074.5</v>
      </c>
      <c r="E54" s="14" t="n">
        <f aca="false">E140</f>
        <v>4012.7</v>
      </c>
      <c r="F54" s="14" t="n">
        <f aca="false">F140</f>
        <v>4010.5</v>
      </c>
      <c r="G54" s="14" t="n">
        <f aca="false">G140</f>
        <v>3684.7</v>
      </c>
      <c r="H54" s="14" t="n">
        <f aca="false">H140</f>
        <v>3684.7</v>
      </c>
      <c r="I54" s="14" t="n">
        <f aca="false">I140</f>
        <v>3684.7</v>
      </c>
      <c r="J54" s="14" t="n">
        <f aca="false">SUM(D54:I54)</f>
        <v>23151.8</v>
      </c>
    </row>
    <row r="55" customFormat="false" ht="15.75" hidden="false" customHeight="false" outlineLevel="0" collapsed="false">
      <c r="A55" s="11" t="n">
        <v>3</v>
      </c>
      <c r="B55" s="12"/>
      <c r="C55" s="11" t="s">
        <v>11</v>
      </c>
      <c r="D55" s="14" t="n">
        <f aca="false">D141</f>
        <v>68.1</v>
      </c>
      <c r="E55" s="14" t="n">
        <f aca="false">E141</f>
        <v>74.2</v>
      </c>
      <c r="F55" s="14" t="n">
        <f aca="false">F141</f>
        <v>76.8</v>
      </c>
      <c r="G55" s="14" t="n">
        <f aca="false">G141</f>
        <v>0</v>
      </c>
      <c r="H55" s="14" t="n">
        <f aca="false">H141</f>
        <v>0</v>
      </c>
      <c r="I55" s="14" t="n">
        <f aca="false">I141</f>
        <v>0</v>
      </c>
      <c r="J55" s="14" t="n">
        <f aca="false">SUM(D55:I55)</f>
        <v>219.1</v>
      </c>
    </row>
    <row r="56" customFormat="false" ht="15.75" hidden="false" customHeight="false" outlineLevel="0" collapsed="false">
      <c r="A56" s="11" t="n">
        <v>4</v>
      </c>
      <c r="B56" s="12"/>
      <c r="C56" s="11" t="s">
        <v>12</v>
      </c>
      <c r="D56" s="14" t="n">
        <f aca="false">D142</f>
        <v>0</v>
      </c>
      <c r="E56" s="14" t="n">
        <f aca="false">E142</f>
        <v>0</v>
      </c>
      <c r="F56" s="14" t="n">
        <f aca="false">F142</f>
        <v>0</v>
      </c>
      <c r="G56" s="14" t="n">
        <f aca="false">G142</f>
        <v>0</v>
      </c>
      <c r="H56" s="14" t="n">
        <f aca="false">H142</f>
        <v>0</v>
      </c>
      <c r="I56" s="14" t="n">
        <f aca="false">I142</f>
        <v>0</v>
      </c>
      <c r="J56" s="14" t="n">
        <f aca="false">SUM(D56:I56)</f>
        <v>0</v>
      </c>
    </row>
    <row r="57" customFormat="false" ht="15.75" hidden="false" customHeight="false" outlineLevel="0" collapsed="false">
      <c r="A57" s="11" t="n">
        <v>5</v>
      </c>
      <c r="B57" s="12"/>
      <c r="C57" s="11" t="s">
        <v>13</v>
      </c>
      <c r="D57" s="14" t="n">
        <f aca="false">D143</f>
        <v>0</v>
      </c>
      <c r="E57" s="14" t="n">
        <f aca="false">E143</f>
        <v>0</v>
      </c>
      <c r="F57" s="14" t="n">
        <f aca="false">F143</f>
        <v>0</v>
      </c>
      <c r="G57" s="14" t="n">
        <f aca="false">G143</f>
        <v>0</v>
      </c>
      <c r="H57" s="14" t="n">
        <f aca="false">H143</f>
        <v>0</v>
      </c>
      <c r="I57" s="14" t="n">
        <f aca="false">I143</f>
        <v>0</v>
      </c>
      <c r="J57" s="14" t="n">
        <f aca="false">SUM(D57:I57)</f>
        <v>0</v>
      </c>
    </row>
    <row r="58" customFormat="false" ht="29.25" hidden="false" customHeight="true" outlineLevel="0" collapsed="false">
      <c r="A58" s="11" t="n">
        <v>1</v>
      </c>
      <c r="B58" s="12" t="s">
        <v>23</v>
      </c>
      <c r="C58" s="11" t="s">
        <v>9</v>
      </c>
      <c r="D58" s="14" t="n">
        <f aca="false">SUM(D59:D62)</f>
        <v>3324.3</v>
      </c>
      <c r="E58" s="14" t="n">
        <f aca="false">SUM(E59:E62)</f>
        <v>3219.6</v>
      </c>
      <c r="F58" s="14" t="n">
        <f aca="false">SUM(F59:F62)</f>
        <v>3219.6</v>
      </c>
      <c r="G58" s="14" t="n">
        <f aca="false">SUM(G59:G62)</f>
        <v>3070.2</v>
      </c>
      <c r="H58" s="14" t="n">
        <f aca="false">SUM(H59:H62)</f>
        <v>3070.2</v>
      </c>
      <c r="I58" s="14" t="n">
        <f aca="false">SUM(I59:I62)</f>
        <v>3070.2</v>
      </c>
      <c r="J58" s="14" t="n">
        <f aca="false">SUM(J59:J62)</f>
        <v>18974.1</v>
      </c>
    </row>
    <row r="59" customFormat="false" ht="15.75" hidden="false" customHeight="false" outlineLevel="0" collapsed="false">
      <c r="A59" s="11" t="n">
        <v>2</v>
      </c>
      <c r="B59" s="12"/>
      <c r="C59" s="11" t="s">
        <v>10</v>
      </c>
      <c r="D59" s="14" t="n">
        <f aca="false">D145</f>
        <v>3256.3</v>
      </c>
      <c r="E59" s="14" t="n">
        <f aca="false">E145</f>
        <v>3145.3</v>
      </c>
      <c r="F59" s="14" t="n">
        <f aca="false">F145</f>
        <v>3142.7</v>
      </c>
      <c r="G59" s="14" t="n">
        <f aca="false">G145</f>
        <v>3070.2</v>
      </c>
      <c r="H59" s="14" t="n">
        <f aca="false">H145</f>
        <v>3070.2</v>
      </c>
      <c r="I59" s="14" t="n">
        <f aca="false">I145</f>
        <v>3070.2</v>
      </c>
      <c r="J59" s="14" t="n">
        <f aca="false">SUM(D59:I59)</f>
        <v>18754.9</v>
      </c>
    </row>
    <row r="60" customFormat="false" ht="15.75" hidden="false" customHeight="false" outlineLevel="0" collapsed="false">
      <c r="A60" s="11" t="n">
        <v>3</v>
      </c>
      <c r="B60" s="12"/>
      <c r="C60" s="11" t="s">
        <v>11</v>
      </c>
      <c r="D60" s="14" t="n">
        <f aca="false">D146</f>
        <v>68</v>
      </c>
      <c r="E60" s="14" t="n">
        <f aca="false">E146</f>
        <v>74.3</v>
      </c>
      <c r="F60" s="14" t="n">
        <f aca="false">F146</f>
        <v>76.9</v>
      </c>
      <c r="G60" s="14" t="n">
        <f aca="false">G146</f>
        <v>0</v>
      </c>
      <c r="H60" s="14" t="n">
        <f aca="false">H146</f>
        <v>0</v>
      </c>
      <c r="I60" s="14" t="n">
        <f aca="false">I146</f>
        <v>0</v>
      </c>
      <c r="J60" s="14" t="n">
        <f aca="false">SUM(D60:I60)</f>
        <v>219.2</v>
      </c>
    </row>
    <row r="61" customFormat="false" ht="15.75" hidden="false" customHeight="false" outlineLevel="0" collapsed="false">
      <c r="A61" s="11" t="n">
        <v>4</v>
      </c>
      <c r="B61" s="12"/>
      <c r="C61" s="11" t="s">
        <v>12</v>
      </c>
      <c r="D61" s="14" t="n">
        <f aca="false">D147</f>
        <v>0</v>
      </c>
      <c r="E61" s="14" t="n">
        <f aca="false">E147</f>
        <v>0</v>
      </c>
      <c r="F61" s="14" t="n">
        <f aca="false">F147</f>
        <v>0</v>
      </c>
      <c r="G61" s="14" t="n">
        <f aca="false">G147</f>
        <v>0</v>
      </c>
      <c r="H61" s="14" t="n">
        <f aca="false">H147</f>
        <v>0</v>
      </c>
      <c r="I61" s="14" t="n">
        <f aca="false">I147</f>
        <v>0</v>
      </c>
      <c r="J61" s="14" t="n">
        <f aca="false">SUM(D61:I61)</f>
        <v>0</v>
      </c>
    </row>
    <row r="62" customFormat="false" ht="15.75" hidden="false" customHeight="false" outlineLevel="0" collapsed="false">
      <c r="A62" s="11" t="n">
        <v>5</v>
      </c>
      <c r="B62" s="12"/>
      <c r="C62" s="11" t="s">
        <v>13</v>
      </c>
      <c r="D62" s="14" t="n">
        <f aca="false">D148</f>
        <v>0</v>
      </c>
      <c r="E62" s="14" t="n">
        <f aca="false">E148</f>
        <v>0</v>
      </c>
      <c r="F62" s="14" t="n">
        <f aca="false">F148</f>
        <v>0</v>
      </c>
      <c r="G62" s="14" t="n">
        <f aca="false">G148</f>
        <v>0</v>
      </c>
      <c r="H62" s="14" t="n">
        <f aca="false">H148</f>
        <v>0</v>
      </c>
      <c r="I62" s="14" t="n">
        <f aca="false">I148</f>
        <v>0</v>
      </c>
      <c r="J62" s="14" t="n">
        <f aca="false">SUM(D62:I62)</f>
        <v>0</v>
      </c>
    </row>
    <row r="63" customFormat="false" ht="54" hidden="false" customHeight="true" outlineLevel="0" collapsed="false">
      <c r="A63" s="11" t="n">
        <v>1</v>
      </c>
      <c r="B63" s="12" t="s">
        <v>24</v>
      </c>
      <c r="C63" s="11" t="s">
        <v>9</v>
      </c>
      <c r="D63" s="14" t="n">
        <f aca="false">SUM(D64:D67)</f>
        <v>5957.1</v>
      </c>
      <c r="E63" s="14" t="n">
        <f aca="false">SUM(E64:E67)</f>
        <v>5999.7</v>
      </c>
      <c r="F63" s="14" t="n">
        <f aca="false">SUM(F64:F67)</f>
        <v>5969.6</v>
      </c>
      <c r="G63" s="14" t="n">
        <f aca="false">SUM(G64:G67)</f>
        <v>5451.2</v>
      </c>
      <c r="H63" s="14" t="n">
        <f aca="false">SUM(H64:H67)</f>
        <v>5451.2</v>
      </c>
      <c r="I63" s="14" t="n">
        <f aca="false">SUM(I64:I67)</f>
        <v>5451.2</v>
      </c>
      <c r="J63" s="14" t="n">
        <f aca="false">SUM(J64:J67)</f>
        <v>34280</v>
      </c>
    </row>
    <row r="64" customFormat="false" ht="15.75" hidden="false" customHeight="false" outlineLevel="0" collapsed="false">
      <c r="A64" s="11" t="n">
        <v>2</v>
      </c>
      <c r="B64" s="12"/>
      <c r="C64" s="11" t="s">
        <v>10</v>
      </c>
      <c r="D64" s="14" t="n">
        <f aca="false">D150</f>
        <v>5889.1</v>
      </c>
      <c r="E64" s="14" t="n">
        <f aca="false">E150</f>
        <v>5925.4</v>
      </c>
      <c r="F64" s="14" t="n">
        <f aca="false">F150</f>
        <v>5892.8</v>
      </c>
      <c r="G64" s="14" t="n">
        <f aca="false">G150</f>
        <v>5451.2</v>
      </c>
      <c r="H64" s="14" t="n">
        <f aca="false">H150</f>
        <v>5451.2</v>
      </c>
      <c r="I64" s="14" t="n">
        <f aca="false">I150</f>
        <v>5451.2</v>
      </c>
      <c r="J64" s="14" t="n">
        <f aca="false">SUM(D64:I64)</f>
        <v>34060.9</v>
      </c>
    </row>
    <row r="65" customFormat="false" ht="15.75" hidden="false" customHeight="false" outlineLevel="0" collapsed="false">
      <c r="A65" s="11" t="n">
        <v>3</v>
      </c>
      <c r="B65" s="12"/>
      <c r="C65" s="11" t="s">
        <v>11</v>
      </c>
      <c r="D65" s="14" t="n">
        <f aca="false">D151</f>
        <v>68</v>
      </c>
      <c r="E65" s="14" t="n">
        <f aca="false">E151</f>
        <v>74.3</v>
      </c>
      <c r="F65" s="14" t="n">
        <f aca="false">F151</f>
        <v>76.8</v>
      </c>
      <c r="G65" s="14" t="n">
        <f aca="false">G151</f>
        <v>0</v>
      </c>
      <c r="H65" s="14" t="n">
        <f aca="false">H151</f>
        <v>0</v>
      </c>
      <c r="I65" s="14" t="n">
        <f aca="false">I151</f>
        <v>0</v>
      </c>
      <c r="J65" s="14" t="n">
        <f aca="false">SUM(D65:I65)</f>
        <v>219.1</v>
      </c>
    </row>
    <row r="66" customFormat="false" ht="15.75" hidden="false" customHeight="false" outlineLevel="0" collapsed="false">
      <c r="A66" s="11" t="n">
        <v>4</v>
      </c>
      <c r="B66" s="12"/>
      <c r="C66" s="11" t="s">
        <v>12</v>
      </c>
      <c r="D66" s="14" t="n">
        <f aca="false">D152</f>
        <v>0</v>
      </c>
      <c r="E66" s="14" t="n">
        <f aca="false">E152</f>
        <v>0</v>
      </c>
      <c r="F66" s="14" t="n">
        <f aca="false">F152</f>
        <v>0</v>
      </c>
      <c r="G66" s="14" t="n">
        <f aca="false">G152</f>
        <v>0</v>
      </c>
      <c r="H66" s="14" t="n">
        <f aca="false">H152</f>
        <v>0</v>
      </c>
      <c r="I66" s="14" t="n">
        <f aca="false">I152</f>
        <v>0</v>
      </c>
      <c r="J66" s="14" t="n">
        <f aca="false">SUM(D66:I66)</f>
        <v>0</v>
      </c>
    </row>
    <row r="67" customFormat="false" ht="15.75" hidden="false" customHeight="false" outlineLevel="0" collapsed="false">
      <c r="A67" s="11" t="n">
        <v>5</v>
      </c>
      <c r="B67" s="12"/>
      <c r="C67" s="11" t="s">
        <v>13</v>
      </c>
      <c r="D67" s="14" t="n">
        <f aca="false">D153</f>
        <v>0</v>
      </c>
      <c r="E67" s="14" t="n">
        <f aca="false">E153</f>
        <v>0</v>
      </c>
      <c r="F67" s="14" t="n">
        <f aca="false">F153</f>
        <v>0</v>
      </c>
      <c r="G67" s="14" t="n">
        <f aca="false">G153</f>
        <v>0</v>
      </c>
      <c r="H67" s="14" t="n">
        <f aca="false">H153</f>
        <v>0</v>
      </c>
      <c r="I67" s="14" t="n">
        <f aca="false">I153</f>
        <v>0</v>
      </c>
      <c r="J67" s="14" t="n">
        <f aca="false">SUM(D67:I67)</f>
        <v>0</v>
      </c>
    </row>
    <row r="68" customFormat="false" ht="29.25" hidden="false" customHeight="true" outlineLevel="0" collapsed="false">
      <c r="A68" s="11" t="n">
        <v>1</v>
      </c>
      <c r="B68" s="12" t="s">
        <v>25</v>
      </c>
      <c r="C68" s="11" t="s">
        <v>9</v>
      </c>
      <c r="D68" s="14" t="n">
        <f aca="false">SUM(D69:D72)</f>
        <v>3616.4</v>
      </c>
      <c r="E68" s="14" t="n">
        <f aca="false">SUM(E69:E72)</f>
        <v>3451</v>
      </c>
      <c r="F68" s="14" t="n">
        <f aca="false">SUM(F69:F72)</f>
        <v>3451</v>
      </c>
      <c r="G68" s="14" t="n">
        <f aca="false">SUM(G69:G72)</f>
        <v>3251</v>
      </c>
      <c r="H68" s="14" t="n">
        <f aca="false">SUM(H69:H72)</f>
        <v>3251</v>
      </c>
      <c r="I68" s="14" t="n">
        <f aca="false">SUM(I69:I72)</f>
        <v>3251</v>
      </c>
      <c r="J68" s="14" t="n">
        <f aca="false">SUM(J69:J72)</f>
        <v>20271.4</v>
      </c>
    </row>
    <row r="69" customFormat="false" ht="15.75" hidden="false" customHeight="false" outlineLevel="0" collapsed="false">
      <c r="A69" s="11" t="n">
        <v>2</v>
      </c>
      <c r="B69" s="12"/>
      <c r="C69" s="11" t="s">
        <v>10</v>
      </c>
      <c r="D69" s="14" t="n">
        <f aca="false">D155</f>
        <v>3548.4</v>
      </c>
      <c r="E69" s="14" t="n">
        <f aca="false">E155</f>
        <v>3376.7</v>
      </c>
      <c r="F69" s="14" t="n">
        <f aca="false">F155</f>
        <v>3374.1</v>
      </c>
      <c r="G69" s="14" t="n">
        <f aca="false">G155</f>
        <v>3251</v>
      </c>
      <c r="H69" s="14" t="n">
        <f aca="false">H155</f>
        <v>3251</v>
      </c>
      <c r="I69" s="14" t="n">
        <f aca="false">I155</f>
        <v>3251</v>
      </c>
      <c r="J69" s="14" t="n">
        <f aca="false">SUM(D69:I69)</f>
        <v>20052.2</v>
      </c>
    </row>
    <row r="70" customFormat="false" ht="15.75" hidden="false" customHeight="false" outlineLevel="0" collapsed="false">
      <c r="A70" s="11" t="n">
        <v>3</v>
      </c>
      <c r="B70" s="12"/>
      <c r="C70" s="11" t="s">
        <v>11</v>
      </c>
      <c r="D70" s="14" t="n">
        <f aca="false">D156</f>
        <v>68</v>
      </c>
      <c r="E70" s="14" t="n">
        <f aca="false">E156</f>
        <v>74.3</v>
      </c>
      <c r="F70" s="14" t="n">
        <f aca="false">F156</f>
        <v>76.9</v>
      </c>
      <c r="G70" s="14" t="n">
        <f aca="false">G156</f>
        <v>0</v>
      </c>
      <c r="H70" s="14" t="n">
        <f aca="false">H156</f>
        <v>0</v>
      </c>
      <c r="I70" s="14" t="n">
        <f aca="false">I156</f>
        <v>0</v>
      </c>
      <c r="J70" s="14" t="n">
        <f aca="false">SUM(D70:I70)</f>
        <v>219.2</v>
      </c>
    </row>
    <row r="71" customFormat="false" ht="15.75" hidden="false" customHeight="false" outlineLevel="0" collapsed="false">
      <c r="A71" s="11" t="n">
        <v>4</v>
      </c>
      <c r="B71" s="12"/>
      <c r="C71" s="11" t="s">
        <v>12</v>
      </c>
      <c r="D71" s="14" t="n">
        <f aca="false">D157</f>
        <v>0</v>
      </c>
      <c r="E71" s="14" t="n">
        <f aca="false">E157</f>
        <v>0</v>
      </c>
      <c r="F71" s="14" t="n">
        <f aca="false">F157</f>
        <v>0</v>
      </c>
      <c r="G71" s="14" t="n">
        <f aca="false">G157</f>
        <v>0</v>
      </c>
      <c r="H71" s="14" t="n">
        <f aca="false">H157</f>
        <v>0</v>
      </c>
      <c r="I71" s="14" t="n">
        <f aca="false">I157</f>
        <v>0</v>
      </c>
      <c r="J71" s="14" t="n">
        <f aca="false">SUM(D71:I71)</f>
        <v>0</v>
      </c>
    </row>
    <row r="72" customFormat="false" ht="15.75" hidden="false" customHeight="false" outlineLevel="0" collapsed="false">
      <c r="A72" s="11" t="n">
        <v>5</v>
      </c>
      <c r="B72" s="12"/>
      <c r="C72" s="11" t="s">
        <v>13</v>
      </c>
      <c r="D72" s="14" t="n">
        <f aca="false">D158</f>
        <v>0</v>
      </c>
      <c r="E72" s="14" t="n">
        <f aca="false">E158</f>
        <v>0</v>
      </c>
      <c r="F72" s="14" t="n">
        <f aca="false">F158</f>
        <v>0</v>
      </c>
      <c r="G72" s="14" t="n">
        <f aca="false">G158</f>
        <v>0</v>
      </c>
      <c r="H72" s="14" t="n">
        <f aca="false">H158</f>
        <v>0</v>
      </c>
      <c r="I72" s="14" t="n">
        <f aca="false">I158</f>
        <v>0</v>
      </c>
      <c r="J72" s="14" t="n">
        <f aca="false">SUM(D72:I72)</f>
        <v>0</v>
      </c>
    </row>
    <row r="73" customFormat="false" ht="29.25" hidden="false" customHeight="true" outlineLevel="0" collapsed="false">
      <c r="A73" s="11" t="n">
        <v>1</v>
      </c>
      <c r="B73" s="12" t="s">
        <v>26</v>
      </c>
      <c r="C73" s="11" t="s">
        <v>9</v>
      </c>
      <c r="D73" s="14" t="n">
        <f aca="false">SUM(D74:D77)</f>
        <v>52576.1</v>
      </c>
      <c r="E73" s="14" t="n">
        <f aca="false">SUM(E74:E77)</f>
        <v>52576.1</v>
      </c>
      <c r="F73" s="14" t="n">
        <f aca="false">SUM(F74:F77)</f>
        <v>52576.1</v>
      </c>
      <c r="G73" s="14" t="n">
        <f aca="false">SUM(G74:G77)</f>
        <v>42284.2</v>
      </c>
      <c r="H73" s="14" t="n">
        <f aca="false">SUM(H74:H77)</f>
        <v>42284.2</v>
      </c>
      <c r="I73" s="14" t="n">
        <f aca="false">SUM(I74:I77)</f>
        <v>42284.2</v>
      </c>
      <c r="J73" s="14" t="n">
        <f aca="false">SUM(J74:J77)</f>
        <v>284580.9</v>
      </c>
    </row>
    <row r="74" customFormat="false" ht="15.75" hidden="false" customHeight="false" outlineLevel="0" collapsed="false">
      <c r="A74" s="11" t="n">
        <v>2</v>
      </c>
      <c r="B74" s="12"/>
      <c r="C74" s="11" t="s">
        <v>10</v>
      </c>
      <c r="D74" s="14" t="n">
        <f aca="false">D160</f>
        <v>52576.1</v>
      </c>
      <c r="E74" s="14" t="n">
        <f aca="false">E160</f>
        <v>52576.1</v>
      </c>
      <c r="F74" s="14" t="n">
        <f aca="false">F160</f>
        <v>52576.1</v>
      </c>
      <c r="G74" s="14" t="n">
        <f aca="false">G160</f>
        <v>42284.2</v>
      </c>
      <c r="H74" s="14" t="n">
        <f aca="false">H160</f>
        <v>42284.2</v>
      </c>
      <c r="I74" s="14" t="n">
        <f aca="false">I160</f>
        <v>42284.2</v>
      </c>
      <c r="J74" s="14" t="n">
        <f aca="false">SUM(D74:I74)</f>
        <v>284580.9</v>
      </c>
    </row>
    <row r="75" customFormat="false" ht="15.75" hidden="false" customHeight="false" outlineLevel="0" collapsed="false">
      <c r="A75" s="11" t="n">
        <v>3</v>
      </c>
      <c r="B75" s="12"/>
      <c r="C75" s="11" t="s">
        <v>11</v>
      </c>
      <c r="D75" s="14" t="n">
        <f aca="false">D161</f>
        <v>0</v>
      </c>
      <c r="E75" s="14" t="n">
        <f aca="false">E161</f>
        <v>0</v>
      </c>
      <c r="F75" s="14" t="n">
        <f aca="false">F161</f>
        <v>0</v>
      </c>
      <c r="G75" s="14" t="n">
        <f aca="false">G161</f>
        <v>0</v>
      </c>
      <c r="H75" s="14" t="n">
        <f aca="false">H161</f>
        <v>0</v>
      </c>
      <c r="I75" s="14" t="n">
        <f aca="false">I161</f>
        <v>0</v>
      </c>
      <c r="J75" s="14" t="n">
        <f aca="false">SUM(D75:I75)</f>
        <v>0</v>
      </c>
    </row>
    <row r="76" customFormat="false" ht="15.75" hidden="false" customHeight="false" outlineLevel="0" collapsed="false">
      <c r="A76" s="11" t="n">
        <v>4</v>
      </c>
      <c r="B76" s="12"/>
      <c r="C76" s="11" t="s">
        <v>12</v>
      </c>
      <c r="D76" s="14" t="n">
        <f aca="false">D162</f>
        <v>0</v>
      </c>
      <c r="E76" s="14" t="n">
        <f aca="false">E162</f>
        <v>0</v>
      </c>
      <c r="F76" s="14" t="n">
        <f aca="false">F162</f>
        <v>0</v>
      </c>
      <c r="G76" s="14" t="n">
        <f aca="false">G162</f>
        <v>0</v>
      </c>
      <c r="H76" s="14" t="n">
        <f aca="false">H162</f>
        <v>0</v>
      </c>
      <c r="I76" s="14" t="n">
        <f aca="false">I162</f>
        <v>0</v>
      </c>
      <c r="J76" s="14" t="n">
        <f aca="false">SUM(D76:I76)</f>
        <v>0</v>
      </c>
    </row>
    <row r="77" customFormat="false" ht="15.75" hidden="false" customHeight="false" outlineLevel="0" collapsed="false">
      <c r="A77" s="11" t="n">
        <v>5</v>
      </c>
      <c r="B77" s="12"/>
      <c r="C77" s="11" t="s">
        <v>13</v>
      </c>
      <c r="D77" s="14" t="n">
        <f aca="false">D163</f>
        <v>0</v>
      </c>
      <c r="E77" s="14" t="n">
        <f aca="false">E163</f>
        <v>0</v>
      </c>
      <c r="F77" s="14" t="n">
        <f aca="false">F163</f>
        <v>0</v>
      </c>
      <c r="G77" s="14" t="n">
        <f aca="false">G163</f>
        <v>0</v>
      </c>
      <c r="H77" s="14" t="n">
        <f aca="false">H163</f>
        <v>0</v>
      </c>
      <c r="I77" s="14" t="n">
        <f aca="false">I163</f>
        <v>0</v>
      </c>
      <c r="J77" s="14" t="n">
        <f aca="false">SUM(D77:I77)</f>
        <v>0</v>
      </c>
    </row>
    <row r="78" customFormat="false" ht="47.25" hidden="false" customHeight="false" outlineLevel="0" collapsed="false">
      <c r="A78" s="11" t="n">
        <v>1</v>
      </c>
      <c r="B78" s="12" t="s">
        <v>27</v>
      </c>
      <c r="C78" s="11" t="s">
        <v>9</v>
      </c>
      <c r="D78" s="14" t="n">
        <f aca="false">SUM(D79:D82)</f>
        <v>15611.3</v>
      </c>
      <c r="E78" s="14" t="n">
        <f aca="false">SUM(E79:E82)</f>
        <v>24411.3</v>
      </c>
      <c r="F78" s="14" t="n">
        <f aca="false">SUM(F79:F82)</f>
        <v>24411.3</v>
      </c>
      <c r="G78" s="14" t="n">
        <f aca="false">SUM(G79:G82)</f>
        <v>17835.6</v>
      </c>
      <c r="H78" s="14" t="n">
        <f aca="false">SUM(H79:H82)</f>
        <v>17835.6</v>
      </c>
      <c r="I78" s="14" t="n">
        <f aca="false">SUM(I79:I82)</f>
        <v>17835.6</v>
      </c>
      <c r="J78" s="14" t="n">
        <f aca="false">SUM(J79:J82)</f>
        <v>117940.7</v>
      </c>
    </row>
    <row r="79" customFormat="false" ht="15.75" hidden="false" customHeight="false" outlineLevel="0" collapsed="false">
      <c r="A79" s="11" t="n">
        <v>2</v>
      </c>
      <c r="B79" s="12"/>
      <c r="C79" s="11" t="s">
        <v>10</v>
      </c>
      <c r="D79" s="14" t="n">
        <f aca="false">D165+D261</f>
        <v>15611.3</v>
      </c>
      <c r="E79" s="14" t="n">
        <f aca="false">E165+E261</f>
        <v>24411.3</v>
      </c>
      <c r="F79" s="14" t="n">
        <f aca="false">F165+F261</f>
        <v>24411.3</v>
      </c>
      <c r="G79" s="14" t="n">
        <f aca="false">G165+G261</f>
        <v>17835.6</v>
      </c>
      <c r="H79" s="14" t="n">
        <f aca="false">H165+H261</f>
        <v>17835.6</v>
      </c>
      <c r="I79" s="14" t="n">
        <f aca="false">I165+I261</f>
        <v>17835.6</v>
      </c>
      <c r="J79" s="14" t="n">
        <f aca="false">SUM(D79:I79)</f>
        <v>117940.7</v>
      </c>
    </row>
    <row r="80" customFormat="false" ht="15.75" hidden="false" customHeight="false" outlineLevel="0" collapsed="false">
      <c r="A80" s="11" t="n">
        <v>3</v>
      </c>
      <c r="B80" s="12"/>
      <c r="C80" s="11" t="s">
        <v>11</v>
      </c>
      <c r="D80" s="14" t="n">
        <f aca="false">D166+D262</f>
        <v>0</v>
      </c>
      <c r="E80" s="14" t="n">
        <f aca="false">E166+E262</f>
        <v>0</v>
      </c>
      <c r="F80" s="14" t="n">
        <f aca="false">F166+F262</f>
        <v>0</v>
      </c>
      <c r="G80" s="14" t="n">
        <f aca="false">G166+G262</f>
        <v>0</v>
      </c>
      <c r="H80" s="14" t="n">
        <f aca="false">H166+H262</f>
        <v>0</v>
      </c>
      <c r="I80" s="14" t="n">
        <f aca="false">I166+I262</f>
        <v>0</v>
      </c>
      <c r="J80" s="14" t="n">
        <f aca="false">SUM(D80:I80)</f>
        <v>0</v>
      </c>
    </row>
    <row r="81" customFormat="false" ht="15.75" hidden="false" customHeight="false" outlineLevel="0" collapsed="false">
      <c r="A81" s="11" t="n">
        <v>4</v>
      </c>
      <c r="B81" s="12"/>
      <c r="C81" s="11" t="s">
        <v>12</v>
      </c>
      <c r="D81" s="14" t="n">
        <f aca="false">D167+D263</f>
        <v>0</v>
      </c>
      <c r="E81" s="14" t="n">
        <f aca="false">E167+E263</f>
        <v>0</v>
      </c>
      <c r="F81" s="14" t="n">
        <f aca="false">F167+F263</f>
        <v>0</v>
      </c>
      <c r="G81" s="14" t="n">
        <f aca="false">G167+G263</f>
        <v>0</v>
      </c>
      <c r="H81" s="14" t="n">
        <f aca="false">H167+H263</f>
        <v>0</v>
      </c>
      <c r="I81" s="14" t="n">
        <f aca="false">I167+I263</f>
        <v>0</v>
      </c>
      <c r="J81" s="14" t="n">
        <f aca="false">SUM(D81:I81)</f>
        <v>0</v>
      </c>
    </row>
    <row r="82" customFormat="false" ht="15.75" hidden="false" customHeight="false" outlineLevel="0" collapsed="false">
      <c r="A82" s="11" t="n">
        <v>5</v>
      </c>
      <c r="B82" s="12"/>
      <c r="C82" s="11" t="s">
        <v>13</v>
      </c>
      <c r="D82" s="14" t="n">
        <f aca="false">D168+D264</f>
        <v>0</v>
      </c>
      <c r="E82" s="14" t="n">
        <f aca="false">E168+E264</f>
        <v>0</v>
      </c>
      <c r="F82" s="14" t="n">
        <f aca="false">F168+F264</f>
        <v>0</v>
      </c>
      <c r="G82" s="14" t="n">
        <f aca="false">G168+G264</f>
        <v>0</v>
      </c>
      <c r="H82" s="14" t="n">
        <f aca="false">H168+H264</f>
        <v>0</v>
      </c>
      <c r="I82" s="14" t="n">
        <f aca="false">I168+I264</f>
        <v>0</v>
      </c>
      <c r="J82" s="14" t="n">
        <f aca="false">SUM(D82:I82)</f>
        <v>0</v>
      </c>
    </row>
    <row r="83" customFormat="false" ht="30" hidden="false" customHeight="true" outlineLevel="0" collapsed="false">
      <c r="A83" s="11" t="n">
        <v>1</v>
      </c>
      <c r="B83" s="12" t="s">
        <v>28</v>
      </c>
      <c r="C83" s="11" t="s">
        <v>9</v>
      </c>
      <c r="D83" s="14" t="n">
        <f aca="false">SUM(D84:D87)</f>
        <v>5809.2</v>
      </c>
      <c r="E83" s="14" t="n">
        <f aca="false">SUM(E84:E87)</f>
        <v>5829.2</v>
      </c>
      <c r="F83" s="14" t="n">
        <f aca="false">SUM(F84:F87)</f>
        <v>5829.2</v>
      </c>
      <c r="G83" s="14" t="n">
        <f aca="false">SUM(G84:G87)</f>
        <v>1172.9</v>
      </c>
      <c r="H83" s="14" t="n">
        <f aca="false">SUM(H84:H87)</f>
        <v>1172.9</v>
      </c>
      <c r="I83" s="14" t="n">
        <f aca="false">SUM(I84:I87)</f>
        <v>1172.9</v>
      </c>
      <c r="J83" s="14" t="n">
        <f aca="false">SUM(J84:J87)</f>
        <v>20986.3</v>
      </c>
    </row>
    <row r="84" customFormat="false" ht="15.75" hidden="false" customHeight="false" outlineLevel="0" collapsed="false">
      <c r="A84" s="11" t="n">
        <v>2</v>
      </c>
      <c r="B84" s="12"/>
      <c r="C84" s="11" t="s">
        <v>10</v>
      </c>
      <c r="D84" s="14" t="n">
        <f aca="false">D170</f>
        <v>5809.2</v>
      </c>
      <c r="E84" s="14" t="n">
        <f aca="false">E170</f>
        <v>5829.2</v>
      </c>
      <c r="F84" s="14" t="n">
        <f aca="false">F170</f>
        <v>5829.2</v>
      </c>
      <c r="G84" s="14" t="n">
        <f aca="false">G170</f>
        <v>1172.9</v>
      </c>
      <c r="H84" s="14" t="n">
        <f aca="false">H170</f>
        <v>1172.9</v>
      </c>
      <c r="I84" s="14" t="n">
        <f aca="false">I170</f>
        <v>1172.9</v>
      </c>
      <c r="J84" s="14" t="n">
        <f aca="false">SUM(D84:I84)</f>
        <v>20986.3</v>
      </c>
    </row>
    <row r="85" customFormat="false" ht="15.75" hidden="false" customHeight="false" outlineLevel="0" collapsed="false">
      <c r="A85" s="11" t="n">
        <v>3</v>
      </c>
      <c r="B85" s="12"/>
      <c r="C85" s="11" t="s">
        <v>11</v>
      </c>
      <c r="D85" s="14" t="n">
        <f aca="false">D171</f>
        <v>0</v>
      </c>
      <c r="E85" s="14" t="n">
        <f aca="false">E171</f>
        <v>0</v>
      </c>
      <c r="F85" s="14" t="n">
        <f aca="false">F171</f>
        <v>0</v>
      </c>
      <c r="G85" s="14" t="n">
        <f aca="false">G171</f>
        <v>0</v>
      </c>
      <c r="H85" s="14" t="n">
        <f aca="false">H171</f>
        <v>0</v>
      </c>
      <c r="I85" s="14" t="n">
        <f aca="false">I171</f>
        <v>0</v>
      </c>
      <c r="J85" s="14" t="n">
        <f aca="false">SUM(D85:I85)</f>
        <v>0</v>
      </c>
    </row>
    <row r="86" customFormat="false" ht="15.75" hidden="false" customHeight="false" outlineLevel="0" collapsed="false">
      <c r="A86" s="11" t="n">
        <v>4</v>
      </c>
      <c r="B86" s="12"/>
      <c r="C86" s="11" t="s">
        <v>12</v>
      </c>
      <c r="D86" s="14" t="n">
        <f aca="false">D172</f>
        <v>0</v>
      </c>
      <c r="E86" s="14" t="n">
        <f aca="false">E172</f>
        <v>0</v>
      </c>
      <c r="F86" s="14" t="n">
        <f aca="false">F172</f>
        <v>0</v>
      </c>
      <c r="G86" s="14" t="n">
        <f aca="false">G172</f>
        <v>0</v>
      </c>
      <c r="H86" s="14" t="n">
        <f aca="false">H172</f>
        <v>0</v>
      </c>
      <c r="I86" s="14" t="n">
        <f aca="false">I172</f>
        <v>0</v>
      </c>
      <c r="J86" s="14" t="n">
        <f aca="false">SUM(D86:I86)</f>
        <v>0</v>
      </c>
    </row>
    <row r="87" customFormat="false" ht="15.75" hidden="false" customHeight="false" outlineLevel="0" collapsed="false">
      <c r="A87" s="11" t="n">
        <v>5</v>
      </c>
      <c r="B87" s="12"/>
      <c r="C87" s="11" t="s">
        <v>13</v>
      </c>
      <c r="D87" s="14" t="n">
        <f aca="false">D173</f>
        <v>0</v>
      </c>
      <c r="E87" s="14" t="n">
        <f aca="false">E173</f>
        <v>0</v>
      </c>
      <c r="F87" s="14" t="n">
        <f aca="false">F173</f>
        <v>0</v>
      </c>
      <c r="G87" s="14" t="n">
        <f aca="false">G173</f>
        <v>0</v>
      </c>
      <c r="H87" s="14" t="n">
        <f aca="false">H173</f>
        <v>0</v>
      </c>
      <c r="I87" s="14" t="n">
        <f aca="false">I173</f>
        <v>0</v>
      </c>
      <c r="J87" s="14" t="n">
        <f aca="false">SUM(D87:I87)</f>
        <v>0</v>
      </c>
    </row>
    <row r="88" customFormat="false" ht="39" hidden="false" customHeight="true" outlineLevel="0" collapsed="false">
      <c r="A88" s="11" t="n">
        <v>1</v>
      </c>
      <c r="B88" s="12" t="s">
        <v>29</v>
      </c>
      <c r="C88" s="11" t="s">
        <v>9</v>
      </c>
      <c r="D88" s="14" t="n">
        <f aca="false">SUM(D89:D92)</f>
        <v>14183.6</v>
      </c>
      <c r="E88" s="14" t="n">
        <f aca="false">SUM(E89:E92)</f>
        <v>14183.6</v>
      </c>
      <c r="F88" s="14" t="n">
        <f aca="false">SUM(F89:F92)</f>
        <v>14183.6</v>
      </c>
      <c r="G88" s="14" t="n">
        <f aca="false">SUM(G89:G92)</f>
        <v>11617</v>
      </c>
      <c r="H88" s="14" t="n">
        <f aca="false">SUM(H89:H92)</f>
        <v>11617</v>
      </c>
      <c r="I88" s="14" t="n">
        <f aca="false">SUM(I89:I92)</f>
        <v>11617</v>
      </c>
      <c r="J88" s="14" t="n">
        <f aca="false">SUM(J89:J92)</f>
        <v>77401.8</v>
      </c>
    </row>
    <row r="89" customFormat="false" ht="15.75" hidden="false" customHeight="false" outlineLevel="0" collapsed="false">
      <c r="A89" s="11" t="n">
        <v>2</v>
      </c>
      <c r="B89" s="12"/>
      <c r="C89" s="11" t="s">
        <v>10</v>
      </c>
      <c r="D89" s="14" t="n">
        <f aca="false">D195</f>
        <v>0</v>
      </c>
      <c r="E89" s="14" t="n">
        <f aca="false">E195</f>
        <v>0</v>
      </c>
      <c r="F89" s="14" t="n">
        <f aca="false">F195</f>
        <v>0</v>
      </c>
      <c r="G89" s="14" t="n">
        <f aca="false">G195</f>
        <v>0</v>
      </c>
      <c r="H89" s="14" t="n">
        <f aca="false">H195</f>
        <v>0</v>
      </c>
      <c r="I89" s="14" t="n">
        <f aca="false">I195</f>
        <v>0</v>
      </c>
      <c r="J89" s="14" t="n">
        <f aca="false">SUM(D89:I89)</f>
        <v>0</v>
      </c>
    </row>
    <row r="90" customFormat="false" ht="15.75" hidden="false" customHeight="false" outlineLevel="0" collapsed="false">
      <c r="A90" s="11" t="n">
        <v>3</v>
      </c>
      <c r="B90" s="12"/>
      <c r="C90" s="11" t="s">
        <v>11</v>
      </c>
      <c r="D90" s="14" t="n">
        <f aca="false">D196</f>
        <v>0</v>
      </c>
      <c r="E90" s="14" t="n">
        <f aca="false">E196</f>
        <v>0</v>
      </c>
      <c r="F90" s="14" t="n">
        <f aca="false">F196</f>
        <v>0</v>
      </c>
      <c r="G90" s="14" t="n">
        <f aca="false">G196</f>
        <v>0</v>
      </c>
      <c r="H90" s="14" t="n">
        <f aca="false">H196</f>
        <v>0</v>
      </c>
      <c r="I90" s="14" t="n">
        <f aca="false">I196</f>
        <v>0</v>
      </c>
      <c r="J90" s="14" t="n">
        <f aca="false">SUM(D90:I90)</f>
        <v>0</v>
      </c>
    </row>
    <row r="91" customFormat="false" ht="15.75" hidden="false" customHeight="false" outlineLevel="0" collapsed="false">
      <c r="A91" s="11" t="n">
        <v>4</v>
      </c>
      <c r="B91" s="12"/>
      <c r="C91" s="11" t="s">
        <v>12</v>
      </c>
      <c r="D91" s="14" t="n">
        <f aca="false">D197</f>
        <v>14183.6</v>
      </c>
      <c r="E91" s="14" t="n">
        <f aca="false">E197</f>
        <v>14183.6</v>
      </c>
      <c r="F91" s="14" t="n">
        <f aca="false">F197</f>
        <v>14183.6</v>
      </c>
      <c r="G91" s="14" t="n">
        <f aca="false">G197</f>
        <v>11617</v>
      </c>
      <c r="H91" s="14" t="n">
        <f aca="false">H197</f>
        <v>11617</v>
      </c>
      <c r="I91" s="14" t="n">
        <f aca="false">I197</f>
        <v>11617</v>
      </c>
      <c r="J91" s="14" t="n">
        <f aca="false">SUM(D91:I91)</f>
        <v>77401.8</v>
      </c>
    </row>
    <row r="92" customFormat="false" ht="15.75" hidden="false" customHeight="false" outlineLevel="0" collapsed="false">
      <c r="A92" s="11" t="n">
        <v>5</v>
      </c>
      <c r="B92" s="12"/>
      <c r="C92" s="11" t="s">
        <v>13</v>
      </c>
      <c r="D92" s="14" t="n">
        <f aca="false">D198</f>
        <v>0</v>
      </c>
      <c r="E92" s="14" t="n">
        <f aca="false">E198</f>
        <v>0</v>
      </c>
      <c r="F92" s="14" t="n">
        <f aca="false">F198</f>
        <v>0</v>
      </c>
      <c r="G92" s="14" t="n">
        <f aca="false">G198</f>
        <v>0</v>
      </c>
      <c r="H92" s="14" t="n">
        <f aca="false">H198</f>
        <v>0</v>
      </c>
      <c r="I92" s="14" t="n">
        <f aca="false">I198</f>
        <v>0</v>
      </c>
      <c r="J92" s="14" t="n">
        <f aca="false">SUM(D92:I92)</f>
        <v>0</v>
      </c>
    </row>
    <row r="93" customFormat="false" ht="15.75" hidden="false" customHeight="true" outlineLevel="0" collapsed="false">
      <c r="A93" s="12" t="s">
        <v>30</v>
      </c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6" hidden="false" customHeight="false" outlineLevel="0" collapsed="false">
      <c r="A94" s="11" t="n">
        <v>1</v>
      </c>
      <c r="B94" s="12" t="s">
        <v>31</v>
      </c>
      <c r="C94" s="11" t="s">
        <v>9</v>
      </c>
      <c r="D94" s="16" t="n">
        <f aca="false">SUM(D95:D98)</f>
        <v>287539.5</v>
      </c>
      <c r="E94" s="16" t="n">
        <f aca="false">SUM(E95:E98)</f>
        <v>285765.1</v>
      </c>
      <c r="F94" s="16" t="n">
        <f aca="false">SUM(F95:F98)</f>
        <v>286220.6</v>
      </c>
      <c r="G94" s="16" t="n">
        <f aca="false">SUM(G95:G98)</f>
        <v>253843.6</v>
      </c>
      <c r="H94" s="16" t="n">
        <f aca="false">SUM(H95:H98)</f>
        <v>253843.6</v>
      </c>
      <c r="I94" s="16" t="n">
        <f aca="false">SUM(I95:I98)</f>
        <v>253843.6</v>
      </c>
      <c r="J94" s="16" t="n">
        <f aca="false">SUM(J95:J98)</f>
        <v>1621056</v>
      </c>
    </row>
    <row r="95" customFormat="false" ht="15.75" hidden="false" customHeight="false" outlineLevel="0" collapsed="false">
      <c r="A95" s="11" t="n">
        <v>2</v>
      </c>
      <c r="B95" s="12"/>
      <c r="C95" s="11" t="s">
        <v>10</v>
      </c>
      <c r="D95" s="14" t="n">
        <f aca="false">D100+D105+D110+D115+D120+D125+D130+D135+D140+D145+D150+D155+D160+D165+D170+D175+D180+D185+D190+D195+D200+D205+D210+D215</f>
        <v>263647.3</v>
      </c>
      <c r="E95" s="14" t="n">
        <f aca="false">E100+E105+E110+E115+E120+E125+E130+E135+E140+E145+E150+E155+E160+E165+E170+E175+E180+E185+E190+E195+E200+E205+E210+E215</f>
        <v>261791.7</v>
      </c>
      <c r="F95" s="14" t="n">
        <f aca="false">F100+F105+F110+F115+F120+F125+F130+F135+F140+F145+F150+F155+F160+F165+F170+F175+F180+F185+F190+F195+F200+F205+F210+F215</f>
        <v>262211.3</v>
      </c>
      <c r="G95" s="14" t="n">
        <f aca="false">G100+G105+G110+G115+G120+G125+G130+G135+G140+G145+G150+G155+G160+G165+G170+G175+G180+G185+G190+G195+G200+G205+G210+G215</f>
        <v>242226.6</v>
      </c>
      <c r="H95" s="14" t="n">
        <f aca="false">H100+H105+H110+H115+H120+H125+H130+H135+H140+H145+H150+H155+H160+H165+H170+H175+H180+H185+H190+H195+H200+H205+H210+H215</f>
        <v>242226.6</v>
      </c>
      <c r="I95" s="14" t="n">
        <f aca="false">I100+I105+I110+I115+I120+I125+I130+I135+I140+I145+I150+I155+I160+I165+I170+I175+I180+I185+I190+I195+I200+I205+I210+I215</f>
        <v>242226.6</v>
      </c>
      <c r="J95" s="14" t="n">
        <f aca="false">SUM(D95:I95)</f>
        <v>1514330.1</v>
      </c>
      <c r="K95" s="15"/>
    </row>
    <row r="96" customFormat="false" ht="15.75" hidden="false" customHeight="false" outlineLevel="0" collapsed="false">
      <c r="A96" s="11" t="n">
        <v>3</v>
      </c>
      <c r="B96" s="12"/>
      <c r="C96" s="11" t="s">
        <v>11</v>
      </c>
      <c r="D96" s="14" t="n">
        <f aca="false">D101+D106+D111+D116+D121+D126+D131+D136+D141+D146+D151+D156+D161+D166+D171+D176+D181+D186+D191+D196+D201+D206+D211+D216</f>
        <v>943.2</v>
      </c>
      <c r="E96" s="14" t="n">
        <f aca="false">E101+E106+E111+E116+E121+E126+E131+E136+E141+E146+E151+E156+E161+E166+E171+E176+E181+E186+E191+E196+E201+E206+E211+E216</f>
        <v>1028.9</v>
      </c>
      <c r="F96" s="14" t="n">
        <f aca="false">F101+F106+F111+F116+F121+F126+F131+F136+F141+F146+F151+F156+F161+F166+F171+F176+F181+F186+F191+F196+F201+F206+F211+F216</f>
        <v>1064.8</v>
      </c>
      <c r="G96" s="14" t="n">
        <f aca="false">G101+G106+G111+G116+G121+G126+G131+G136+G141+G146+G151+G156+G161+G166+G171+G176+G181+G186+G191+G196+G201+G206+G211+G216</f>
        <v>0</v>
      </c>
      <c r="H96" s="14" t="n">
        <f aca="false">H101+H106+H111+H116+H121+H126+H131+H136+H141+H146+H151+H156+H161+H166+H171+H176+H181+H186+H191+H196+H201+H206+H211+H216</f>
        <v>0</v>
      </c>
      <c r="I96" s="14" t="n">
        <f aca="false">I101+I106+I111+I116+I121+I126+I131+I136+I141+I146+I151+I156+I161+I166+I171+I176+I181+I186+I191+I196+I201+I206+I211+I216</f>
        <v>0</v>
      </c>
      <c r="J96" s="14" t="n">
        <f aca="false">SUM(D96:I96)</f>
        <v>3036.9</v>
      </c>
    </row>
    <row r="97" customFormat="false" ht="15.75" hidden="false" customHeight="false" outlineLevel="0" collapsed="false">
      <c r="A97" s="11" t="n">
        <v>4</v>
      </c>
      <c r="B97" s="12"/>
      <c r="C97" s="11" t="s">
        <v>12</v>
      </c>
      <c r="D97" s="14" t="n">
        <f aca="false">D102+D112+D117+D122+D127+D132+D137+D142+D147+D152+D157+D162+D167+D172+D177+D182+D187+D192+D197+D202+D207+D212+D217</f>
        <v>22949</v>
      </c>
      <c r="E97" s="14" t="n">
        <f aca="false">E102+E112+E117+E122+E127+E132+E137+E142+E147+E152+E157+E162+E167+E172+E177+E182+E187+E192+E197+E202+E207+E212+E217</f>
        <v>22944.5</v>
      </c>
      <c r="F97" s="14" t="n">
        <f aca="false">F102+F112+F117+F122+F127+F132+F137+F142+F147+F152+F157+F162+F167+F172+F177+F182+F187+F192+F197+F202+F207+F212+F217</f>
        <v>22944.5</v>
      </c>
      <c r="G97" s="14" t="n">
        <f aca="false">G102+G112+G117+G122+G127+G132+G137+G142+G147+G152+G157+G162+G167+G172+G177+G182+G187+G192+G197+G202+G207+G212+G217</f>
        <v>11617</v>
      </c>
      <c r="H97" s="14" t="n">
        <f aca="false">H102+H112+H117+H122+H127+H132+H137+H142+H147+H152+H157+H162+H167+H172+H177+H182+H187+H192+H197+H202+H207+H212+H217</f>
        <v>11617</v>
      </c>
      <c r="I97" s="14" t="n">
        <f aca="false">I102+I112+I117+I122+I127+I132+I137+I142+I147+I152+I157+I162+I167+I172+I177+I182+I187+I192+I197+I202+I207+I212+I217</f>
        <v>11617</v>
      </c>
      <c r="J97" s="14" t="n">
        <f aca="false">SUM(D97:I97)</f>
        <v>103689</v>
      </c>
    </row>
    <row r="98" customFormat="false" ht="15.75" hidden="false" customHeight="false" outlineLevel="0" collapsed="false">
      <c r="A98" s="11" t="n">
        <v>5</v>
      </c>
      <c r="B98" s="12"/>
      <c r="C98" s="11" t="s">
        <v>13</v>
      </c>
      <c r="D98" s="14" t="n">
        <f aca="false">D103+D108+D113+D118+D123+D128+D133+D138+D143+D148+D153+D158+D163+D173+D178+D183+D188+D193+D198+D203+D208+D213+D218</f>
        <v>0</v>
      </c>
      <c r="E98" s="14" t="n">
        <f aca="false">E103+E108+E113+E118+E123+E128+E133+E138+E143+E148+E153+E158+E163+E173+E178+E183+E188+E193+E198+E203+E208+E213+E218</f>
        <v>0</v>
      </c>
      <c r="F98" s="14" t="n">
        <f aca="false">F103+F108+F113+F118+F123+F128+F133+F138+F143+F148+F153+F158+F163+F173+F178+F183+F188+F193+F198+F203+F208+F213+F218</f>
        <v>0</v>
      </c>
      <c r="G98" s="14" t="n">
        <f aca="false">G103+G108+G113+G118+G123+G128+G133+G138+G143+G148+G153+G158+G163+G173+G178+G183+G188+G193+G198+G203+G208+G213+G218</f>
        <v>0</v>
      </c>
      <c r="H98" s="14" t="n">
        <f aca="false">H103+H108+H113+H118+H123+H128+H133+H138+H143+H148+H153+H158+H163+H173+H178+H183+H188+H193+H198+H203+H208+H213+H218</f>
        <v>0</v>
      </c>
      <c r="I98" s="14" t="n">
        <f aca="false">I103+I108+I113+I118+I123+I128+I133+I138+I143+I148+I153+I158+I163+I173+I178+I183+I188+I193+I198+I203+I208+I213+I218</f>
        <v>0</v>
      </c>
      <c r="J98" s="14" t="n">
        <f aca="false">SUM(D98:I98)</f>
        <v>0</v>
      </c>
    </row>
    <row r="99" customFormat="false" ht="47.25" hidden="false" customHeight="false" outlineLevel="0" collapsed="false">
      <c r="A99" s="11" t="n">
        <v>1</v>
      </c>
      <c r="B99" s="12" t="s">
        <v>32</v>
      </c>
      <c r="C99" s="11" t="s">
        <v>9</v>
      </c>
      <c r="D99" s="16" t="n">
        <f aca="false">SUM(D100:D103)</f>
        <v>90752.6</v>
      </c>
      <c r="E99" s="16" t="n">
        <f aca="false">SUM(E100:E103)</f>
        <v>88699.2</v>
      </c>
      <c r="F99" s="16" t="n">
        <f aca="false">SUM(F100:F103)</f>
        <v>85352.7</v>
      </c>
      <c r="G99" s="16" t="n">
        <f aca="false">SUM(G100:G103)</f>
        <v>99628.8</v>
      </c>
      <c r="H99" s="16" t="n">
        <f aca="false">SUM(H100:H103)</f>
        <v>99628.8</v>
      </c>
      <c r="I99" s="16" t="n">
        <f aca="false">SUM(I100:I103)</f>
        <v>99628.8</v>
      </c>
      <c r="J99" s="14" t="n">
        <f aca="false">SUM(J100:J103)</f>
        <v>563690.9</v>
      </c>
    </row>
    <row r="100" customFormat="false" ht="15.75" hidden="false" customHeight="false" outlineLevel="0" collapsed="false">
      <c r="A100" s="11" t="n">
        <v>2</v>
      </c>
      <c r="B100" s="12"/>
      <c r="C100" s="17" t="s">
        <v>10</v>
      </c>
      <c r="D100" s="14" t="n">
        <f aca="false">83441.4+7311.2</f>
        <v>90752.6</v>
      </c>
      <c r="E100" s="14" t="n">
        <f aca="false">81388+7311.2</f>
        <v>88699.2</v>
      </c>
      <c r="F100" s="14" t="n">
        <f aca="false">78041.5+7311.2</f>
        <v>85352.7</v>
      </c>
      <c r="G100" s="14" t="n">
        <v>99628.8</v>
      </c>
      <c r="H100" s="14" t="n">
        <v>99628.8</v>
      </c>
      <c r="I100" s="14" t="n">
        <v>99628.8</v>
      </c>
      <c r="J100" s="18" t="n">
        <f aca="false">SUM(D100:I100)</f>
        <v>563690.9</v>
      </c>
    </row>
    <row r="101" customFormat="false" ht="15.75" hidden="false" customHeight="false" outlineLevel="0" collapsed="false">
      <c r="A101" s="11" t="n">
        <v>3</v>
      </c>
      <c r="B101" s="12"/>
      <c r="C101" s="17" t="s">
        <v>11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8" t="n">
        <f aca="false">SUM(D101:I101)</f>
        <v>0</v>
      </c>
    </row>
    <row r="102" customFormat="false" ht="15.75" hidden="false" customHeight="false" outlineLevel="0" collapsed="false">
      <c r="A102" s="11" t="n">
        <v>4</v>
      </c>
      <c r="B102" s="12"/>
      <c r="C102" s="17" t="s">
        <v>12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8" t="n">
        <f aca="false">SUM(D102:I102)</f>
        <v>0</v>
      </c>
    </row>
    <row r="103" customFormat="false" ht="15.75" hidden="false" customHeight="false" outlineLevel="0" collapsed="false">
      <c r="A103" s="11" t="n">
        <v>5</v>
      </c>
      <c r="B103" s="12"/>
      <c r="C103" s="17" t="s">
        <v>13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8" t="n">
        <f aca="false">SUM(D103:I103)</f>
        <v>0</v>
      </c>
    </row>
    <row r="104" customFormat="false" ht="60.75" hidden="false" customHeight="true" outlineLevel="0" collapsed="false">
      <c r="A104" s="11" t="n">
        <v>1</v>
      </c>
      <c r="B104" s="12" t="s">
        <v>33</v>
      </c>
      <c r="C104" s="11" t="s">
        <v>9</v>
      </c>
      <c r="D104" s="14" t="n">
        <f aca="false">SUM(D105:D108)</f>
        <v>9883.1</v>
      </c>
      <c r="E104" s="14" t="n">
        <f aca="false">SUM(E105:E108)</f>
        <v>9622.2</v>
      </c>
      <c r="F104" s="14" t="n">
        <f aca="false">SUM(F105:F108)</f>
        <v>9622.2</v>
      </c>
      <c r="G104" s="14" t="n">
        <f aca="false">SUM(G105:G108)</f>
        <v>8382.2</v>
      </c>
      <c r="H104" s="14" t="n">
        <f aca="false">SUM(H105:H108)</f>
        <v>8382.2</v>
      </c>
      <c r="I104" s="14" t="n">
        <f aca="false">SUM(I105:I108)</f>
        <v>8382.2</v>
      </c>
      <c r="J104" s="14" t="n">
        <f aca="false">SUM(J105:J108)</f>
        <v>54274.1</v>
      </c>
    </row>
    <row r="105" customFormat="false" ht="15.75" hidden="false" customHeight="false" outlineLevel="0" collapsed="false">
      <c r="A105" s="11" t="n">
        <v>2</v>
      </c>
      <c r="B105" s="12"/>
      <c r="C105" s="17" t="s">
        <v>10</v>
      </c>
      <c r="D105" s="14" t="n">
        <v>9288.4</v>
      </c>
      <c r="E105" s="14" t="n">
        <v>9032</v>
      </c>
      <c r="F105" s="14" t="n">
        <v>9032</v>
      </c>
      <c r="G105" s="14" t="n">
        <v>8382.2</v>
      </c>
      <c r="H105" s="14" t="n">
        <v>8382.2</v>
      </c>
      <c r="I105" s="14" t="n">
        <v>8382.2</v>
      </c>
      <c r="J105" s="18" t="n">
        <f aca="false">SUM(D105:I105)</f>
        <v>52499</v>
      </c>
    </row>
    <row r="106" customFormat="false" ht="15.75" hidden="false" customHeight="false" outlineLevel="0" collapsed="false">
      <c r="A106" s="11" t="n">
        <v>3</v>
      </c>
      <c r="B106" s="12"/>
      <c r="C106" s="17" t="s">
        <v>11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8" t="n">
        <f aca="false">SUM(D106:I106)</f>
        <v>0</v>
      </c>
    </row>
    <row r="107" customFormat="false" ht="15.75" hidden="false" customHeight="false" outlineLevel="0" collapsed="false">
      <c r="A107" s="11" t="n">
        <v>4</v>
      </c>
      <c r="B107" s="12"/>
      <c r="C107" s="17" t="s">
        <v>12</v>
      </c>
      <c r="D107" s="14" t="n">
        <f aca="false">D202+D217</f>
        <v>594.7</v>
      </c>
      <c r="E107" s="14" t="n">
        <f aca="false">E202+E217</f>
        <v>590.2</v>
      </c>
      <c r="F107" s="14" t="n">
        <f aca="false">F202+F217</f>
        <v>590.2</v>
      </c>
      <c r="G107" s="14" t="n">
        <f aca="false">G202+G217</f>
        <v>0</v>
      </c>
      <c r="H107" s="14" t="n">
        <f aca="false">H202+H217</f>
        <v>0</v>
      </c>
      <c r="I107" s="14" t="n">
        <f aca="false">I202+I217</f>
        <v>0</v>
      </c>
      <c r="J107" s="18" t="n">
        <f aca="false">SUM(D107:I107)</f>
        <v>1775.1</v>
      </c>
    </row>
    <row r="108" customFormat="false" ht="15.75" hidden="false" customHeight="false" outlineLevel="0" collapsed="false">
      <c r="A108" s="11" t="n">
        <v>5</v>
      </c>
      <c r="B108" s="12"/>
      <c r="C108" s="17" t="s">
        <v>13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8" t="n">
        <f aca="false">SUM(D108:I108)</f>
        <v>0</v>
      </c>
    </row>
    <row r="109" customFormat="false" ht="44.25" hidden="false" customHeight="true" outlineLevel="0" collapsed="false">
      <c r="A109" s="11" t="n">
        <v>1</v>
      </c>
      <c r="B109" s="12" t="s">
        <v>34</v>
      </c>
      <c r="C109" s="11" t="s">
        <v>9</v>
      </c>
      <c r="D109" s="19" t="n">
        <f aca="false">SUM(D110:D113)</f>
        <v>28272.7</v>
      </c>
      <c r="E109" s="19" t="n">
        <f aca="false">SUM(E110:E113)</f>
        <v>28351.3</v>
      </c>
      <c r="F109" s="19" t="n">
        <f aca="false">SUM(F110:F113)</f>
        <v>28433.1</v>
      </c>
      <c r="G109" s="19" t="n">
        <f aca="false">SUM(G110:G113)</f>
        <v>26408.1</v>
      </c>
      <c r="H109" s="19" t="n">
        <f aca="false">SUM(H110:H113)</f>
        <v>26408.1</v>
      </c>
      <c r="I109" s="19" t="n">
        <f aca="false">SUM(I110:I113)</f>
        <v>26408.1</v>
      </c>
      <c r="J109" s="14" t="n">
        <f aca="false">SUM(J110:J113)</f>
        <v>164281.4</v>
      </c>
    </row>
    <row r="110" customFormat="false" ht="15.75" hidden="false" customHeight="false" outlineLevel="0" collapsed="false">
      <c r="A110" s="11" t="n">
        <v>2</v>
      </c>
      <c r="B110" s="12"/>
      <c r="C110" s="11" t="s">
        <v>10</v>
      </c>
      <c r="D110" s="14" t="n">
        <v>28272.7</v>
      </c>
      <c r="E110" s="14" t="n">
        <v>28351.3</v>
      </c>
      <c r="F110" s="14" t="n">
        <v>28433.1</v>
      </c>
      <c r="G110" s="14" t="n">
        <v>26408.1</v>
      </c>
      <c r="H110" s="14" t="n">
        <v>26408.1</v>
      </c>
      <c r="I110" s="14" t="n">
        <v>26408.1</v>
      </c>
      <c r="J110" s="14" t="n">
        <f aca="false">SUM(D110:I110)</f>
        <v>164281.4</v>
      </c>
    </row>
    <row r="111" customFormat="false" ht="15.75" hidden="false" customHeight="false" outlineLevel="0" collapsed="false">
      <c r="A111" s="11" t="n">
        <v>3</v>
      </c>
      <c r="B111" s="12"/>
      <c r="C111" s="11" t="s">
        <v>11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f aca="false">SUM(D111:I111)</f>
        <v>0</v>
      </c>
    </row>
    <row r="112" customFormat="false" ht="15.75" hidden="false" customHeight="false" outlineLevel="0" collapsed="false">
      <c r="A112" s="11" t="n">
        <v>4</v>
      </c>
      <c r="B112" s="12"/>
      <c r="C112" s="11" t="s">
        <v>12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f aca="false">SUM(D112:I112)</f>
        <v>0</v>
      </c>
    </row>
    <row r="113" customFormat="false" ht="15.75" hidden="false" customHeight="false" outlineLevel="0" collapsed="false">
      <c r="A113" s="11" t="n">
        <v>5</v>
      </c>
      <c r="B113" s="12"/>
      <c r="C113" s="11" t="s">
        <v>13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f aca="false">SUM(D113:I113)</f>
        <v>0</v>
      </c>
    </row>
    <row r="114" customFormat="false" ht="47.25" hidden="false" customHeight="false" outlineLevel="0" collapsed="false">
      <c r="A114" s="11" t="n">
        <v>1</v>
      </c>
      <c r="B114" s="12" t="s">
        <v>35</v>
      </c>
      <c r="C114" s="11" t="s">
        <v>9</v>
      </c>
      <c r="D114" s="16" t="n">
        <f aca="false">SUM(D115:D118)</f>
        <v>10051</v>
      </c>
      <c r="E114" s="16" t="n">
        <f aca="false">SUM(E115:E118)</f>
        <v>10051</v>
      </c>
      <c r="F114" s="16" t="n">
        <f aca="false">SUM(F115:F118)</f>
        <v>10051</v>
      </c>
      <c r="G114" s="16" t="n">
        <f aca="false">SUM(G115:G118)</f>
        <v>9847.7</v>
      </c>
      <c r="H114" s="16" t="n">
        <f aca="false">SUM(H115:H118)</f>
        <v>9847.7</v>
      </c>
      <c r="I114" s="16" t="n">
        <f aca="false">SUM(I115:I118)</f>
        <v>9847.7</v>
      </c>
      <c r="J114" s="14" t="n">
        <f aca="false">SUM(J115:J118)</f>
        <v>59696.1</v>
      </c>
    </row>
    <row r="115" customFormat="false" ht="15.75" hidden="false" customHeight="false" outlineLevel="0" collapsed="false">
      <c r="A115" s="11" t="n">
        <v>2</v>
      </c>
      <c r="B115" s="12"/>
      <c r="C115" s="17" t="s">
        <v>10</v>
      </c>
      <c r="D115" s="14" t="n">
        <v>10051</v>
      </c>
      <c r="E115" s="14" t="n">
        <v>10051</v>
      </c>
      <c r="F115" s="14" t="n">
        <v>10051</v>
      </c>
      <c r="G115" s="14" t="n">
        <v>9847.7</v>
      </c>
      <c r="H115" s="14" t="n">
        <v>9847.7</v>
      </c>
      <c r="I115" s="14" t="n">
        <v>9847.7</v>
      </c>
      <c r="J115" s="18" t="n">
        <f aca="false">SUM(D115:I115)</f>
        <v>59696.1</v>
      </c>
    </row>
    <row r="116" customFormat="false" ht="15.75" hidden="false" customHeight="false" outlineLevel="0" collapsed="false">
      <c r="A116" s="11" t="n">
        <v>3</v>
      </c>
      <c r="B116" s="12"/>
      <c r="C116" s="11" t="s">
        <v>11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4" t="n">
        <f aca="false">SUM(D116:I116)</f>
        <v>0</v>
      </c>
    </row>
    <row r="117" customFormat="false" ht="15.75" hidden="false" customHeight="false" outlineLevel="0" collapsed="false">
      <c r="A117" s="11" t="n">
        <v>4</v>
      </c>
      <c r="B117" s="12"/>
      <c r="C117" s="11" t="s">
        <v>12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f aca="false">SUM(D117:I117)</f>
        <v>0</v>
      </c>
    </row>
    <row r="118" customFormat="false" ht="15.75" hidden="false" customHeight="false" outlineLevel="0" collapsed="false">
      <c r="A118" s="11" t="n">
        <v>5</v>
      </c>
      <c r="B118" s="12"/>
      <c r="C118" s="11" t="s">
        <v>13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f aca="false">SUM(D118:I118)</f>
        <v>0</v>
      </c>
    </row>
    <row r="119" customFormat="false" ht="43.5" hidden="false" customHeight="true" outlineLevel="0" collapsed="false">
      <c r="A119" s="11" t="n">
        <v>1</v>
      </c>
      <c r="B119" s="12" t="s">
        <v>36</v>
      </c>
      <c r="C119" s="11" t="s">
        <v>9</v>
      </c>
      <c r="D119" s="16" t="n">
        <f aca="false">SUM(D120:D123)</f>
        <v>9559.8</v>
      </c>
      <c r="E119" s="16" t="n">
        <f aca="false">SUM(E120:E123)</f>
        <v>9430.1</v>
      </c>
      <c r="F119" s="16" t="n">
        <f aca="false">SUM(F120:F123)</f>
        <v>9430</v>
      </c>
      <c r="G119" s="16" t="n">
        <f aca="false">SUM(G120:G123)</f>
        <v>8526.1</v>
      </c>
      <c r="H119" s="16" t="n">
        <f aca="false">SUM(H120:H123)</f>
        <v>8526.1</v>
      </c>
      <c r="I119" s="16" t="n">
        <f aca="false">SUM(I120:I123)</f>
        <v>8526.1</v>
      </c>
      <c r="J119" s="14" t="n">
        <f aca="false">SUM(J120:J123)</f>
        <v>53998.2</v>
      </c>
    </row>
    <row r="120" customFormat="false" ht="15.75" hidden="false" customHeight="false" outlineLevel="0" collapsed="false">
      <c r="A120" s="11" t="n">
        <v>2</v>
      </c>
      <c r="B120" s="12"/>
      <c r="C120" s="17" t="s">
        <v>10</v>
      </c>
      <c r="D120" s="14" t="n">
        <v>9093</v>
      </c>
      <c r="E120" s="14" t="n">
        <v>8920.9</v>
      </c>
      <c r="F120" s="14" t="n">
        <v>8903</v>
      </c>
      <c r="G120" s="14" t="n">
        <v>8526.1</v>
      </c>
      <c r="H120" s="14" t="n">
        <v>8526.1</v>
      </c>
      <c r="I120" s="14" t="n">
        <v>8526.1</v>
      </c>
      <c r="J120" s="18" t="n">
        <f aca="false">SUM(D120:I120)</f>
        <v>52495.2</v>
      </c>
    </row>
    <row r="121" customFormat="false" ht="15.75" hidden="false" customHeight="false" outlineLevel="0" collapsed="false">
      <c r="A121" s="11" t="n">
        <v>3</v>
      </c>
      <c r="B121" s="12"/>
      <c r="C121" s="17" t="s">
        <v>11</v>
      </c>
      <c r="D121" s="14" t="n">
        <v>466.8</v>
      </c>
      <c r="E121" s="14" t="n">
        <v>509.2</v>
      </c>
      <c r="F121" s="14" t="n">
        <v>527</v>
      </c>
      <c r="G121" s="14" t="n">
        <v>0</v>
      </c>
      <c r="H121" s="14" t="n">
        <v>0</v>
      </c>
      <c r="I121" s="14" t="n">
        <v>0</v>
      </c>
      <c r="J121" s="18" t="n">
        <f aca="false">SUM(D121:I121)</f>
        <v>1503</v>
      </c>
    </row>
    <row r="122" customFormat="false" ht="15.75" hidden="false" customHeight="false" outlineLevel="0" collapsed="false">
      <c r="A122" s="11" t="n">
        <v>4</v>
      </c>
      <c r="B122" s="12"/>
      <c r="C122" s="17" t="s">
        <v>12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8" t="n">
        <f aca="false">SUM(D122:I122)</f>
        <v>0</v>
      </c>
    </row>
    <row r="123" customFormat="false" ht="15.75" hidden="false" customHeight="false" outlineLevel="0" collapsed="false">
      <c r="A123" s="11" t="n">
        <v>5</v>
      </c>
      <c r="B123" s="12"/>
      <c r="C123" s="17" t="s">
        <v>13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8" t="n">
        <f aca="false">SUM(D123:I123)</f>
        <v>0</v>
      </c>
    </row>
    <row r="124" customFormat="false" ht="58.5" hidden="false" customHeight="true" outlineLevel="0" collapsed="false">
      <c r="A124" s="11" t="n">
        <v>1</v>
      </c>
      <c r="B124" s="12" t="s">
        <v>37</v>
      </c>
      <c r="C124" s="11" t="s">
        <v>9</v>
      </c>
      <c r="D124" s="14" t="n">
        <f aca="false">SUM(D125:D128)</f>
        <v>4689.6</v>
      </c>
      <c r="E124" s="14" t="n">
        <f aca="false">SUM(E125:E128)</f>
        <v>4542.2</v>
      </c>
      <c r="F124" s="14" t="n">
        <f aca="false">SUM(F125:F128)</f>
        <v>4542.1</v>
      </c>
      <c r="G124" s="14" t="n">
        <f aca="false">SUM(G125:G128)</f>
        <v>4115.2</v>
      </c>
      <c r="H124" s="14" t="n">
        <f aca="false">SUM(H125:H128)</f>
        <v>4115.2</v>
      </c>
      <c r="I124" s="14" t="n">
        <f aca="false">SUM(I125:I128)</f>
        <v>4115.2</v>
      </c>
      <c r="J124" s="14" t="n">
        <f aca="false">SUM(J125:J128)</f>
        <v>26119.5</v>
      </c>
    </row>
    <row r="125" customFormat="false" ht="15.75" hidden="false" customHeight="false" outlineLevel="0" collapsed="false">
      <c r="A125" s="11" t="n">
        <v>2</v>
      </c>
      <c r="B125" s="12"/>
      <c r="C125" s="11" t="s">
        <v>10</v>
      </c>
      <c r="D125" s="14" t="n">
        <f aca="false">4503.4+118.1</f>
        <v>4621.5</v>
      </c>
      <c r="E125" s="14" t="n">
        <v>4468</v>
      </c>
      <c r="F125" s="14" t="n">
        <v>4465.3</v>
      </c>
      <c r="G125" s="14" t="n">
        <v>4115.2</v>
      </c>
      <c r="H125" s="14" t="n">
        <v>4115.2</v>
      </c>
      <c r="I125" s="14" t="n">
        <v>4115.2</v>
      </c>
      <c r="J125" s="14" t="n">
        <f aca="false">SUM(D125:I125)</f>
        <v>25900.4</v>
      </c>
    </row>
    <row r="126" customFormat="false" ht="15.75" hidden="false" customHeight="false" outlineLevel="0" collapsed="false">
      <c r="A126" s="11" t="n">
        <v>3</v>
      </c>
      <c r="B126" s="12"/>
      <c r="C126" s="17" t="s">
        <v>11</v>
      </c>
      <c r="D126" s="14" t="n">
        <v>68.1</v>
      </c>
      <c r="E126" s="14" t="n">
        <v>74.2</v>
      </c>
      <c r="F126" s="14" t="n">
        <v>76.8</v>
      </c>
      <c r="G126" s="14" t="n">
        <v>0</v>
      </c>
      <c r="H126" s="14" t="n">
        <v>0</v>
      </c>
      <c r="I126" s="14" t="n">
        <v>0</v>
      </c>
      <c r="J126" s="18" t="n">
        <f aca="false">SUM(D126:I126)</f>
        <v>219.1</v>
      </c>
    </row>
    <row r="127" customFormat="false" ht="15.75" hidden="false" customHeight="false" outlineLevel="0" collapsed="false">
      <c r="A127" s="11" t="n">
        <v>4</v>
      </c>
      <c r="B127" s="12"/>
      <c r="C127" s="17" t="s">
        <v>12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8" t="n">
        <f aca="false">SUM(D127:I127)</f>
        <v>0</v>
      </c>
    </row>
    <row r="128" customFormat="false" ht="15.75" hidden="false" customHeight="false" outlineLevel="0" collapsed="false">
      <c r="A128" s="11" t="n">
        <v>5</v>
      </c>
      <c r="B128" s="12"/>
      <c r="C128" s="17" t="s">
        <v>13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8" t="n">
        <f aca="false">SUM(D128:I128)</f>
        <v>0</v>
      </c>
    </row>
    <row r="129" customFormat="false" ht="59.25" hidden="false" customHeight="true" outlineLevel="0" collapsed="false">
      <c r="A129" s="11" t="n">
        <v>1</v>
      </c>
      <c r="B129" s="12" t="s">
        <v>38</v>
      </c>
      <c r="C129" s="11" t="s">
        <v>9</v>
      </c>
      <c r="D129" s="20" t="n">
        <f aca="false">SUM(D130:D133)</f>
        <v>3438</v>
      </c>
      <c r="E129" s="20" t="n">
        <f aca="false">SUM(E130:E133)</f>
        <v>3437.8</v>
      </c>
      <c r="F129" s="20" t="n">
        <f aca="false">SUM(F130:F133)</f>
        <v>3437.8</v>
      </c>
      <c r="G129" s="20" t="n">
        <f aca="false">SUM(G130:G133)</f>
        <v>3138.9</v>
      </c>
      <c r="H129" s="20" t="n">
        <f aca="false">SUM(H130:H133)</f>
        <v>3138.9</v>
      </c>
      <c r="I129" s="20" t="n">
        <f aca="false">SUM(I130:I133)</f>
        <v>3138.9</v>
      </c>
      <c r="J129" s="14" t="n">
        <f aca="false">SUM(J130:J133)</f>
        <v>19730.3</v>
      </c>
    </row>
    <row r="130" customFormat="false" ht="15.75" hidden="false" customHeight="false" outlineLevel="0" collapsed="false">
      <c r="A130" s="11" t="n">
        <v>2</v>
      </c>
      <c r="B130" s="12"/>
      <c r="C130" s="17" t="s">
        <v>10</v>
      </c>
      <c r="D130" s="14" t="n">
        <v>3369.9</v>
      </c>
      <c r="E130" s="14" t="n">
        <v>3363.6</v>
      </c>
      <c r="F130" s="14" t="n">
        <v>3361</v>
      </c>
      <c r="G130" s="14" t="n">
        <v>3138.9</v>
      </c>
      <c r="H130" s="14" t="n">
        <v>3138.9</v>
      </c>
      <c r="I130" s="14" t="n">
        <v>3138.9</v>
      </c>
      <c r="J130" s="18" t="n">
        <f aca="false">SUM(D130:I130)</f>
        <v>19511.2</v>
      </c>
    </row>
    <row r="131" customFormat="false" ht="15.75" hidden="false" customHeight="false" outlineLevel="0" collapsed="false">
      <c r="A131" s="11" t="n">
        <v>3</v>
      </c>
      <c r="B131" s="12"/>
      <c r="C131" s="17" t="s">
        <v>11</v>
      </c>
      <c r="D131" s="14" t="n">
        <v>68.1</v>
      </c>
      <c r="E131" s="14" t="n">
        <v>74.2</v>
      </c>
      <c r="F131" s="14" t="n">
        <v>76.8</v>
      </c>
      <c r="G131" s="14" t="n">
        <v>0</v>
      </c>
      <c r="H131" s="14" t="n">
        <v>0</v>
      </c>
      <c r="I131" s="14" t="n">
        <v>0</v>
      </c>
      <c r="J131" s="18" t="n">
        <f aca="false">SUM(D131:I131)</f>
        <v>219.1</v>
      </c>
    </row>
    <row r="132" customFormat="false" ht="15.75" hidden="false" customHeight="false" outlineLevel="0" collapsed="false">
      <c r="A132" s="11" t="n">
        <v>4</v>
      </c>
      <c r="B132" s="12"/>
      <c r="C132" s="17" t="s">
        <v>12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8" t="n">
        <f aca="false">SUM(D132:I132)</f>
        <v>0</v>
      </c>
    </row>
    <row r="133" customFormat="false" ht="15.75" hidden="false" customHeight="false" outlineLevel="0" collapsed="false">
      <c r="A133" s="11" t="n">
        <v>5</v>
      </c>
      <c r="B133" s="12"/>
      <c r="C133" s="17" t="s">
        <v>13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8" t="n">
        <f aca="false">SUM(D133:I133)</f>
        <v>0</v>
      </c>
    </row>
    <row r="134" customFormat="false" ht="63" hidden="false" customHeight="false" outlineLevel="0" collapsed="false">
      <c r="A134" s="11" t="n">
        <v>1</v>
      </c>
      <c r="B134" s="12" t="s">
        <v>39</v>
      </c>
      <c r="C134" s="11" t="s">
        <v>9</v>
      </c>
      <c r="D134" s="14" t="n">
        <f aca="false">SUM(D135:D138)</f>
        <v>3710.5</v>
      </c>
      <c r="E134" s="14" t="n">
        <f aca="false">SUM(E135:E138)</f>
        <v>3690.3</v>
      </c>
      <c r="F134" s="14" t="n">
        <f aca="false">SUM(F135:F138)</f>
        <v>3690.4</v>
      </c>
      <c r="G134" s="14" t="n">
        <f aca="false">SUM(G135:G138)</f>
        <v>3475.1</v>
      </c>
      <c r="H134" s="14" t="n">
        <f aca="false">SUM(H135:H138)</f>
        <v>3475.1</v>
      </c>
      <c r="I134" s="14" t="n">
        <f aca="false">SUM(I135:I138)</f>
        <v>3475.1</v>
      </c>
      <c r="J134" s="18" t="n">
        <f aca="false">SUM(J135:J138)</f>
        <v>21516.5</v>
      </c>
    </row>
    <row r="135" customFormat="false" ht="15.75" hidden="false" customHeight="false" outlineLevel="0" collapsed="false">
      <c r="A135" s="11" t="n">
        <v>2</v>
      </c>
      <c r="B135" s="12"/>
      <c r="C135" s="17" t="s">
        <v>10</v>
      </c>
      <c r="D135" s="14" t="n">
        <v>3642.4</v>
      </c>
      <c r="E135" s="14" t="n">
        <v>3616.1</v>
      </c>
      <c r="F135" s="14" t="n">
        <v>3613.6</v>
      </c>
      <c r="G135" s="14" t="n">
        <v>3475.1</v>
      </c>
      <c r="H135" s="14" t="n">
        <v>3475.1</v>
      </c>
      <c r="I135" s="14" t="n">
        <v>3475.1</v>
      </c>
      <c r="J135" s="18" t="n">
        <f aca="false">SUM(D135:I135)</f>
        <v>21297.4</v>
      </c>
    </row>
    <row r="136" customFormat="false" ht="15.75" hidden="false" customHeight="false" outlineLevel="0" collapsed="false">
      <c r="A136" s="11" t="n">
        <v>3</v>
      </c>
      <c r="B136" s="12"/>
      <c r="C136" s="17" t="s">
        <v>11</v>
      </c>
      <c r="D136" s="14" t="n">
        <v>68.1</v>
      </c>
      <c r="E136" s="14" t="n">
        <v>74.2</v>
      </c>
      <c r="F136" s="14" t="n">
        <v>76.8</v>
      </c>
      <c r="G136" s="14" t="n">
        <v>0</v>
      </c>
      <c r="H136" s="14" t="n">
        <v>0</v>
      </c>
      <c r="I136" s="14" t="n">
        <v>0</v>
      </c>
      <c r="J136" s="18" t="n">
        <f aca="false">SUM(D136:I136)</f>
        <v>219.1</v>
      </c>
    </row>
    <row r="137" customFormat="false" ht="15.75" hidden="false" customHeight="false" outlineLevel="0" collapsed="false">
      <c r="A137" s="11" t="n">
        <v>4</v>
      </c>
      <c r="B137" s="12"/>
      <c r="C137" s="17" t="s">
        <v>12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8" t="n">
        <f aca="false">SUM(D137:I137)</f>
        <v>0</v>
      </c>
    </row>
    <row r="138" customFormat="false" ht="15.75" hidden="false" customHeight="false" outlineLevel="0" collapsed="false">
      <c r="A138" s="11" t="n">
        <v>5</v>
      </c>
      <c r="B138" s="12"/>
      <c r="C138" s="17" t="s">
        <v>13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8" t="n">
        <f aca="false">SUM(D138:I138)</f>
        <v>0</v>
      </c>
    </row>
    <row r="139" customFormat="false" ht="45" hidden="false" customHeight="true" outlineLevel="0" collapsed="false">
      <c r="A139" s="11" t="n">
        <v>1</v>
      </c>
      <c r="B139" s="12" t="s">
        <v>40</v>
      </c>
      <c r="C139" s="11" t="s">
        <v>9</v>
      </c>
      <c r="D139" s="14" t="n">
        <f aca="false">SUM(D140:D143)</f>
        <v>4142.6</v>
      </c>
      <c r="E139" s="14" t="n">
        <f aca="false">SUM(E140:E143)</f>
        <v>4086.9</v>
      </c>
      <c r="F139" s="14" t="n">
        <f aca="false">SUM(F140:F143)</f>
        <v>4087.3</v>
      </c>
      <c r="G139" s="14" t="n">
        <f aca="false">SUM(G140:G143)</f>
        <v>3684.7</v>
      </c>
      <c r="H139" s="14" t="n">
        <f aca="false">SUM(H140:H143)</f>
        <v>3684.7</v>
      </c>
      <c r="I139" s="14" t="n">
        <f aca="false">SUM(I140:I143)</f>
        <v>3684.7</v>
      </c>
      <c r="J139" s="18" t="n">
        <f aca="false">SUM(J140:J143)</f>
        <v>23370.9</v>
      </c>
    </row>
    <row r="140" customFormat="false" ht="15.75" hidden="false" customHeight="false" outlineLevel="0" collapsed="false">
      <c r="A140" s="11" t="n">
        <v>2</v>
      </c>
      <c r="B140" s="12"/>
      <c r="C140" s="17" t="s">
        <v>10</v>
      </c>
      <c r="D140" s="14" t="n">
        <v>4074.5</v>
      </c>
      <c r="E140" s="14" t="n">
        <v>4012.7</v>
      </c>
      <c r="F140" s="14" t="n">
        <v>4010.5</v>
      </c>
      <c r="G140" s="14" t="n">
        <v>3684.7</v>
      </c>
      <c r="H140" s="14" t="n">
        <v>3684.7</v>
      </c>
      <c r="I140" s="14" t="n">
        <v>3684.7</v>
      </c>
      <c r="J140" s="18" t="n">
        <f aca="false">SUM(D140:I140)</f>
        <v>23151.8</v>
      </c>
    </row>
    <row r="141" customFormat="false" ht="15.75" hidden="false" customHeight="false" outlineLevel="0" collapsed="false">
      <c r="A141" s="11" t="n">
        <v>3</v>
      </c>
      <c r="B141" s="12"/>
      <c r="C141" s="17" t="s">
        <v>11</v>
      </c>
      <c r="D141" s="14" t="n">
        <v>68.1</v>
      </c>
      <c r="E141" s="14" t="n">
        <v>74.2</v>
      </c>
      <c r="F141" s="14" t="n">
        <v>76.8</v>
      </c>
      <c r="G141" s="14" t="n">
        <v>0</v>
      </c>
      <c r="H141" s="14" t="n">
        <v>0</v>
      </c>
      <c r="I141" s="14" t="n">
        <v>0</v>
      </c>
      <c r="J141" s="18" t="n">
        <f aca="false">SUM(D141:I141)</f>
        <v>219.1</v>
      </c>
    </row>
    <row r="142" customFormat="false" ht="15.75" hidden="false" customHeight="false" outlineLevel="0" collapsed="false">
      <c r="A142" s="11" t="n">
        <v>4</v>
      </c>
      <c r="B142" s="12"/>
      <c r="C142" s="17" t="s">
        <v>12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8" t="n">
        <f aca="false">SUM(D142:I142)</f>
        <v>0</v>
      </c>
    </row>
    <row r="143" customFormat="false" ht="15.75" hidden="false" customHeight="false" outlineLevel="0" collapsed="false">
      <c r="A143" s="11" t="n">
        <v>5</v>
      </c>
      <c r="B143" s="12"/>
      <c r="C143" s="17" t="s">
        <v>13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8" t="n">
        <f aca="false">SUM(D143:I143)</f>
        <v>0</v>
      </c>
    </row>
    <row r="144" customFormat="false" ht="66" hidden="false" customHeight="true" outlineLevel="0" collapsed="false">
      <c r="A144" s="11" t="n">
        <v>1</v>
      </c>
      <c r="B144" s="12" t="s">
        <v>41</v>
      </c>
      <c r="C144" s="11" t="s">
        <v>9</v>
      </c>
      <c r="D144" s="16" t="n">
        <f aca="false">SUM(D145:D148)</f>
        <v>3324.3</v>
      </c>
      <c r="E144" s="16" t="n">
        <f aca="false">SUM(E145:E148)</f>
        <v>3219.6</v>
      </c>
      <c r="F144" s="16" t="n">
        <f aca="false">SUM(F145:F148)</f>
        <v>3219.6</v>
      </c>
      <c r="G144" s="16" t="n">
        <f aca="false">SUM(G145:G148)</f>
        <v>3070.2</v>
      </c>
      <c r="H144" s="16" t="n">
        <f aca="false">SUM(H145:H148)</f>
        <v>3070.2</v>
      </c>
      <c r="I144" s="16" t="n">
        <f aca="false">SUM(I145:I148)</f>
        <v>3070.2</v>
      </c>
      <c r="J144" s="14" t="n">
        <f aca="false">SUM(J145:J148)</f>
        <v>18974.1</v>
      </c>
    </row>
    <row r="145" customFormat="false" ht="15.75" hidden="false" customHeight="false" outlineLevel="0" collapsed="false">
      <c r="A145" s="11" t="n">
        <v>2</v>
      </c>
      <c r="B145" s="12"/>
      <c r="C145" s="17" t="s">
        <v>10</v>
      </c>
      <c r="D145" s="14" t="n">
        <f aca="false">3151.5+104.8</f>
        <v>3256.3</v>
      </c>
      <c r="E145" s="14" t="n">
        <v>3145.3</v>
      </c>
      <c r="F145" s="14" t="n">
        <v>3142.7</v>
      </c>
      <c r="G145" s="14" t="n">
        <v>3070.2</v>
      </c>
      <c r="H145" s="14" t="n">
        <v>3070.2</v>
      </c>
      <c r="I145" s="14" t="n">
        <v>3070.2</v>
      </c>
      <c r="J145" s="18" t="n">
        <f aca="false">SUM(D145:I145)</f>
        <v>18754.9</v>
      </c>
    </row>
    <row r="146" customFormat="false" ht="15.75" hidden="false" customHeight="false" outlineLevel="0" collapsed="false">
      <c r="A146" s="11" t="n">
        <v>3</v>
      </c>
      <c r="B146" s="12"/>
      <c r="C146" s="17" t="s">
        <v>11</v>
      </c>
      <c r="D146" s="14" t="n">
        <v>68</v>
      </c>
      <c r="E146" s="14" t="n">
        <v>74.3</v>
      </c>
      <c r="F146" s="14" t="n">
        <v>76.9</v>
      </c>
      <c r="G146" s="14" t="n">
        <v>0</v>
      </c>
      <c r="H146" s="14" t="n">
        <v>0</v>
      </c>
      <c r="I146" s="14" t="n">
        <v>0</v>
      </c>
      <c r="J146" s="18" t="n">
        <f aca="false">SUM(D146:I146)</f>
        <v>219.2</v>
      </c>
    </row>
    <row r="147" customFormat="false" ht="15.75" hidden="false" customHeight="false" outlineLevel="0" collapsed="false">
      <c r="A147" s="11" t="n">
        <v>4</v>
      </c>
      <c r="B147" s="12"/>
      <c r="C147" s="17" t="s">
        <v>12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8" t="n">
        <f aca="false">SUM(D147:I147)</f>
        <v>0</v>
      </c>
    </row>
    <row r="148" customFormat="false" ht="15.75" hidden="false" customHeight="false" outlineLevel="0" collapsed="false">
      <c r="A148" s="11" t="n">
        <v>5</v>
      </c>
      <c r="B148" s="12"/>
      <c r="C148" s="17" t="s">
        <v>13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8" t="n">
        <f aca="false">SUM(D148:I148)</f>
        <v>0</v>
      </c>
    </row>
    <row r="149" customFormat="false" ht="59.25" hidden="false" customHeight="true" outlineLevel="0" collapsed="false">
      <c r="A149" s="11" t="n">
        <v>1</v>
      </c>
      <c r="B149" s="12" t="s">
        <v>42</v>
      </c>
      <c r="C149" s="11" t="s">
        <v>9</v>
      </c>
      <c r="D149" s="14" t="n">
        <f aca="false">SUM(D150:D153)</f>
        <v>5957.1</v>
      </c>
      <c r="E149" s="14" t="n">
        <f aca="false">SUM(E150:E153)</f>
        <v>5999.7</v>
      </c>
      <c r="F149" s="14" t="n">
        <f aca="false">SUM(F150:F153)</f>
        <v>5969.6</v>
      </c>
      <c r="G149" s="14" t="n">
        <f aca="false">SUM(G150:G153)</f>
        <v>5451.2</v>
      </c>
      <c r="H149" s="14" t="n">
        <f aca="false">SUM(H150:H153)</f>
        <v>5451.2</v>
      </c>
      <c r="I149" s="14" t="n">
        <f aca="false">SUM(I150:I153)</f>
        <v>5451.2</v>
      </c>
      <c r="J149" s="18" t="n">
        <f aca="false">SUM(J150:J153)</f>
        <v>34280</v>
      </c>
    </row>
    <row r="150" customFormat="false" ht="15.75" hidden="false" customHeight="false" outlineLevel="0" collapsed="false">
      <c r="A150" s="11" t="n">
        <v>2</v>
      </c>
      <c r="B150" s="12"/>
      <c r="C150" s="17" t="s">
        <v>10</v>
      </c>
      <c r="D150" s="14" t="n">
        <v>5889.1</v>
      </c>
      <c r="E150" s="14" t="n">
        <v>5925.4</v>
      </c>
      <c r="F150" s="14" t="n">
        <v>5892.8</v>
      </c>
      <c r="G150" s="14" t="n">
        <v>5451.2</v>
      </c>
      <c r="H150" s="14" t="n">
        <v>5451.2</v>
      </c>
      <c r="I150" s="14" t="n">
        <v>5451.2</v>
      </c>
      <c r="J150" s="18" t="n">
        <f aca="false">SUM(D150:I150)</f>
        <v>34060.9</v>
      </c>
    </row>
    <row r="151" customFormat="false" ht="15.75" hidden="false" customHeight="false" outlineLevel="0" collapsed="false">
      <c r="A151" s="11" t="n">
        <v>3</v>
      </c>
      <c r="B151" s="12"/>
      <c r="C151" s="17" t="s">
        <v>11</v>
      </c>
      <c r="D151" s="14" t="n">
        <v>68</v>
      </c>
      <c r="E151" s="14" t="n">
        <v>74.3</v>
      </c>
      <c r="F151" s="14" t="n">
        <v>76.8</v>
      </c>
      <c r="G151" s="14" t="n">
        <v>0</v>
      </c>
      <c r="H151" s="14" t="n">
        <v>0</v>
      </c>
      <c r="I151" s="14" t="n">
        <v>0</v>
      </c>
      <c r="J151" s="18" t="n">
        <f aca="false">SUM(D151:I151)</f>
        <v>219.1</v>
      </c>
    </row>
    <row r="152" customFormat="false" ht="15.75" hidden="false" customHeight="false" outlineLevel="0" collapsed="false">
      <c r="A152" s="11" t="n">
        <v>4</v>
      </c>
      <c r="B152" s="12"/>
      <c r="C152" s="17" t="s">
        <v>12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8" t="n">
        <f aca="false">SUM(D152:I152)</f>
        <v>0</v>
      </c>
    </row>
    <row r="153" customFormat="false" ht="15.75" hidden="false" customHeight="false" outlineLevel="0" collapsed="false">
      <c r="A153" s="11" t="n">
        <v>5</v>
      </c>
      <c r="B153" s="12"/>
      <c r="C153" s="17" t="s">
        <v>13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8" t="n">
        <f aca="false">SUM(D153:I153)</f>
        <v>0</v>
      </c>
    </row>
    <row r="154" customFormat="false" ht="48" hidden="false" customHeight="true" outlineLevel="0" collapsed="false">
      <c r="A154" s="11" t="n">
        <v>1</v>
      </c>
      <c r="B154" s="12" t="s">
        <v>43</v>
      </c>
      <c r="C154" s="11" t="s">
        <v>9</v>
      </c>
      <c r="D154" s="14" t="n">
        <f aca="false">SUM(D155:D158)</f>
        <v>3616.4</v>
      </c>
      <c r="E154" s="14" t="n">
        <f aca="false">SUM(E155:E158)</f>
        <v>3451</v>
      </c>
      <c r="F154" s="14" t="n">
        <f aca="false">SUM(F155:F158)</f>
        <v>3451</v>
      </c>
      <c r="G154" s="14" t="n">
        <f aca="false">SUM(G155:G158)</f>
        <v>3251</v>
      </c>
      <c r="H154" s="14" t="n">
        <f aca="false">SUM(H155:H158)</f>
        <v>3251</v>
      </c>
      <c r="I154" s="14" t="n">
        <f aca="false">SUM(I155:I158)</f>
        <v>3251</v>
      </c>
      <c r="J154" s="18" t="n">
        <f aca="false">SUM(J155:J158)</f>
        <v>20271.4</v>
      </c>
    </row>
    <row r="155" customFormat="false" ht="15.75" hidden="false" customHeight="false" outlineLevel="0" collapsed="false">
      <c r="A155" s="11" t="n">
        <v>2</v>
      </c>
      <c r="B155" s="12"/>
      <c r="C155" s="17" t="s">
        <v>10</v>
      </c>
      <c r="D155" s="14" t="n">
        <f aca="false">3422.9+125.5</f>
        <v>3548.4</v>
      </c>
      <c r="E155" s="14" t="n">
        <v>3376.7</v>
      </c>
      <c r="F155" s="14" t="n">
        <v>3374.1</v>
      </c>
      <c r="G155" s="14" t="n">
        <v>3251</v>
      </c>
      <c r="H155" s="14" t="n">
        <v>3251</v>
      </c>
      <c r="I155" s="14" t="n">
        <v>3251</v>
      </c>
      <c r="J155" s="18" t="n">
        <f aca="false">SUM(D155:I155)</f>
        <v>20052.2</v>
      </c>
    </row>
    <row r="156" customFormat="false" ht="15.75" hidden="false" customHeight="false" outlineLevel="0" collapsed="false">
      <c r="A156" s="11" t="n">
        <v>3</v>
      </c>
      <c r="B156" s="12"/>
      <c r="C156" s="17" t="s">
        <v>11</v>
      </c>
      <c r="D156" s="14" t="n">
        <v>68</v>
      </c>
      <c r="E156" s="14" t="n">
        <v>74.3</v>
      </c>
      <c r="F156" s="14" t="n">
        <v>76.9</v>
      </c>
      <c r="G156" s="14" t="n">
        <v>0</v>
      </c>
      <c r="H156" s="14" t="n">
        <v>0</v>
      </c>
      <c r="I156" s="14" t="n">
        <v>0</v>
      </c>
      <c r="J156" s="18" t="n">
        <f aca="false">SUM(D156:I156)</f>
        <v>219.2</v>
      </c>
    </row>
    <row r="157" customFormat="false" ht="15.75" hidden="false" customHeight="false" outlineLevel="0" collapsed="false">
      <c r="A157" s="11" t="n">
        <v>4</v>
      </c>
      <c r="B157" s="12"/>
      <c r="C157" s="17" t="s">
        <v>12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8" t="n">
        <f aca="false">SUM(D157:I157)</f>
        <v>0</v>
      </c>
    </row>
    <row r="158" customFormat="false" ht="15.75" hidden="false" customHeight="false" outlineLevel="0" collapsed="false">
      <c r="A158" s="11" t="n">
        <v>5</v>
      </c>
      <c r="B158" s="12"/>
      <c r="C158" s="17" t="s">
        <v>13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8" t="n">
        <f aca="false">SUM(D158:I158)</f>
        <v>0</v>
      </c>
    </row>
    <row r="159" customFormat="false" ht="31.5" hidden="false" customHeight="false" outlineLevel="0" collapsed="false">
      <c r="A159" s="11" t="n">
        <v>1</v>
      </c>
      <c r="B159" s="12" t="s">
        <v>44</v>
      </c>
      <c r="C159" s="11" t="s">
        <v>9</v>
      </c>
      <c r="D159" s="19" t="n">
        <f aca="false">SUM(D160:D163)</f>
        <v>52576.1</v>
      </c>
      <c r="E159" s="19" t="n">
        <f aca="false">SUM(E160:E163)</f>
        <v>52576.1</v>
      </c>
      <c r="F159" s="19" t="n">
        <f aca="false">SUM(F160:F163)</f>
        <v>52576.1</v>
      </c>
      <c r="G159" s="19" t="n">
        <f aca="false">SUM(G160:G163)</f>
        <v>42284.2</v>
      </c>
      <c r="H159" s="19" t="n">
        <f aca="false">SUM(H160:H163)</f>
        <v>42284.2</v>
      </c>
      <c r="I159" s="19" t="n">
        <f aca="false">SUM(I160:I163)</f>
        <v>42284.2</v>
      </c>
      <c r="J159" s="14" t="n">
        <f aca="false">SUM(J160:J163)</f>
        <v>284580.9</v>
      </c>
    </row>
    <row r="160" customFormat="false" ht="15.75" hidden="false" customHeight="false" outlineLevel="0" collapsed="false">
      <c r="A160" s="11" t="n">
        <v>2</v>
      </c>
      <c r="B160" s="12"/>
      <c r="C160" s="11" t="s">
        <v>10</v>
      </c>
      <c r="D160" s="14" t="n">
        <v>52576.1</v>
      </c>
      <c r="E160" s="14" t="n">
        <v>52576.1</v>
      </c>
      <c r="F160" s="14" t="n">
        <v>52576.1</v>
      </c>
      <c r="G160" s="14" t="n">
        <v>42284.2</v>
      </c>
      <c r="H160" s="14" t="n">
        <v>42284.2</v>
      </c>
      <c r="I160" s="14" t="n">
        <v>42284.2</v>
      </c>
      <c r="J160" s="14" t="n">
        <f aca="false">SUM(D160:I160)</f>
        <v>284580.9</v>
      </c>
    </row>
    <row r="161" customFormat="false" ht="15.75" hidden="false" customHeight="false" outlineLevel="0" collapsed="false">
      <c r="A161" s="11" t="n">
        <v>3</v>
      </c>
      <c r="B161" s="12"/>
      <c r="C161" s="11" t="s">
        <v>11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f aca="false">SUM(D161:I161)</f>
        <v>0</v>
      </c>
    </row>
    <row r="162" customFormat="false" ht="15.75" hidden="false" customHeight="false" outlineLevel="0" collapsed="false">
      <c r="A162" s="11" t="n">
        <v>4</v>
      </c>
      <c r="B162" s="12"/>
      <c r="C162" s="11" t="s">
        <v>12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f aca="false">SUM(D162:I162)</f>
        <v>0</v>
      </c>
    </row>
    <row r="163" customFormat="false" ht="15.75" hidden="false" customHeight="false" outlineLevel="0" collapsed="false">
      <c r="A163" s="11" t="n">
        <v>5</v>
      </c>
      <c r="B163" s="12"/>
      <c r="C163" s="11" t="s">
        <v>13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f aca="false">SUM(D163:I163)</f>
        <v>0</v>
      </c>
    </row>
    <row r="164" customFormat="false" ht="32.25" hidden="false" customHeight="true" outlineLevel="0" collapsed="false">
      <c r="A164" s="11" t="n">
        <v>1</v>
      </c>
      <c r="B164" s="12" t="s">
        <v>45</v>
      </c>
      <c r="C164" s="11" t="s">
        <v>9</v>
      </c>
      <c r="D164" s="16" t="n">
        <f aca="false">SUM(D165:D168)</f>
        <v>15611.3</v>
      </c>
      <c r="E164" s="16" t="n">
        <f aca="false">SUM(E165:E168)</f>
        <v>15611.3</v>
      </c>
      <c r="F164" s="16" t="n">
        <f aca="false">SUM(F165:F168)</f>
        <v>15611.3</v>
      </c>
      <c r="G164" s="16" t="n">
        <f aca="false">SUM(G165:G168)</f>
        <v>9710.6</v>
      </c>
      <c r="H164" s="16" t="n">
        <f aca="false">SUM(H165:H168)</f>
        <v>9710.6</v>
      </c>
      <c r="I164" s="16" t="n">
        <f aca="false">SUM(I165:I168)</f>
        <v>9710.6</v>
      </c>
      <c r="J164" s="14" t="n">
        <f aca="false">SUM(J165:J168)</f>
        <v>75965.7</v>
      </c>
    </row>
    <row r="165" customFormat="false" ht="15.75" hidden="false" customHeight="false" outlineLevel="0" collapsed="false">
      <c r="A165" s="11" t="n">
        <v>2</v>
      </c>
      <c r="B165" s="12"/>
      <c r="C165" s="17" t="s">
        <v>10</v>
      </c>
      <c r="D165" s="14" t="n">
        <v>15611.3</v>
      </c>
      <c r="E165" s="14" t="n">
        <v>15611.3</v>
      </c>
      <c r="F165" s="14" t="n">
        <v>15611.3</v>
      </c>
      <c r="G165" s="14" t="n">
        <v>9710.6</v>
      </c>
      <c r="H165" s="14" t="n">
        <v>9710.6</v>
      </c>
      <c r="I165" s="14" t="n">
        <v>9710.6</v>
      </c>
      <c r="J165" s="18" t="n">
        <f aca="false">SUM(D165:I165)</f>
        <v>75965.7</v>
      </c>
    </row>
    <row r="166" customFormat="false" ht="15.75" hidden="false" customHeight="false" outlineLevel="0" collapsed="false">
      <c r="A166" s="11" t="n">
        <v>3</v>
      </c>
      <c r="B166" s="12"/>
      <c r="C166" s="17" t="s">
        <v>11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8" t="n">
        <f aca="false">SUM(D166:I166)</f>
        <v>0</v>
      </c>
    </row>
    <row r="167" customFormat="false" ht="15.75" hidden="false" customHeight="false" outlineLevel="0" collapsed="false">
      <c r="A167" s="11" t="n">
        <v>4</v>
      </c>
      <c r="B167" s="12"/>
      <c r="C167" s="17" t="s">
        <v>12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8" t="n">
        <f aca="false">SUM(D167:I167)</f>
        <v>0</v>
      </c>
    </row>
    <row r="168" customFormat="false" ht="15.75" hidden="false" customHeight="false" outlineLevel="0" collapsed="false">
      <c r="A168" s="11" t="n">
        <v>5</v>
      </c>
      <c r="B168" s="12"/>
      <c r="C168" s="17" t="s">
        <v>13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8" t="n">
        <f aca="false">SUM(D168:I168)</f>
        <v>0</v>
      </c>
    </row>
    <row r="169" customFormat="false" ht="31.5" hidden="false" customHeight="false" outlineLevel="0" collapsed="false">
      <c r="A169" s="11" t="n">
        <v>1</v>
      </c>
      <c r="B169" s="12" t="s">
        <v>46</v>
      </c>
      <c r="C169" s="11" t="s">
        <v>9</v>
      </c>
      <c r="D169" s="20" t="n">
        <f aca="false">SUM(D170:D173)</f>
        <v>5809.2</v>
      </c>
      <c r="E169" s="20" t="n">
        <f aca="false">SUM(E170:E173)</f>
        <v>5829.2</v>
      </c>
      <c r="F169" s="20" t="n">
        <f aca="false">SUM(F170:F173)</f>
        <v>5829.2</v>
      </c>
      <c r="G169" s="20" t="n">
        <f aca="false">SUM(G170:G173)</f>
        <v>1172.9</v>
      </c>
      <c r="H169" s="20" t="n">
        <f aca="false">SUM(H170:H173)</f>
        <v>1172.9</v>
      </c>
      <c r="I169" s="20" t="n">
        <f aca="false">SUM(I170:I173)</f>
        <v>1172.9</v>
      </c>
      <c r="J169" s="14" t="n">
        <f aca="false">SUM(J170:J173)</f>
        <v>20986.3</v>
      </c>
    </row>
    <row r="170" customFormat="false" ht="15.75" hidden="false" customHeight="false" outlineLevel="0" collapsed="false">
      <c r="A170" s="11" t="n">
        <v>2</v>
      </c>
      <c r="B170" s="12"/>
      <c r="C170" s="17" t="s">
        <v>10</v>
      </c>
      <c r="D170" s="14" t="n">
        <f aca="false">1551.9+4257.3</f>
        <v>5809.2</v>
      </c>
      <c r="E170" s="14" t="n">
        <f aca="false">1551.9+4277.3</f>
        <v>5829.2</v>
      </c>
      <c r="F170" s="14" t="n">
        <f aca="false">1551.9+4277.3</f>
        <v>5829.2</v>
      </c>
      <c r="G170" s="21" t="n">
        <v>1172.9</v>
      </c>
      <c r="H170" s="21" t="n">
        <v>1172.9</v>
      </c>
      <c r="I170" s="21" t="n">
        <v>1172.9</v>
      </c>
      <c r="J170" s="18" t="n">
        <f aca="false">SUM(D170:I170)</f>
        <v>20986.3</v>
      </c>
    </row>
    <row r="171" customFormat="false" ht="15.75" hidden="false" customHeight="false" outlineLevel="0" collapsed="false">
      <c r="A171" s="11" t="n">
        <v>3</v>
      </c>
      <c r="B171" s="12"/>
      <c r="C171" s="11" t="s">
        <v>11</v>
      </c>
      <c r="D171" s="19" t="n">
        <v>0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0</v>
      </c>
      <c r="J171" s="14" t="n">
        <f aca="false">SUM(D171:I171)</f>
        <v>0</v>
      </c>
    </row>
    <row r="172" customFormat="false" ht="15.75" hidden="false" customHeight="false" outlineLevel="0" collapsed="false">
      <c r="A172" s="11" t="n">
        <v>4</v>
      </c>
      <c r="B172" s="12"/>
      <c r="C172" s="11" t="s">
        <v>12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f aca="false">SUM(D172:I172)</f>
        <v>0</v>
      </c>
    </row>
    <row r="173" customFormat="false" ht="15.75" hidden="false" customHeight="false" outlineLevel="0" collapsed="false">
      <c r="A173" s="11" t="n">
        <v>5</v>
      </c>
      <c r="B173" s="12"/>
      <c r="C173" s="11" t="s">
        <v>13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f aca="false">SUM(D173:I173)</f>
        <v>0</v>
      </c>
    </row>
    <row r="174" customFormat="false" ht="31.5" hidden="false" customHeight="false" outlineLevel="0" collapsed="false">
      <c r="A174" s="11" t="n">
        <v>1</v>
      </c>
      <c r="B174" s="12" t="s">
        <v>47</v>
      </c>
      <c r="C174" s="11" t="s">
        <v>9</v>
      </c>
      <c r="D174" s="16" t="n">
        <f aca="false">SUM(D175:D178)</f>
        <v>10712.9</v>
      </c>
      <c r="E174" s="16" t="n">
        <f aca="false">SUM(E175:E178)</f>
        <v>10712.9</v>
      </c>
      <c r="F174" s="16" t="n">
        <f aca="false">SUM(F175:F178)</f>
        <v>14462.9</v>
      </c>
      <c r="G174" s="16" t="n">
        <f aca="false">SUM(G175:G178)</f>
        <v>7226.5</v>
      </c>
      <c r="H174" s="16" t="n">
        <f aca="false">SUM(H175:H178)</f>
        <v>7226.5</v>
      </c>
      <c r="I174" s="16" t="n">
        <f aca="false">SUM(I175:I178)</f>
        <v>7226.5</v>
      </c>
      <c r="J174" s="14" t="n">
        <f aca="false">SUM(J175:J178)</f>
        <v>57568.2</v>
      </c>
    </row>
    <row r="175" customFormat="false" ht="15.75" hidden="false" customHeight="false" outlineLevel="0" collapsed="false">
      <c r="A175" s="11" t="n">
        <v>2</v>
      </c>
      <c r="B175" s="12"/>
      <c r="C175" s="17" t="s">
        <v>10</v>
      </c>
      <c r="D175" s="14" t="n">
        <v>10712.9</v>
      </c>
      <c r="E175" s="14" t="n">
        <v>10712.9</v>
      </c>
      <c r="F175" s="21" t="n">
        <v>14462.9</v>
      </c>
      <c r="G175" s="21" t="n">
        <v>7226.5</v>
      </c>
      <c r="H175" s="21" t="n">
        <v>7226.5</v>
      </c>
      <c r="I175" s="21" t="n">
        <v>7226.5</v>
      </c>
      <c r="J175" s="18" t="n">
        <f aca="false">SUM(D175:I175)</f>
        <v>57568.2</v>
      </c>
    </row>
    <row r="176" customFormat="false" ht="15.75" hidden="false" customHeight="false" outlineLevel="0" collapsed="false">
      <c r="A176" s="11" t="n">
        <v>3</v>
      </c>
      <c r="B176" s="12"/>
      <c r="C176" s="11" t="s">
        <v>11</v>
      </c>
      <c r="D176" s="19" t="n">
        <v>0</v>
      </c>
      <c r="E176" s="19" t="n">
        <v>0</v>
      </c>
      <c r="F176" s="19" t="n">
        <v>0</v>
      </c>
      <c r="G176" s="19" t="n">
        <v>0</v>
      </c>
      <c r="H176" s="19" t="n">
        <v>0</v>
      </c>
      <c r="I176" s="19" t="n">
        <v>0</v>
      </c>
      <c r="J176" s="14" t="n">
        <f aca="false">SUM(D176:I176)</f>
        <v>0</v>
      </c>
    </row>
    <row r="177" customFormat="false" ht="15.75" hidden="false" customHeight="false" outlineLevel="0" collapsed="false">
      <c r="A177" s="11" t="n">
        <v>4</v>
      </c>
      <c r="B177" s="12"/>
      <c r="C177" s="11" t="s">
        <v>12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f aca="false">SUM(D177:I177)</f>
        <v>0</v>
      </c>
    </row>
    <row r="178" customFormat="false" ht="15.75" hidden="false" customHeight="false" outlineLevel="0" collapsed="false">
      <c r="A178" s="11" t="n">
        <v>5</v>
      </c>
      <c r="B178" s="12"/>
      <c r="C178" s="11" t="s">
        <v>13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f aca="false">SUM(D178:I178)</f>
        <v>0</v>
      </c>
    </row>
    <row r="179" customFormat="false" ht="30" hidden="false" customHeight="true" outlineLevel="0" collapsed="false">
      <c r="A179" s="11" t="n">
        <v>1</v>
      </c>
      <c r="B179" s="12" t="s">
        <v>48</v>
      </c>
      <c r="C179" s="11" t="s">
        <v>9</v>
      </c>
      <c r="D179" s="16" t="n">
        <f aca="false">SUM(D180:D183)</f>
        <v>278</v>
      </c>
      <c r="E179" s="16" t="n">
        <f aca="false">SUM(E180:E183)</f>
        <v>800</v>
      </c>
      <c r="F179" s="16" t="n">
        <f aca="false">SUM(F180:F183)</f>
        <v>800</v>
      </c>
      <c r="G179" s="16" t="n">
        <f aca="false">SUM(G180:G183)</f>
        <v>113.2</v>
      </c>
      <c r="H179" s="16" t="n">
        <f aca="false">SUM(H180:H183)</f>
        <v>113.2</v>
      </c>
      <c r="I179" s="16" t="n">
        <f aca="false">SUM(I180:I183)</f>
        <v>113.2</v>
      </c>
      <c r="J179" s="14" t="n">
        <f aca="false">SUM(J180:J183)</f>
        <v>2217.6</v>
      </c>
    </row>
    <row r="180" customFormat="false" ht="15.75" hidden="false" customHeight="false" outlineLevel="0" collapsed="false">
      <c r="A180" s="11" t="n">
        <v>2</v>
      </c>
      <c r="B180" s="12"/>
      <c r="C180" s="17" t="s">
        <v>10</v>
      </c>
      <c r="D180" s="14" t="n">
        <v>278</v>
      </c>
      <c r="E180" s="14" t="n">
        <v>800</v>
      </c>
      <c r="F180" s="14" t="n">
        <v>800</v>
      </c>
      <c r="G180" s="14" t="n">
        <v>113.2</v>
      </c>
      <c r="H180" s="14" t="n">
        <v>113.2</v>
      </c>
      <c r="I180" s="14" t="n">
        <v>113.2</v>
      </c>
      <c r="J180" s="18" t="n">
        <f aca="false">SUM(D180:I180)</f>
        <v>2217.6</v>
      </c>
    </row>
    <row r="181" customFormat="false" ht="15.75" hidden="false" customHeight="false" outlineLevel="0" collapsed="false">
      <c r="A181" s="11" t="n">
        <v>3</v>
      </c>
      <c r="B181" s="12"/>
      <c r="C181" s="11" t="s">
        <v>11</v>
      </c>
      <c r="D181" s="19" t="n">
        <v>0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4" t="n">
        <f aca="false">SUM(D181:I181)</f>
        <v>0</v>
      </c>
    </row>
    <row r="182" customFormat="false" ht="15.75" hidden="false" customHeight="false" outlineLevel="0" collapsed="false">
      <c r="A182" s="11" t="n">
        <v>4</v>
      </c>
      <c r="B182" s="12"/>
      <c r="C182" s="11" t="s">
        <v>12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SUM(D182:I182)</f>
        <v>0</v>
      </c>
    </row>
    <row r="183" customFormat="false" ht="15.75" hidden="false" customHeight="false" outlineLevel="0" collapsed="false">
      <c r="A183" s="11" t="n">
        <v>5</v>
      </c>
      <c r="B183" s="12"/>
      <c r="C183" s="11" t="s">
        <v>13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SUM(D183:I183)</f>
        <v>0</v>
      </c>
    </row>
    <row r="184" customFormat="false" ht="50.25" hidden="false" customHeight="true" outlineLevel="0" collapsed="false">
      <c r="A184" s="11" t="n">
        <v>1</v>
      </c>
      <c r="B184" s="12" t="s">
        <v>49</v>
      </c>
      <c r="C184" s="11" t="s">
        <v>9</v>
      </c>
      <c r="D184" s="14" t="n">
        <f aca="false">SUM(D185:D188)</f>
        <v>300</v>
      </c>
      <c r="E184" s="14" t="n">
        <f aca="false">SUM(E185:E188)</f>
        <v>300</v>
      </c>
      <c r="F184" s="14" t="n">
        <f aca="false">SUM(F185:F188)</f>
        <v>300</v>
      </c>
      <c r="G184" s="14" t="n">
        <f aca="false">SUM(G185:G188)</f>
        <v>240</v>
      </c>
      <c r="H184" s="14" t="n">
        <f aca="false">SUM(H185:H188)</f>
        <v>240</v>
      </c>
      <c r="I184" s="14" t="n">
        <f aca="false">SUM(I185:I188)</f>
        <v>240</v>
      </c>
      <c r="J184" s="14" t="n">
        <f aca="false">SUM(J185:J188)</f>
        <v>1620</v>
      </c>
    </row>
    <row r="185" customFormat="false" ht="15.75" hidden="false" customHeight="false" outlineLevel="0" collapsed="false">
      <c r="A185" s="11" t="n">
        <v>2</v>
      </c>
      <c r="B185" s="12"/>
      <c r="C185" s="11" t="s">
        <v>10</v>
      </c>
      <c r="D185" s="14" t="n">
        <v>300</v>
      </c>
      <c r="E185" s="14" t="n">
        <v>300</v>
      </c>
      <c r="F185" s="14" t="n">
        <v>300</v>
      </c>
      <c r="G185" s="14" t="n">
        <v>240</v>
      </c>
      <c r="H185" s="14" t="n">
        <v>240</v>
      </c>
      <c r="I185" s="14" t="n">
        <v>240</v>
      </c>
      <c r="J185" s="14" t="n">
        <f aca="false">SUM(D185:I185)</f>
        <v>1620</v>
      </c>
    </row>
    <row r="186" customFormat="false" ht="15.75" hidden="false" customHeight="false" outlineLevel="0" collapsed="false">
      <c r="A186" s="11" t="n">
        <v>3</v>
      </c>
      <c r="B186" s="12"/>
      <c r="C186" s="11" t="s">
        <v>11</v>
      </c>
      <c r="D186" s="19" t="n">
        <v>0</v>
      </c>
      <c r="E186" s="19" t="n">
        <v>0</v>
      </c>
      <c r="F186" s="19" t="n">
        <v>0</v>
      </c>
      <c r="G186" s="19" t="n">
        <v>0</v>
      </c>
      <c r="H186" s="19" t="n">
        <v>0</v>
      </c>
      <c r="I186" s="19" t="n">
        <v>0</v>
      </c>
      <c r="J186" s="14" t="n">
        <f aca="false">SUM(D186:I186)</f>
        <v>0</v>
      </c>
    </row>
    <row r="187" customFormat="false" ht="15.75" hidden="false" customHeight="false" outlineLevel="0" collapsed="false">
      <c r="A187" s="11" t="n">
        <v>4</v>
      </c>
      <c r="B187" s="12"/>
      <c r="C187" s="11" t="s">
        <v>12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f aca="false">SUM(D187:I187)</f>
        <v>0</v>
      </c>
    </row>
    <row r="188" customFormat="false" ht="15.75" hidden="false" customHeight="false" outlineLevel="0" collapsed="false">
      <c r="A188" s="11" t="n">
        <v>5</v>
      </c>
      <c r="B188" s="12"/>
      <c r="C188" s="11" t="s">
        <v>13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f aca="false">SUM(D188:I188)</f>
        <v>0</v>
      </c>
    </row>
    <row r="189" customFormat="false" ht="78.75" hidden="false" customHeight="false" outlineLevel="0" collapsed="false">
      <c r="A189" s="11" t="n">
        <v>1</v>
      </c>
      <c r="B189" s="12" t="s">
        <v>50</v>
      </c>
      <c r="C189" s="11" t="s">
        <v>9</v>
      </c>
      <c r="D189" s="16" t="n">
        <f aca="false">SUM(D190:D193)</f>
        <v>2500</v>
      </c>
      <c r="E189" s="16" t="n">
        <f aca="false">SUM(E190:E193)</f>
        <v>3000</v>
      </c>
      <c r="F189" s="16" t="n">
        <f aca="false">SUM(F190:F193)</f>
        <v>3000</v>
      </c>
      <c r="G189" s="16" t="n">
        <f aca="false">SUM(G190:G193)</f>
        <v>2500</v>
      </c>
      <c r="H189" s="16" t="n">
        <f aca="false">SUM(H190:H193)</f>
        <v>2500</v>
      </c>
      <c r="I189" s="16" t="n">
        <f aca="false">SUM(I190:I193)</f>
        <v>2500</v>
      </c>
      <c r="J189" s="14" t="n">
        <f aca="false">SUM(J190:J193)</f>
        <v>16000</v>
      </c>
    </row>
    <row r="190" customFormat="false" ht="15.75" hidden="false" customHeight="false" outlineLevel="0" collapsed="false">
      <c r="A190" s="11" t="n">
        <v>2</v>
      </c>
      <c r="B190" s="12"/>
      <c r="C190" s="17" t="s">
        <v>10</v>
      </c>
      <c r="D190" s="14" t="n">
        <v>2500</v>
      </c>
      <c r="E190" s="14" t="n">
        <v>3000</v>
      </c>
      <c r="F190" s="14" t="n">
        <v>3000</v>
      </c>
      <c r="G190" s="14" t="n">
        <v>2500</v>
      </c>
      <c r="H190" s="14" t="n">
        <v>2500</v>
      </c>
      <c r="I190" s="14" t="n">
        <v>2500</v>
      </c>
      <c r="J190" s="18" t="n">
        <f aca="false">SUM(D190:I190)</f>
        <v>16000</v>
      </c>
    </row>
    <row r="191" customFormat="false" ht="15.75" hidden="false" customHeight="false" outlineLevel="0" collapsed="false">
      <c r="A191" s="11" t="n">
        <v>3</v>
      </c>
      <c r="B191" s="12"/>
      <c r="C191" s="11" t="s">
        <v>11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0</v>
      </c>
      <c r="J191" s="14" t="n">
        <f aca="false">SUM(D191:I191)</f>
        <v>0</v>
      </c>
    </row>
    <row r="192" customFormat="false" ht="15.75" hidden="false" customHeight="false" outlineLevel="0" collapsed="false">
      <c r="A192" s="11" t="n">
        <v>4</v>
      </c>
      <c r="B192" s="12"/>
      <c r="C192" s="11" t="s">
        <v>12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f aca="false">SUM(D192:I192)</f>
        <v>0</v>
      </c>
    </row>
    <row r="193" customFormat="false" ht="15.75" hidden="false" customHeight="false" outlineLevel="0" collapsed="false">
      <c r="A193" s="11" t="n">
        <v>5</v>
      </c>
      <c r="B193" s="12"/>
      <c r="C193" s="11" t="s">
        <v>13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f aca="false">SUM(D193:I193)</f>
        <v>0</v>
      </c>
    </row>
    <row r="194" customFormat="false" ht="159" hidden="false" customHeight="true" outlineLevel="0" collapsed="false">
      <c r="A194" s="11" t="n">
        <v>1</v>
      </c>
      <c r="B194" s="12" t="s">
        <v>51</v>
      </c>
      <c r="C194" s="11" t="s">
        <v>9</v>
      </c>
      <c r="D194" s="14" t="n">
        <f aca="false">SUM(D195:D198)</f>
        <v>14183.6</v>
      </c>
      <c r="E194" s="14" t="n">
        <f aca="false">SUM(E195:E198)</f>
        <v>14183.6</v>
      </c>
      <c r="F194" s="14" t="n">
        <f aca="false">SUM(F195:F198)</f>
        <v>14183.6</v>
      </c>
      <c r="G194" s="14" t="n">
        <f aca="false">SUM(G195:G198)</f>
        <v>11617</v>
      </c>
      <c r="H194" s="14" t="n">
        <f aca="false">SUM(H195:H198)</f>
        <v>11617</v>
      </c>
      <c r="I194" s="14" t="n">
        <f aca="false">SUM(I195:I198)</f>
        <v>11617</v>
      </c>
      <c r="J194" s="14" t="n">
        <f aca="false">SUM(J195:J198)</f>
        <v>77401.8</v>
      </c>
    </row>
    <row r="195" customFormat="false" ht="15.75" hidden="false" customHeight="false" outlineLevel="0" collapsed="false">
      <c r="A195" s="11" t="n">
        <v>2</v>
      </c>
      <c r="B195" s="12"/>
      <c r="C195" s="11" t="s">
        <v>1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f aca="false">SUM(D195:I195)</f>
        <v>0</v>
      </c>
    </row>
    <row r="196" customFormat="false" ht="15.75" hidden="false" customHeight="false" outlineLevel="0" collapsed="false">
      <c r="A196" s="11" t="n">
        <v>3</v>
      </c>
      <c r="B196" s="12"/>
      <c r="C196" s="11" t="s">
        <v>11</v>
      </c>
      <c r="D196" s="19" t="n"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4" t="n">
        <f aca="false">SUM(D196:I196)</f>
        <v>0</v>
      </c>
    </row>
    <row r="197" customFormat="false" ht="15.75" hidden="false" customHeight="false" outlineLevel="0" collapsed="false">
      <c r="A197" s="11" t="n">
        <v>4</v>
      </c>
      <c r="B197" s="12"/>
      <c r="C197" s="11" t="s">
        <v>12</v>
      </c>
      <c r="D197" s="14" t="n">
        <v>14183.6</v>
      </c>
      <c r="E197" s="14" t="n">
        <v>14183.6</v>
      </c>
      <c r="F197" s="14" t="n">
        <v>14183.6</v>
      </c>
      <c r="G197" s="14" t="n">
        <v>11617</v>
      </c>
      <c r="H197" s="14" t="n">
        <v>11617</v>
      </c>
      <c r="I197" s="14" t="n">
        <v>11617</v>
      </c>
      <c r="J197" s="18" t="n">
        <f aca="false">SUM(D197:I197)</f>
        <v>77401.8</v>
      </c>
    </row>
    <row r="198" customFormat="false" ht="15.75" hidden="false" customHeight="false" outlineLevel="0" collapsed="false">
      <c r="A198" s="11" t="n">
        <v>5</v>
      </c>
      <c r="B198" s="12"/>
      <c r="C198" s="11" t="s">
        <v>13</v>
      </c>
      <c r="D198" s="19" t="n">
        <v>0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4" t="n">
        <f aca="false">SUM(D198:I198)</f>
        <v>0</v>
      </c>
    </row>
    <row r="199" customFormat="false" ht="138.6" hidden="false" customHeight="true" outlineLevel="0" collapsed="false">
      <c r="A199" s="22" t="s">
        <v>52</v>
      </c>
      <c r="B199" s="23" t="s">
        <v>53</v>
      </c>
      <c r="C199" s="11" t="s">
        <v>9</v>
      </c>
      <c r="D199" s="20" t="n">
        <f aca="false">SUM(D200:D203)</f>
        <v>540.7</v>
      </c>
      <c r="E199" s="20" t="n">
        <f aca="false">SUM(E200:E203)</f>
        <v>536.6</v>
      </c>
      <c r="F199" s="20" t="n">
        <f aca="false">SUM(F200:F203)</f>
        <v>536.6</v>
      </c>
      <c r="G199" s="20" t="n">
        <f aca="false">SUM(G200:G203)</f>
        <v>0</v>
      </c>
      <c r="H199" s="20" t="n">
        <f aca="false">SUM(H200:H203)</f>
        <v>0</v>
      </c>
      <c r="I199" s="20" t="n">
        <f aca="false">SUM(I200:I203)</f>
        <v>0</v>
      </c>
      <c r="J199" s="14" t="n">
        <f aca="false">SUM(J200:J203)</f>
        <v>1613.9</v>
      </c>
    </row>
    <row r="200" customFormat="false" ht="13.5" hidden="false" customHeight="true" outlineLevel="0" collapsed="false">
      <c r="A200" s="11" t="n">
        <v>2</v>
      </c>
      <c r="B200" s="12"/>
      <c r="C200" s="11" t="s">
        <v>10</v>
      </c>
      <c r="D200" s="14"/>
      <c r="E200" s="14"/>
      <c r="F200" s="14"/>
      <c r="G200" s="14"/>
      <c r="H200" s="14"/>
      <c r="I200" s="14"/>
      <c r="J200" s="14" t="n">
        <f aca="false">SUM(D200:I200)</f>
        <v>0</v>
      </c>
    </row>
    <row r="201" customFormat="false" ht="13.5" hidden="false" customHeight="true" outlineLevel="0" collapsed="false">
      <c r="A201" s="11" t="n">
        <v>3</v>
      </c>
      <c r="B201" s="12"/>
      <c r="C201" s="11" t="s">
        <v>11</v>
      </c>
      <c r="D201" s="14"/>
      <c r="E201" s="14"/>
      <c r="F201" s="14"/>
      <c r="G201" s="14"/>
      <c r="H201" s="14"/>
      <c r="I201" s="14"/>
      <c r="J201" s="14" t="n">
        <f aca="false">SUM(D201:I201)</f>
        <v>0</v>
      </c>
    </row>
    <row r="202" customFormat="false" ht="13.5" hidden="false" customHeight="true" outlineLevel="0" collapsed="false">
      <c r="A202" s="11" t="n">
        <v>4</v>
      </c>
      <c r="B202" s="12"/>
      <c r="C202" s="11" t="s">
        <v>12</v>
      </c>
      <c r="D202" s="14" t="n">
        <v>540.7</v>
      </c>
      <c r="E202" s="14" t="n">
        <v>536.6</v>
      </c>
      <c r="F202" s="14" t="n">
        <v>536.6</v>
      </c>
      <c r="G202" s="14" t="n">
        <v>0</v>
      </c>
      <c r="H202" s="14" t="n">
        <v>0</v>
      </c>
      <c r="I202" s="14" t="n">
        <v>0</v>
      </c>
      <c r="J202" s="18" t="n">
        <f aca="false">SUM(D202:I202)</f>
        <v>1613.9</v>
      </c>
    </row>
    <row r="203" customFormat="false" ht="13.5" hidden="false" customHeight="true" outlineLevel="0" collapsed="false">
      <c r="A203" s="11" t="n">
        <v>5</v>
      </c>
      <c r="B203" s="12"/>
      <c r="C203" s="11" t="s">
        <v>13</v>
      </c>
      <c r="D203" s="14"/>
      <c r="E203" s="14"/>
      <c r="F203" s="14"/>
      <c r="G203" s="14"/>
      <c r="H203" s="14"/>
      <c r="I203" s="14"/>
      <c r="J203" s="14" t="n">
        <f aca="false">SUM(D203:I203)</f>
        <v>0</v>
      </c>
    </row>
    <row r="204" customFormat="false" ht="267.75" hidden="false" customHeight="false" outlineLevel="0" collapsed="false">
      <c r="A204" s="11" t="s">
        <v>52</v>
      </c>
      <c r="B204" s="12" t="s">
        <v>54</v>
      </c>
      <c r="C204" s="11" t="s">
        <v>9</v>
      </c>
      <c r="D204" s="14" t="n">
        <f aca="false">SUM(D205:D208)</f>
        <v>6734.7</v>
      </c>
      <c r="E204" s="14" t="n">
        <f aca="false">SUM(E205:E208)</f>
        <v>6734.7</v>
      </c>
      <c r="F204" s="14" t="n">
        <f aca="false">SUM(F205:F208)</f>
        <v>6734.7</v>
      </c>
      <c r="G204" s="14" t="n">
        <f aca="false">SUM(G205:G208)</f>
        <v>0</v>
      </c>
      <c r="H204" s="14" t="n">
        <f aca="false">SUM(H205:H208)</f>
        <v>0</v>
      </c>
      <c r="I204" s="14" t="n">
        <f aca="false">SUM(I205:I208)</f>
        <v>0</v>
      </c>
      <c r="J204" s="14" t="n">
        <f aca="false">SUM(J205:J208)</f>
        <v>0</v>
      </c>
    </row>
    <row r="205" customFormat="false" ht="15.75" hidden="false" customHeight="false" outlineLevel="0" collapsed="false">
      <c r="A205" s="11" t="n">
        <v>2</v>
      </c>
      <c r="B205" s="12"/>
      <c r="C205" s="11" t="s">
        <v>1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</row>
    <row r="206" customFormat="false" ht="15.75" hidden="false" customHeight="false" outlineLevel="0" collapsed="false">
      <c r="A206" s="11" t="n">
        <v>3</v>
      </c>
      <c r="B206" s="12"/>
      <c r="C206" s="11" t="s">
        <v>11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</row>
    <row r="207" customFormat="false" ht="15.75" hidden="false" customHeight="false" outlineLevel="0" collapsed="false">
      <c r="A207" s="11" t="n">
        <v>4</v>
      </c>
      <c r="B207" s="12"/>
      <c r="C207" s="11" t="s">
        <v>12</v>
      </c>
      <c r="D207" s="14" t="n">
        <v>6734.7</v>
      </c>
      <c r="E207" s="14" t="n">
        <v>6734.7</v>
      </c>
      <c r="F207" s="14" t="n">
        <v>6734.7</v>
      </c>
      <c r="G207" s="14" t="n">
        <v>0</v>
      </c>
      <c r="H207" s="14" t="n">
        <v>0</v>
      </c>
      <c r="I207" s="14" t="n">
        <v>0</v>
      </c>
      <c r="J207" s="14" t="n">
        <v>0</v>
      </c>
    </row>
    <row r="208" customFormat="false" ht="15.75" hidden="false" customHeight="false" outlineLevel="0" collapsed="false">
      <c r="A208" s="11" t="n">
        <v>5</v>
      </c>
      <c r="B208" s="12"/>
      <c r="C208" s="11" t="s">
        <v>13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</row>
    <row r="209" customFormat="false" ht="157.5" hidden="false" customHeight="false" outlineLevel="0" collapsed="false">
      <c r="A209" s="11" t="s">
        <v>52</v>
      </c>
      <c r="B209" s="12" t="s">
        <v>55</v>
      </c>
      <c r="C209" s="11" t="s">
        <v>9</v>
      </c>
      <c r="D209" s="16" t="n">
        <f aca="false">SUM(D210:D213)</f>
        <v>1436</v>
      </c>
      <c r="E209" s="16" t="n">
        <f aca="false">SUM(E210:E213)</f>
        <v>1436</v>
      </c>
      <c r="F209" s="16" t="n">
        <f aca="false">SUM(F210:F213)</f>
        <v>1436</v>
      </c>
      <c r="G209" s="16" t="n">
        <f aca="false">SUM(G210:G213)</f>
        <v>0</v>
      </c>
      <c r="H209" s="16" t="n">
        <f aca="false">SUM(H210:H213)</f>
        <v>0</v>
      </c>
      <c r="I209" s="16" t="n">
        <f aca="false">SUM(I210:I213)</f>
        <v>0</v>
      </c>
      <c r="J209" s="16" t="n">
        <f aca="false">SUM(J210:J213)</f>
        <v>0</v>
      </c>
    </row>
    <row r="210" customFormat="false" ht="15.75" hidden="false" customHeight="false" outlineLevel="0" collapsed="false">
      <c r="A210" s="11" t="s">
        <v>56</v>
      </c>
      <c r="B210" s="12"/>
      <c r="C210" s="22" t="s">
        <v>1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</row>
    <row r="211" customFormat="false" ht="15.75" hidden="false" customHeight="false" outlineLevel="0" collapsed="false">
      <c r="A211" s="11" t="s">
        <v>57</v>
      </c>
      <c r="B211" s="12"/>
      <c r="C211" s="22" t="s">
        <v>11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</row>
    <row r="212" customFormat="false" ht="15.75" hidden="false" customHeight="false" outlineLevel="0" collapsed="false">
      <c r="A212" s="11" t="s">
        <v>58</v>
      </c>
      <c r="B212" s="12"/>
      <c r="C212" s="22" t="s">
        <v>12</v>
      </c>
      <c r="D212" s="14" t="n">
        <v>1436</v>
      </c>
      <c r="E212" s="14" t="n">
        <v>1436</v>
      </c>
      <c r="F212" s="14" t="n">
        <v>1436</v>
      </c>
      <c r="G212" s="14" t="n">
        <v>0</v>
      </c>
      <c r="H212" s="14" t="n">
        <v>0</v>
      </c>
      <c r="I212" s="14" t="n">
        <v>0</v>
      </c>
      <c r="J212" s="14" t="n">
        <v>0</v>
      </c>
    </row>
    <row r="213" customFormat="false" ht="15.75" hidden="false" customHeight="false" outlineLevel="0" collapsed="false">
      <c r="A213" s="11" t="s">
        <v>59</v>
      </c>
      <c r="B213" s="12"/>
      <c r="C213" s="22" t="s">
        <v>13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</row>
    <row r="214" customFormat="false" ht="171.75" hidden="false" customHeight="true" outlineLevel="0" collapsed="false">
      <c r="A214" s="11" t="s">
        <v>52</v>
      </c>
      <c r="B214" s="12" t="s">
        <v>60</v>
      </c>
      <c r="C214" s="11" t="s">
        <v>9</v>
      </c>
      <c r="D214" s="20" t="n">
        <f aca="false">SUM(D215:D218)</f>
        <v>54</v>
      </c>
      <c r="E214" s="20" t="n">
        <f aca="false">SUM(E215:E218)</f>
        <v>53.6</v>
      </c>
      <c r="F214" s="20" t="n">
        <f aca="false">SUM(F215:F218)</f>
        <v>53.6</v>
      </c>
      <c r="G214" s="20" t="n">
        <f aca="false">SUM(G215:G218)</f>
        <v>0</v>
      </c>
      <c r="H214" s="20" t="n">
        <f aca="false">SUM(H215:H218)</f>
        <v>0</v>
      </c>
      <c r="I214" s="20" t="n">
        <f aca="false">SUM(I215:I218)</f>
        <v>0</v>
      </c>
      <c r="J214" s="20" t="n">
        <f aca="false">SUM(J215:J218)</f>
        <v>0</v>
      </c>
    </row>
    <row r="215" customFormat="false" ht="15.75" hidden="false" customHeight="false" outlineLevel="0" collapsed="false">
      <c r="A215" s="11" t="s">
        <v>56</v>
      </c>
      <c r="B215" s="12"/>
      <c r="C215" s="11" t="s">
        <v>1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</row>
    <row r="216" customFormat="false" ht="15.75" hidden="false" customHeight="false" outlineLevel="0" collapsed="false">
      <c r="A216" s="11" t="s">
        <v>57</v>
      </c>
      <c r="B216" s="12"/>
      <c r="C216" s="11" t="s">
        <v>11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</row>
    <row r="217" customFormat="false" ht="15.75" hidden="false" customHeight="false" outlineLevel="0" collapsed="false">
      <c r="A217" s="11" t="s">
        <v>58</v>
      </c>
      <c r="B217" s="12"/>
      <c r="C217" s="11" t="s">
        <v>12</v>
      </c>
      <c r="D217" s="14" t="n">
        <v>54</v>
      </c>
      <c r="E217" s="14" t="n">
        <v>53.6</v>
      </c>
      <c r="F217" s="14" t="n">
        <v>53.6</v>
      </c>
      <c r="G217" s="14" t="n">
        <v>0</v>
      </c>
      <c r="H217" s="14" t="n">
        <v>0</v>
      </c>
      <c r="I217" s="14" t="n">
        <v>0</v>
      </c>
      <c r="J217" s="14" t="n">
        <v>0</v>
      </c>
    </row>
    <row r="218" customFormat="false" ht="15.75" hidden="false" customHeight="false" outlineLevel="0" collapsed="false">
      <c r="A218" s="11" t="s">
        <v>59</v>
      </c>
      <c r="B218" s="12"/>
      <c r="C218" s="11" t="s">
        <v>13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</row>
    <row r="219" customFormat="false" ht="95.25" hidden="false" customHeight="true" outlineLevel="0" collapsed="false">
      <c r="A219" s="11" t="n">
        <v>1</v>
      </c>
      <c r="B219" s="12" t="s">
        <v>61</v>
      </c>
      <c r="C219" s="11" t="s">
        <v>9</v>
      </c>
      <c r="D219" s="16" t="n">
        <f aca="false">SUM(D220:D223)</f>
        <v>5382.9</v>
      </c>
      <c r="E219" s="16" t="n">
        <f aca="false">SUM(E220:E223)</f>
        <v>5382.9</v>
      </c>
      <c r="F219" s="16" t="n">
        <f aca="false">SUM(F220:F223)</f>
        <v>5382.9</v>
      </c>
      <c r="G219" s="16" t="n">
        <f aca="false">SUM(G220:G223)</f>
        <v>3738.8</v>
      </c>
      <c r="H219" s="16" t="n">
        <f aca="false">SUM(H220:H223)</f>
        <v>3738.8</v>
      </c>
      <c r="I219" s="16" t="n">
        <f aca="false">SUM(I220:I223)</f>
        <v>3738.8</v>
      </c>
      <c r="J219" s="16" t="n">
        <f aca="false">SUM(J220:J223)</f>
        <v>27365.1</v>
      </c>
    </row>
    <row r="220" customFormat="false" ht="15.75" hidden="false" customHeight="false" outlineLevel="0" collapsed="false">
      <c r="A220" s="11" t="n">
        <v>2</v>
      </c>
      <c r="B220" s="12"/>
      <c r="C220" s="11" t="s">
        <v>10</v>
      </c>
      <c r="D220" s="14" t="n">
        <f aca="false">D225+D230</f>
        <v>5382.9</v>
      </c>
      <c r="E220" s="14" t="n">
        <f aca="false">E225+E230</f>
        <v>5382.9</v>
      </c>
      <c r="F220" s="14" t="n">
        <f aca="false">F225+F230</f>
        <v>5382.9</v>
      </c>
      <c r="G220" s="14" t="n">
        <f aca="false">G225+G230</f>
        <v>3738.8</v>
      </c>
      <c r="H220" s="14" t="n">
        <f aca="false">H225+H230</f>
        <v>3738.8</v>
      </c>
      <c r="I220" s="14" t="n">
        <f aca="false">I225+I230</f>
        <v>3738.8</v>
      </c>
      <c r="J220" s="14" t="n">
        <f aca="false">SUM(D220:I220)</f>
        <v>27365.1</v>
      </c>
    </row>
    <row r="221" customFormat="false" ht="15.75" hidden="false" customHeight="false" outlineLevel="0" collapsed="false">
      <c r="A221" s="11" t="n">
        <v>3</v>
      </c>
      <c r="B221" s="12"/>
      <c r="C221" s="11" t="s">
        <v>11</v>
      </c>
      <c r="D221" s="14" t="n">
        <f aca="false">D226+D231</f>
        <v>0</v>
      </c>
      <c r="E221" s="14" t="n">
        <f aca="false">E226+E231</f>
        <v>0</v>
      </c>
      <c r="F221" s="14" t="n">
        <f aca="false">F226+F231</f>
        <v>0</v>
      </c>
      <c r="G221" s="14" t="n">
        <f aca="false">G226+G231</f>
        <v>0</v>
      </c>
      <c r="H221" s="14" t="n">
        <f aca="false">H226+H231</f>
        <v>0</v>
      </c>
      <c r="I221" s="14" t="n">
        <f aca="false">I226+I231</f>
        <v>0</v>
      </c>
      <c r="J221" s="14" t="n">
        <f aca="false">SUM(D221:I221)</f>
        <v>0</v>
      </c>
    </row>
    <row r="222" customFormat="false" ht="15.75" hidden="false" customHeight="false" outlineLevel="0" collapsed="false">
      <c r="A222" s="11" t="n">
        <v>4</v>
      </c>
      <c r="B222" s="12"/>
      <c r="C222" s="11" t="s">
        <v>12</v>
      </c>
      <c r="D222" s="14" t="n">
        <f aca="false">D227+D232</f>
        <v>0</v>
      </c>
      <c r="E222" s="14" t="n">
        <f aca="false">E227+E232</f>
        <v>0</v>
      </c>
      <c r="F222" s="14" t="n">
        <f aca="false">F227+F232</f>
        <v>0</v>
      </c>
      <c r="G222" s="14" t="n">
        <f aca="false">G227+G232</f>
        <v>0</v>
      </c>
      <c r="H222" s="14" t="n">
        <f aca="false">H227+H232</f>
        <v>0</v>
      </c>
      <c r="I222" s="14" t="n">
        <f aca="false">I227+I232</f>
        <v>0</v>
      </c>
      <c r="J222" s="14" t="n">
        <f aca="false">SUM(D222:I222)</f>
        <v>0</v>
      </c>
    </row>
    <row r="223" customFormat="false" ht="15.75" hidden="false" customHeight="false" outlineLevel="0" collapsed="false">
      <c r="A223" s="11" t="n">
        <v>5</v>
      </c>
      <c r="B223" s="12"/>
      <c r="C223" s="11" t="s">
        <v>13</v>
      </c>
      <c r="D223" s="14" t="n">
        <f aca="false">D228+D233</f>
        <v>0</v>
      </c>
      <c r="E223" s="14" t="n">
        <f aca="false">E228+E233</f>
        <v>0</v>
      </c>
      <c r="F223" s="14" t="n">
        <f aca="false">F228+F233</f>
        <v>0</v>
      </c>
      <c r="G223" s="14" t="n">
        <f aca="false">G228+G233</f>
        <v>0</v>
      </c>
      <c r="H223" s="14" t="n">
        <f aca="false">H228+H233</f>
        <v>0</v>
      </c>
      <c r="I223" s="14" t="n">
        <f aca="false">I228+I233</f>
        <v>0</v>
      </c>
      <c r="J223" s="14" t="n">
        <f aca="false">SUM(D223:I223)</f>
        <v>0</v>
      </c>
    </row>
    <row r="224" customFormat="false" ht="68.25" hidden="false" customHeight="true" outlineLevel="0" collapsed="false">
      <c r="A224" s="11" t="n">
        <v>1</v>
      </c>
      <c r="B224" s="12" t="s">
        <v>62</v>
      </c>
      <c r="C224" s="11" t="s">
        <v>9</v>
      </c>
      <c r="D224" s="16" t="n">
        <f aca="false">SUM(D225:D228)</f>
        <v>5050</v>
      </c>
      <c r="E224" s="16" t="n">
        <f aca="false">SUM(E225:E228)</f>
        <v>5050</v>
      </c>
      <c r="F224" s="16" t="n">
        <f aca="false">SUM(F225:F228)</f>
        <v>5050</v>
      </c>
      <c r="G224" s="16" t="n">
        <f aca="false">SUM(G225:G228)</f>
        <v>3580.1</v>
      </c>
      <c r="H224" s="16" t="n">
        <f aca="false">SUM(H225:H228)</f>
        <v>3580.1</v>
      </c>
      <c r="I224" s="16" t="n">
        <f aca="false">SUM(I225:I228)</f>
        <v>3580.1</v>
      </c>
      <c r="J224" s="14" t="n">
        <f aca="false">SUM(J225:J228)</f>
        <v>25890.3</v>
      </c>
    </row>
    <row r="225" customFormat="false" ht="15.75" hidden="false" customHeight="false" outlineLevel="0" collapsed="false">
      <c r="A225" s="11" t="n">
        <v>2</v>
      </c>
      <c r="B225" s="12"/>
      <c r="C225" s="17" t="s">
        <v>10</v>
      </c>
      <c r="D225" s="14" t="n">
        <v>5050</v>
      </c>
      <c r="E225" s="14" t="n">
        <v>5050</v>
      </c>
      <c r="F225" s="14" t="n">
        <v>5050</v>
      </c>
      <c r="G225" s="14" t="n">
        <v>3580.1</v>
      </c>
      <c r="H225" s="14" t="n">
        <v>3580.1</v>
      </c>
      <c r="I225" s="14" t="n">
        <v>3580.1</v>
      </c>
      <c r="J225" s="18" t="n">
        <f aca="false">SUM(D225:I225)</f>
        <v>25890.3</v>
      </c>
    </row>
    <row r="226" customFormat="false" ht="15.75" hidden="false" customHeight="false" outlineLevel="0" collapsed="false">
      <c r="A226" s="11" t="n">
        <v>3</v>
      </c>
      <c r="B226" s="12"/>
      <c r="C226" s="17" t="s">
        <v>11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8" t="n">
        <f aca="false">SUM(D226:I226)</f>
        <v>0</v>
      </c>
    </row>
    <row r="227" customFormat="false" ht="15.75" hidden="false" customHeight="false" outlineLevel="0" collapsed="false">
      <c r="A227" s="11" t="n">
        <v>4</v>
      </c>
      <c r="B227" s="12"/>
      <c r="C227" s="17" t="s">
        <v>12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8" t="n">
        <f aca="false">SUM(D227:I227)</f>
        <v>0</v>
      </c>
    </row>
    <row r="228" customFormat="false" ht="15.75" hidden="false" customHeight="false" outlineLevel="0" collapsed="false">
      <c r="A228" s="11" t="n">
        <v>5</v>
      </c>
      <c r="B228" s="12"/>
      <c r="C228" s="17" t="s">
        <v>13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8" t="n">
        <f aca="false">SUM(D228:I228)</f>
        <v>0</v>
      </c>
    </row>
    <row r="229" customFormat="false" ht="47.25" hidden="false" customHeight="false" outlineLevel="0" collapsed="false">
      <c r="A229" s="11" t="n">
        <v>1</v>
      </c>
      <c r="B229" s="12" t="s">
        <v>63</v>
      </c>
      <c r="C229" s="11" t="s">
        <v>9</v>
      </c>
      <c r="D229" s="14" t="n">
        <f aca="false">SUM(D230:D233)</f>
        <v>332.9</v>
      </c>
      <c r="E229" s="14" t="n">
        <f aca="false">SUM(E230:E233)</f>
        <v>332.9</v>
      </c>
      <c r="F229" s="14" t="n">
        <f aca="false">SUM(F230:F233)</f>
        <v>332.9</v>
      </c>
      <c r="G229" s="14" t="n">
        <f aca="false">SUM(G230:G233)</f>
        <v>158.7</v>
      </c>
      <c r="H229" s="14" t="n">
        <f aca="false">SUM(H230:H233)</f>
        <v>158.7</v>
      </c>
      <c r="I229" s="14" t="n">
        <f aca="false">SUM(I230:I233)</f>
        <v>158.7</v>
      </c>
      <c r="J229" s="18" t="n">
        <f aca="false">SUM(J230:J233)</f>
        <v>1474.8</v>
      </c>
    </row>
    <row r="230" customFormat="false" ht="15.75" hidden="false" customHeight="false" outlineLevel="0" collapsed="false">
      <c r="A230" s="11" t="n">
        <v>2</v>
      </c>
      <c r="B230" s="12"/>
      <c r="C230" s="17" t="s">
        <v>10</v>
      </c>
      <c r="D230" s="14" t="n">
        <v>332.9</v>
      </c>
      <c r="E230" s="14" t="n">
        <v>332.9</v>
      </c>
      <c r="F230" s="14" t="n">
        <v>332.9</v>
      </c>
      <c r="G230" s="14" t="n">
        <v>158.7</v>
      </c>
      <c r="H230" s="14" t="n">
        <v>158.7</v>
      </c>
      <c r="I230" s="14" t="n">
        <v>158.7</v>
      </c>
      <c r="J230" s="18" t="n">
        <f aca="false">SUM(D230:I230)</f>
        <v>1474.8</v>
      </c>
    </row>
    <row r="231" customFormat="false" ht="15.75" hidden="false" customHeight="false" outlineLevel="0" collapsed="false">
      <c r="A231" s="11" t="n">
        <v>3</v>
      </c>
      <c r="B231" s="12"/>
      <c r="C231" s="11" t="s">
        <v>11</v>
      </c>
      <c r="D231" s="19" t="n">
        <v>0</v>
      </c>
      <c r="E231" s="19" t="n">
        <v>0</v>
      </c>
      <c r="F231" s="19" t="n">
        <v>0</v>
      </c>
      <c r="G231" s="19" t="n">
        <v>0</v>
      </c>
      <c r="H231" s="19" t="n">
        <v>0</v>
      </c>
      <c r="I231" s="19" t="n">
        <v>0</v>
      </c>
      <c r="J231" s="14" t="n">
        <f aca="false">SUM(D231:I231)</f>
        <v>0</v>
      </c>
    </row>
    <row r="232" customFormat="false" ht="15.75" hidden="false" customHeight="false" outlineLevel="0" collapsed="false">
      <c r="A232" s="11" t="n">
        <v>4</v>
      </c>
      <c r="B232" s="12"/>
      <c r="C232" s="11" t="s">
        <v>12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f aca="false">SUM(D232:I232)</f>
        <v>0</v>
      </c>
    </row>
    <row r="233" customFormat="false" ht="15.75" hidden="false" customHeight="false" outlineLevel="0" collapsed="false">
      <c r="A233" s="11" t="n">
        <v>5</v>
      </c>
      <c r="B233" s="12"/>
      <c r="C233" s="11" t="s">
        <v>13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f aca="false">SUM(D233:I233)</f>
        <v>0</v>
      </c>
    </row>
    <row r="234" customFormat="false" ht="75.75" hidden="false" customHeight="true" outlineLevel="0" collapsed="false">
      <c r="A234" s="11" t="n">
        <v>1</v>
      </c>
      <c r="B234" s="12" t="s">
        <v>64</v>
      </c>
      <c r="C234" s="11" t="s">
        <v>9</v>
      </c>
      <c r="D234" s="14" t="n">
        <f aca="false">SUM(D235:D238)</f>
        <v>6.1</v>
      </c>
      <c r="E234" s="14" t="n">
        <f aca="false">SUM(E235:E238)</f>
        <v>40.2</v>
      </c>
      <c r="F234" s="14" t="n">
        <f aca="false">SUM(F235:F238)</f>
        <v>6</v>
      </c>
      <c r="G234" s="14" t="n">
        <f aca="false">SUM(G235:G238)</f>
        <v>0</v>
      </c>
      <c r="H234" s="14" t="n">
        <f aca="false">SUM(H235:H238)</f>
        <v>0</v>
      </c>
      <c r="I234" s="14" t="n">
        <f aca="false">SUM(I235:I238)</f>
        <v>0</v>
      </c>
      <c r="J234" s="14" t="n">
        <f aca="false">SUM(J235:J238)</f>
        <v>52.3</v>
      </c>
    </row>
    <row r="235" customFormat="false" ht="15.75" hidden="false" customHeight="false" outlineLevel="0" collapsed="false">
      <c r="A235" s="11" t="n">
        <v>2</v>
      </c>
      <c r="B235" s="12"/>
      <c r="C235" s="11" t="s">
        <v>10</v>
      </c>
      <c r="D235" s="14" t="n">
        <f aca="false">D240</f>
        <v>0</v>
      </c>
      <c r="E235" s="14" t="n">
        <f aca="false">E240</f>
        <v>0</v>
      </c>
      <c r="F235" s="14" t="n">
        <f aca="false">F240</f>
        <v>0</v>
      </c>
      <c r="G235" s="14" t="n">
        <f aca="false">G240</f>
        <v>0</v>
      </c>
      <c r="H235" s="14" t="n">
        <f aca="false">H240</f>
        <v>0</v>
      </c>
      <c r="I235" s="14" t="n">
        <f aca="false">I240</f>
        <v>0</v>
      </c>
      <c r="J235" s="14" t="n">
        <f aca="false">SUM(D235:I235)</f>
        <v>0</v>
      </c>
    </row>
    <row r="236" customFormat="false" ht="15.75" hidden="false" customHeight="true" outlineLevel="0" collapsed="false">
      <c r="A236" s="11" t="n">
        <v>3</v>
      </c>
      <c r="B236" s="12"/>
      <c r="C236" s="11" t="s">
        <v>11</v>
      </c>
      <c r="D236" s="14" t="n">
        <f aca="false">D241</f>
        <v>6.1</v>
      </c>
      <c r="E236" s="14" t="n">
        <f aca="false">E241</f>
        <v>40.2</v>
      </c>
      <c r="F236" s="14" t="n">
        <f aca="false">F241</f>
        <v>6</v>
      </c>
      <c r="G236" s="14" t="n">
        <f aca="false">G241</f>
        <v>0</v>
      </c>
      <c r="H236" s="14" t="n">
        <f aca="false">H241</f>
        <v>0</v>
      </c>
      <c r="I236" s="14" t="n">
        <f aca="false">I241</f>
        <v>0</v>
      </c>
      <c r="J236" s="14" t="n">
        <f aca="false">J241</f>
        <v>52.3</v>
      </c>
    </row>
    <row r="237" customFormat="false" ht="15.75" hidden="false" customHeight="false" outlineLevel="0" collapsed="false">
      <c r="A237" s="11" t="n">
        <v>4</v>
      </c>
      <c r="B237" s="12"/>
      <c r="C237" s="11" t="s">
        <v>12</v>
      </c>
      <c r="D237" s="14" t="n">
        <f aca="false">D242</f>
        <v>0</v>
      </c>
      <c r="E237" s="14" t="n">
        <f aca="false">E242</f>
        <v>0</v>
      </c>
      <c r="F237" s="14" t="n">
        <f aca="false">F242</f>
        <v>0</v>
      </c>
      <c r="G237" s="14" t="n">
        <f aca="false">G242</f>
        <v>0</v>
      </c>
      <c r="H237" s="14" t="n">
        <f aca="false">H242</f>
        <v>0</v>
      </c>
      <c r="I237" s="14" t="n">
        <f aca="false">I242</f>
        <v>0</v>
      </c>
      <c r="J237" s="14" t="n">
        <f aca="false">SUM(D237:I237)</f>
        <v>0</v>
      </c>
    </row>
    <row r="238" customFormat="false" ht="15.75" hidden="false" customHeight="false" outlineLevel="0" collapsed="false">
      <c r="A238" s="11" t="n">
        <v>5</v>
      </c>
      <c r="B238" s="12"/>
      <c r="C238" s="11" t="s">
        <v>13</v>
      </c>
      <c r="D238" s="14" t="n">
        <f aca="false">D243</f>
        <v>0</v>
      </c>
      <c r="E238" s="14" t="n">
        <f aca="false">E243</f>
        <v>0</v>
      </c>
      <c r="F238" s="14" t="n">
        <f aca="false">F243</f>
        <v>0</v>
      </c>
      <c r="G238" s="14" t="n">
        <f aca="false">G243</f>
        <v>0</v>
      </c>
      <c r="H238" s="14" t="n">
        <f aca="false">H243</f>
        <v>0</v>
      </c>
      <c r="I238" s="14" t="n">
        <f aca="false">I243</f>
        <v>0</v>
      </c>
      <c r="J238" s="14" t="n">
        <f aca="false">SUM(D238:I238)</f>
        <v>0</v>
      </c>
    </row>
    <row r="239" customFormat="false" ht="78" hidden="false" customHeight="true" outlineLevel="0" collapsed="false">
      <c r="A239" s="11" t="n">
        <v>1</v>
      </c>
      <c r="B239" s="12" t="s">
        <v>65</v>
      </c>
      <c r="C239" s="11" t="s">
        <v>9</v>
      </c>
      <c r="D239" s="16" t="n">
        <f aca="false">SUM(D240:D243)</f>
        <v>6.1</v>
      </c>
      <c r="E239" s="16" t="n">
        <f aca="false">SUM(E240:E243)</f>
        <v>40.2</v>
      </c>
      <c r="F239" s="16" t="n">
        <f aca="false">SUM(F240:F243)</f>
        <v>6</v>
      </c>
      <c r="G239" s="14" t="n">
        <f aca="false">SUM(G240:G243)</f>
        <v>0</v>
      </c>
      <c r="H239" s="14" t="n">
        <f aca="false">SUM(H240:H243)</f>
        <v>0</v>
      </c>
      <c r="I239" s="14" t="n">
        <f aca="false">SUM(I240:I243)</f>
        <v>0</v>
      </c>
      <c r="J239" s="14" t="n">
        <f aca="false">SUM(J240:J243)</f>
        <v>52.3</v>
      </c>
    </row>
    <row r="240" customFormat="false" ht="15.75" hidden="false" customHeight="false" outlineLevel="0" collapsed="false">
      <c r="A240" s="11" t="n">
        <v>2</v>
      </c>
      <c r="B240" s="12"/>
      <c r="C240" s="17" t="s">
        <v>10</v>
      </c>
      <c r="D240" s="14" t="n">
        <v>0</v>
      </c>
      <c r="E240" s="14" t="n">
        <v>0</v>
      </c>
      <c r="F240" s="21" t="n">
        <v>0</v>
      </c>
      <c r="G240" s="18" t="n">
        <v>0</v>
      </c>
      <c r="H240" s="14" t="n">
        <v>0</v>
      </c>
      <c r="I240" s="14" t="n">
        <v>0</v>
      </c>
      <c r="J240" s="14" t="n">
        <f aca="false">SUM(D240:I240)</f>
        <v>0</v>
      </c>
    </row>
    <row r="241" customFormat="false" ht="15.75" hidden="false" customHeight="false" outlineLevel="0" collapsed="false">
      <c r="A241" s="11" t="n">
        <v>3</v>
      </c>
      <c r="B241" s="12"/>
      <c r="C241" s="17" t="s">
        <v>11</v>
      </c>
      <c r="D241" s="14" t="n">
        <v>6.1</v>
      </c>
      <c r="E241" s="14" t="n">
        <v>40.2</v>
      </c>
      <c r="F241" s="14" t="n">
        <v>6</v>
      </c>
      <c r="G241" s="18" t="n">
        <v>0</v>
      </c>
      <c r="H241" s="14" t="n">
        <v>0</v>
      </c>
      <c r="I241" s="14" t="n">
        <v>0</v>
      </c>
      <c r="J241" s="14" t="n">
        <f aca="false">SUM(D241:I241)</f>
        <v>52.3</v>
      </c>
    </row>
    <row r="242" customFormat="false" ht="15.75" hidden="false" customHeight="false" outlineLevel="0" collapsed="false">
      <c r="A242" s="11" t="n">
        <v>4</v>
      </c>
      <c r="B242" s="12"/>
      <c r="C242" s="17" t="s">
        <v>12</v>
      </c>
      <c r="D242" s="14" t="n">
        <v>0</v>
      </c>
      <c r="E242" s="14" t="n">
        <v>0</v>
      </c>
      <c r="F242" s="21" t="n">
        <v>0</v>
      </c>
      <c r="G242" s="18" t="n">
        <v>0</v>
      </c>
      <c r="H242" s="14" t="n">
        <v>0</v>
      </c>
      <c r="I242" s="14" t="n">
        <v>0</v>
      </c>
      <c r="J242" s="14" t="n">
        <f aca="false">SUM(D242:I242)</f>
        <v>0</v>
      </c>
    </row>
    <row r="243" customFormat="false" ht="15.75" hidden="false" customHeight="false" outlineLevel="0" collapsed="false">
      <c r="A243" s="11" t="n">
        <v>5</v>
      </c>
      <c r="B243" s="12"/>
      <c r="C243" s="17" t="s">
        <v>13</v>
      </c>
      <c r="D243" s="14" t="n">
        <v>0</v>
      </c>
      <c r="E243" s="14" t="n">
        <v>0</v>
      </c>
      <c r="F243" s="21" t="n">
        <v>0</v>
      </c>
      <c r="G243" s="18" t="n">
        <v>0</v>
      </c>
      <c r="H243" s="14" t="n">
        <v>0</v>
      </c>
      <c r="I243" s="14" t="n">
        <v>0</v>
      </c>
      <c r="J243" s="14" t="n">
        <f aca="false">SUM(D243:I243)</f>
        <v>0</v>
      </c>
    </row>
    <row r="244" customFormat="false" ht="69.75" hidden="false" customHeight="true" outlineLevel="0" collapsed="false">
      <c r="A244" s="11" t="n">
        <v>1</v>
      </c>
      <c r="B244" s="12" t="s">
        <v>66</v>
      </c>
      <c r="C244" s="11" t="s">
        <v>9</v>
      </c>
      <c r="D244" s="16" t="n">
        <f aca="false">SUM(D245:D248)</f>
        <v>426</v>
      </c>
      <c r="E244" s="16" t="n">
        <f aca="false">SUM(E245:E248)</f>
        <v>375</v>
      </c>
      <c r="F244" s="16" t="n">
        <f aca="false">SUM(F245:F248)</f>
        <v>0</v>
      </c>
      <c r="G244" s="16" t="n">
        <f aca="false">SUM(G245:G248)</f>
        <v>0</v>
      </c>
      <c r="H244" s="16" t="n">
        <f aca="false">SUM(H245:H248)</f>
        <v>0</v>
      </c>
      <c r="I244" s="16" t="n">
        <f aca="false">SUM(I245:I248)</f>
        <v>0</v>
      </c>
      <c r="J244" s="16" t="n">
        <f aca="false">SUM(J245:J248)</f>
        <v>801</v>
      </c>
    </row>
    <row r="245" customFormat="false" ht="15.75" hidden="false" customHeight="false" outlineLevel="0" collapsed="false">
      <c r="A245" s="11" t="n">
        <v>2</v>
      </c>
      <c r="B245" s="12"/>
      <c r="C245" s="11" t="s">
        <v>10</v>
      </c>
      <c r="D245" s="14" t="n">
        <f aca="false">D250</f>
        <v>426</v>
      </c>
      <c r="E245" s="14" t="n">
        <f aca="false">E250</f>
        <v>375</v>
      </c>
      <c r="F245" s="14" t="n">
        <f aca="false">F250</f>
        <v>0</v>
      </c>
      <c r="G245" s="14" t="n">
        <f aca="false">G250</f>
        <v>0</v>
      </c>
      <c r="H245" s="14" t="n">
        <f aca="false">H250</f>
        <v>0</v>
      </c>
      <c r="I245" s="14" t="n">
        <f aca="false">I250</f>
        <v>0</v>
      </c>
      <c r="J245" s="14" t="n">
        <f aca="false">J250</f>
        <v>801</v>
      </c>
    </row>
    <row r="246" customFormat="false" ht="15.75" hidden="false" customHeight="false" outlineLevel="0" collapsed="false">
      <c r="A246" s="11" t="n">
        <v>3</v>
      </c>
      <c r="B246" s="12"/>
      <c r="C246" s="11" t="s">
        <v>11</v>
      </c>
      <c r="D246" s="14" t="n">
        <f aca="false">D251</f>
        <v>0</v>
      </c>
      <c r="E246" s="14" t="n">
        <f aca="false">E251</f>
        <v>0</v>
      </c>
      <c r="F246" s="14" t="n">
        <f aca="false">F251</f>
        <v>0</v>
      </c>
      <c r="G246" s="14" t="n">
        <f aca="false">G251</f>
        <v>0</v>
      </c>
      <c r="H246" s="14" t="n">
        <f aca="false">H251</f>
        <v>0</v>
      </c>
      <c r="I246" s="14" t="n">
        <f aca="false">I251</f>
        <v>0</v>
      </c>
      <c r="J246" s="14" t="n">
        <f aca="false">SUM(D246:I246)</f>
        <v>0</v>
      </c>
    </row>
    <row r="247" customFormat="false" ht="15.75" hidden="false" customHeight="false" outlineLevel="0" collapsed="false">
      <c r="A247" s="11" t="n">
        <v>4</v>
      </c>
      <c r="B247" s="12"/>
      <c r="C247" s="11" t="s">
        <v>12</v>
      </c>
      <c r="D247" s="14" t="n">
        <f aca="false">D252</f>
        <v>0</v>
      </c>
      <c r="E247" s="14" t="n">
        <f aca="false">E252</f>
        <v>0</v>
      </c>
      <c r="F247" s="14" t="n">
        <f aca="false">F252</f>
        <v>0</v>
      </c>
      <c r="G247" s="14" t="n">
        <f aca="false">G252</f>
        <v>0</v>
      </c>
      <c r="H247" s="14" t="n">
        <f aca="false">H252</f>
        <v>0</v>
      </c>
      <c r="I247" s="14" t="n">
        <f aca="false">I252</f>
        <v>0</v>
      </c>
      <c r="J247" s="14" t="n">
        <f aca="false">SUM(D247:I247)</f>
        <v>0</v>
      </c>
    </row>
    <row r="248" customFormat="false" ht="15.75" hidden="false" customHeight="false" outlineLevel="0" collapsed="false">
      <c r="A248" s="11" t="n">
        <v>5</v>
      </c>
      <c r="B248" s="12"/>
      <c r="C248" s="11" t="s">
        <v>13</v>
      </c>
      <c r="D248" s="14" t="n">
        <f aca="false">D253</f>
        <v>0</v>
      </c>
      <c r="E248" s="14" t="n">
        <f aca="false">E253</f>
        <v>0</v>
      </c>
      <c r="F248" s="14" t="n">
        <f aca="false">F253</f>
        <v>0</v>
      </c>
      <c r="G248" s="14" t="n">
        <f aca="false">G253</f>
        <v>0</v>
      </c>
      <c r="H248" s="14" t="n">
        <f aca="false">H253</f>
        <v>0</v>
      </c>
      <c r="I248" s="14" t="n">
        <f aca="false">I253</f>
        <v>0</v>
      </c>
      <c r="J248" s="14" t="n">
        <f aca="false">SUM(D248:I248)</f>
        <v>0</v>
      </c>
    </row>
    <row r="249" customFormat="false" ht="93.75" hidden="false" customHeight="true" outlineLevel="0" collapsed="false">
      <c r="A249" s="11" t="n">
        <v>1</v>
      </c>
      <c r="B249" s="12" t="s">
        <v>67</v>
      </c>
      <c r="C249" s="11" t="s">
        <v>9</v>
      </c>
      <c r="D249" s="16" t="n">
        <f aca="false">SUM(D250:D253)</f>
        <v>426</v>
      </c>
      <c r="E249" s="16" t="n">
        <f aca="false">SUM(E250:E253)</f>
        <v>375</v>
      </c>
      <c r="F249" s="16" t="n">
        <f aca="false">SUM(F250:F253)</f>
        <v>0</v>
      </c>
      <c r="G249" s="16" t="n">
        <f aca="false">SUM(G250:G253)</f>
        <v>0</v>
      </c>
      <c r="H249" s="16" t="n">
        <f aca="false">SUM(H250:H253)</f>
        <v>0</v>
      </c>
      <c r="I249" s="16" t="n">
        <f aca="false">SUM(I250:I253)</f>
        <v>0</v>
      </c>
      <c r="J249" s="16" t="n">
        <f aca="false">SUM(J250:J253)</f>
        <v>801</v>
      </c>
    </row>
    <row r="250" customFormat="false" ht="15.75" hidden="false" customHeight="false" outlineLevel="0" collapsed="false">
      <c r="A250" s="11" t="n">
        <v>2</v>
      </c>
      <c r="B250" s="12"/>
      <c r="C250" s="17" t="s">
        <v>10</v>
      </c>
      <c r="D250" s="14" t="n">
        <v>426</v>
      </c>
      <c r="E250" s="14" t="n">
        <v>375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f aca="false">SUM(D250:I250)</f>
        <v>801</v>
      </c>
    </row>
    <row r="251" customFormat="false" ht="15.75" hidden="false" customHeight="false" outlineLevel="0" collapsed="false">
      <c r="A251" s="11" t="n">
        <v>3</v>
      </c>
      <c r="B251" s="12"/>
      <c r="C251" s="17" t="s">
        <v>11</v>
      </c>
      <c r="D251" s="14" t="n">
        <v>0</v>
      </c>
      <c r="E251" s="14" t="n">
        <v>0</v>
      </c>
      <c r="F251" s="21" t="n">
        <v>0</v>
      </c>
      <c r="G251" s="18" t="n">
        <v>0</v>
      </c>
      <c r="H251" s="14" t="n">
        <v>0</v>
      </c>
      <c r="I251" s="14" t="n">
        <v>0</v>
      </c>
      <c r="J251" s="14" t="n">
        <f aca="false">SUM(D251:I251)</f>
        <v>0</v>
      </c>
    </row>
    <row r="252" customFormat="false" ht="15.75" hidden="false" customHeight="false" outlineLevel="0" collapsed="false">
      <c r="A252" s="11" t="n">
        <v>4</v>
      </c>
      <c r="B252" s="12"/>
      <c r="C252" s="17" t="s">
        <v>12</v>
      </c>
      <c r="D252" s="14" t="n">
        <v>0</v>
      </c>
      <c r="E252" s="14" t="n">
        <v>0</v>
      </c>
      <c r="F252" s="21" t="n">
        <v>0</v>
      </c>
      <c r="G252" s="18" t="n">
        <v>0</v>
      </c>
      <c r="H252" s="14" t="n">
        <v>0</v>
      </c>
      <c r="I252" s="14" t="n">
        <v>0</v>
      </c>
      <c r="J252" s="14" t="n">
        <f aca="false">SUM(D252:I252)</f>
        <v>0</v>
      </c>
    </row>
    <row r="253" customFormat="false" ht="15.75" hidden="false" customHeight="false" outlineLevel="0" collapsed="false">
      <c r="A253" s="11" t="n">
        <v>5</v>
      </c>
      <c r="B253" s="12"/>
      <c r="C253" s="17" t="s">
        <v>13</v>
      </c>
      <c r="D253" s="14" t="n">
        <v>0</v>
      </c>
      <c r="E253" s="14" t="n">
        <v>0</v>
      </c>
      <c r="F253" s="21" t="n">
        <v>0</v>
      </c>
      <c r="G253" s="18" t="n">
        <v>0</v>
      </c>
      <c r="H253" s="14" t="n">
        <v>0</v>
      </c>
      <c r="I253" s="14" t="n">
        <v>0</v>
      </c>
      <c r="J253" s="14" t="n">
        <f aca="false">SUM(D253:I253)</f>
        <v>0</v>
      </c>
    </row>
    <row r="254" customFormat="false" ht="15.75" hidden="false" customHeight="true" outlineLevel="0" collapsed="false">
      <c r="A254" s="12" t="s">
        <v>68</v>
      </c>
      <c r="B254" s="12"/>
      <c r="C254" s="12"/>
      <c r="D254" s="12"/>
      <c r="E254" s="12"/>
      <c r="F254" s="12"/>
      <c r="G254" s="12"/>
      <c r="H254" s="12"/>
      <c r="I254" s="12"/>
      <c r="J254" s="12"/>
    </row>
    <row r="255" customFormat="false" ht="70.5" hidden="false" customHeight="true" outlineLevel="0" collapsed="false">
      <c r="A255" s="11" t="n">
        <v>1</v>
      </c>
      <c r="B255" s="12" t="s">
        <v>69</v>
      </c>
      <c r="C255" s="11" t="s">
        <v>9</v>
      </c>
      <c r="D255" s="14" t="n">
        <f aca="false">SUM(D256:D259)</f>
        <v>1612</v>
      </c>
      <c r="E255" s="14" t="n">
        <f aca="false">SUM(E256:E259)</f>
        <v>10720</v>
      </c>
      <c r="F255" s="14" t="n">
        <f aca="false">SUM(F256:F259)</f>
        <v>10720</v>
      </c>
      <c r="G255" s="14" t="n">
        <f aca="false">SUM(G256:G259)</f>
        <v>10133</v>
      </c>
      <c r="H255" s="14" t="n">
        <f aca="false">SUM(H256:H259)</f>
        <v>10133</v>
      </c>
      <c r="I255" s="14" t="n">
        <f aca="false">SUM(I256:I259)</f>
        <v>10133</v>
      </c>
      <c r="J255" s="14" t="n">
        <f aca="false">SUM(J256:J259)</f>
        <v>53451</v>
      </c>
    </row>
    <row r="256" customFormat="false" ht="15.75" hidden="false" customHeight="false" outlineLevel="0" collapsed="false">
      <c r="A256" s="11" t="n">
        <v>2</v>
      </c>
      <c r="B256" s="12"/>
      <c r="C256" s="11" t="s">
        <v>10</v>
      </c>
      <c r="D256" s="14" t="n">
        <f aca="false">D261+D266+D271+D276+D281+D286</f>
        <v>1612</v>
      </c>
      <c r="E256" s="14" t="n">
        <f aca="false">E261+E266+E271+E276+E281+E286</f>
        <v>10720</v>
      </c>
      <c r="F256" s="14" t="n">
        <f aca="false">F261+F266+F271+F276+F281+F286</f>
        <v>10720</v>
      </c>
      <c r="G256" s="14" t="n">
        <f aca="false">G261+G266+G271+G276+G281+G286</f>
        <v>10133</v>
      </c>
      <c r="H256" s="14" t="n">
        <f aca="false">H261+H266+H271+H276+H281+H286</f>
        <v>10133</v>
      </c>
      <c r="I256" s="14" t="n">
        <f aca="false">I261+I266+I271+I276+I281+I286</f>
        <v>10133</v>
      </c>
      <c r="J256" s="14" t="n">
        <f aca="false">SUM(D256:I256)</f>
        <v>53451</v>
      </c>
    </row>
    <row r="257" customFormat="false" ht="15.75" hidden="false" customHeight="false" outlineLevel="0" collapsed="false">
      <c r="A257" s="11" t="n">
        <v>3</v>
      </c>
      <c r="B257" s="12"/>
      <c r="C257" s="11" t="s">
        <v>11</v>
      </c>
      <c r="D257" s="14" t="n">
        <f aca="false">D262+D267+D272+D277+D282+D287</f>
        <v>0</v>
      </c>
      <c r="E257" s="14" t="n">
        <f aca="false">E262+E267+E272+E277+E282+E287</f>
        <v>0</v>
      </c>
      <c r="F257" s="14" t="n">
        <f aca="false">F262+F267+F272+F277+F282+F287</f>
        <v>0</v>
      </c>
      <c r="G257" s="14" t="n">
        <f aca="false">G262+G267+G272+G277+G282+G287</f>
        <v>0</v>
      </c>
      <c r="H257" s="14" t="n">
        <f aca="false">H262+H267+H272+H277+H282+H287</f>
        <v>0</v>
      </c>
      <c r="I257" s="14" t="n">
        <f aca="false">I262+I267+I272+I277+I282+I287</f>
        <v>0</v>
      </c>
      <c r="J257" s="14" t="n">
        <f aca="false">SUM(D257:I257)</f>
        <v>0</v>
      </c>
    </row>
    <row r="258" customFormat="false" ht="15.75" hidden="false" customHeight="false" outlineLevel="0" collapsed="false">
      <c r="A258" s="11" t="n">
        <v>4</v>
      </c>
      <c r="B258" s="12"/>
      <c r="C258" s="11" t="s">
        <v>12</v>
      </c>
      <c r="D258" s="14" t="n">
        <f aca="false">D263+D268+D273+D278+D283+D288</f>
        <v>0</v>
      </c>
      <c r="E258" s="14" t="n">
        <f aca="false">E263+E268+E273+E278+E283+E288</f>
        <v>0</v>
      </c>
      <c r="F258" s="14" t="n">
        <f aca="false">F263+F268+F273+F278+F283+F288</f>
        <v>0</v>
      </c>
      <c r="G258" s="14" t="n">
        <f aca="false">G263+G268+G273+G278+G283+G288</f>
        <v>0</v>
      </c>
      <c r="H258" s="14" t="n">
        <f aca="false">H263+H268+H273+H278+H283+H288</f>
        <v>0</v>
      </c>
      <c r="I258" s="14" t="n">
        <f aca="false">I263+I268+I273+I278+I283+I288</f>
        <v>0</v>
      </c>
      <c r="J258" s="14" t="n">
        <f aca="false">SUM(D258:I258)</f>
        <v>0</v>
      </c>
    </row>
    <row r="259" customFormat="false" ht="15.75" hidden="false" customHeight="false" outlineLevel="0" collapsed="false">
      <c r="A259" s="11" t="n">
        <v>5</v>
      </c>
      <c r="B259" s="12"/>
      <c r="C259" s="11" t="s">
        <v>13</v>
      </c>
      <c r="D259" s="14" t="n">
        <f aca="false">D264+D269+D274+D279+D284+D289</f>
        <v>0</v>
      </c>
      <c r="E259" s="14" t="n">
        <f aca="false">E264+E269+E274+E279+E284+E289</f>
        <v>0</v>
      </c>
      <c r="F259" s="14" t="n">
        <f aca="false">F264+F269+F274+F279+F284+F289</f>
        <v>0</v>
      </c>
      <c r="G259" s="14" t="n">
        <f aca="false">G264+G269+G274+G279+G284+G289</f>
        <v>0</v>
      </c>
      <c r="H259" s="14" t="n">
        <f aca="false">H264+H269+H274+H279+H284+H289</f>
        <v>0</v>
      </c>
      <c r="I259" s="14" t="n">
        <f aca="false">I264+I269+I274+I279+I284+I289</f>
        <v>0</v>
      </c>
      <c r="J259" s="14" t="n">
        <f aca="false">SUM(D259:I259)</f>
        <v>0</v>
      </c>
    </row>
    <row r="260" customFormat="false" ht="106.5" hidden="false" customHeight="true" outlineLevel="0" collapsed="false">
      <c r="A260" s="11" t="n">
        <v>1</v>
      </c>
      <c r="B260" s="12" t="s">
        <v>70</v>
      </c>
      <c r="C260" s="11" t="s">
        <v>9</v>
      </c>
      <c r="D260" s="16" t="n">
        <f aca="false">SUM(D261:D264)</f>
        <v>0</v>
      </c>
      <c r="E260" s="16" t="n">
        <f aca="false">SUM(E261:E264)</f>
        <v>8800</v>
      </c>
      <c r="F260" s="16" t="n">
        <f aca="false">SUM(F261:F264)</f>
        <v>8800</v>
      </c>
      <c r="G260" s="16" t="n">
        <f aca="false">SUM(G261:G264)</f>
        <v>8125</v>
      </c>
      <c r="H260" s="16" t="n">
        <f aca="false">SUM(H261:H264)</f>
        <v>8125</v>
      </c>
      <c r="I260" s="16" t="n">
        <f aca="false">SUM(I261:I264)</f>
        <v>8125</v>
      </c>
      <c r="J260" s="14" t="n">
        <f aca="false">SUM(J261:J264)</f>
        <v>41975</v>
      </c>
    </row>
    <row r="261" customFormat="false" ht="15.75" hidden="false" customHeight="false" outlineLevel="0" collapsed="false">
      <c r="A261" s="11" t="n">
        <v>2</v>
      </c>
      <c r="B261" s="12"/>
      <c r="C261" s="17" t="s">
        <v>10</v>
      </c>
      <c r="D261" s="21" t="n">
        <v>0</v>
      </c>
      <c r="E261" s="21" t="n">
        <v>8800</v>
      </c>
      <c r="F261" s="21" t="n">
        <v>8800</v>
      </c>
      <c r="G261" s="21" t="n">
        <v>8125</v>
      </c>
      <c r="H261" s="21" t="n">
        <v>8125</v>
      </c>
      <c r="I261" s="21" t="n">
        <v>8125</v>
      </c>
      <c r="J261" s="18" t="n">
        <f aca="false">SUM(D261:I261)</f>
        <v>41975</v>
      </c>
    </row>
    <row r="262" customFormat="false" ht="15.75" hidden="false" customHeight="false" outlineLevel="0" collapsed="false">
      <c r="A262" s="11" t="n">
        <v>3</v>
      </c>
      <c r="B262" s="12"/>
      <c r="C262" s="11" t="s">
        <v>11</v>
      </c>
      <c r="D262" s="19" t="n">
        <v>0</v>
      </c>
      <c r="E262" s="19" t="n">
        <v>0</v>
      </c>
      <c r="F262" s="19" t="n">
        <v>0</v>
      </c>
      <c r="G262" s="19" t="n">
        <v>0</v>
      </c>
      <c r="H262" s="19" t="n">
        <v>0</v>
      </c>
      <c r="I262" s="19" t="n">
        <v>0</v>
      </c>
      <c r="J262" s="14" t="n">
        <f aca="false">SUM(D262:I262)</f>
        <v>0</v>
      </c>
    </row>
    <row r="263" customFormat="false" ht="15.75" hidden="false" customHeight="false" outlineLevel="0" collapsed="false">
      <c r="A263" s="11" t="n">
        <v>4</v>
      </c>
      <c r="B263" s="12"/>
      <c r="C263" s="11" t="s">
        <v>12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f aca="false">SUM(D263:I263)</f>
        <v>0</v>
      </c>
    </row>
    <row r="264" customFormat="false" ht="15.75" hidden="false" customHeight="false" outlineLevel="0" collapsed="false">
      <c r="A264" s="11" t="n">
        <v>5</v>
      </c>
      <c r="B264" s="12"/>
      <c r="C264" s="11" t="s">
        <v>13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f aca="false">SUM(D264:I264)</f>
        <v>0</v>
      </c>
    </row>
    <row r="265" customFormat="false" ht="75" hidden="false" customHeight="true" outlineLevel="0" collapsed="false">
      <c r="A265" s="11" t="n">
        <v>1</v>
      </c>
      <c r="B265" s="12" t="s">
        <v>71</v>
      </c>
      <c r="C265" s="11" t="s">
        <v>9</v>
      </c>
      <c r="D265" s="16" t="n">
        <f aca="false">SUM(D266:D269)</f>
        <v>800</v>
      </c>
      <c r="E265" s="16" t="n">
        <f aca="false">SUM(E266:E269)</f>
        <v>1100</v>
      </c>
      <c r="F265" s="16" t="n">
        <f aca="false">SUM(F266:F269)</f>
        <v>1100</v>
      </c>
      <c r="G265" s="16" t="n">
        <f aca="false">SUM(G266:G269)</f>
        <v>1100</v>
      </c>
      <c r="H265" s="16" t="n">
        <f aca="false">SUM(H266:H269)</f>
        <v>1100</v>
      </c>
      <c r="I265" s="16" t="n">
        <f aca="false">SUM(I266:I269)</f>
        <v>1100</v>
      </c>
      <c r="J265" s="14" t="n">
        <f aca="false">SUM(J266:J269)</f>
        <v>6300</v>
      </c>
    </row>
    <row r="266" customFormat="false" ht="15.75" hidden="false" customHeight="false" outlineLevel="0" collapsed="false">
      <c r="A266" s="11" t="n">
        <v>2</v>
      </c>
      <c r="B266" s="12"/>
      <c r="C266" s="17" t="s">
        <v>10</v>
      </c>
      <c r="D266" s="14" t="n">
        <v>800</v>
      </c>
      <c r="E266" s="14" t="n">
        <v>1100</v>
      </c>
      <c r="F266" s="14" t="n">
        <v>1100</v>
      </c>
      <c r="G266" s="14" t="n">
        <v>1100</v>
      </c>
      <c r="H266" s="14" t="n">
        <v>1100</v>
      </c>
      <c r="I266" s="14" t="n">
        <v>1100</v>
      </c>
      <c r="J266" s="18" t="n">
        <f aca="false">SUM(D266:I266)</f>
        <v>6300</v>
      </c>
    </row>
    <row r="267" customFormat="false" ht="15.75" hidden="false" customHeight="false" outlineLevel="0" collapsed="false">
      <c r="A267" s="11" t="n">
        <v>3</v>
      </c>
      <c r="B267" s="12"/>
      <c r="C267" s="17" t="s">
        <v>11</v>
      </c>
      <c r="D267" s="21" t="n">
        <v>0</v>
      </c>
      <c r="E267" s="21" t="n">
        <v>0</v>
      </c>
      <c r="F267" s="21" t="n">
        <v>0</v>
      </c>
      <c r="G267" s="21" t="n">
        <v>0</v>
      </c>
      <c r="H267" s="21" t="n">
        <v>0</v>
      </c>
      <c r="I267" s="21" t="n">
        <v>0</v>
      </c>
      <c r="J267" s="18" t="n">
        <f aca="false">SUM(D267:I267)</f>
        <v>0</v>
      </c>
    </row>
    <row r="268" customFormat="false" ht="15.75" hidden="false" customHeight="false" outlineLevel="0" collapsed="false">
      <c r="A268" s="11" t="n">
        <v>4</v>
      </c>
      <c r="B268" s="12"/>
      <c r="C268" s="17" t="s">
        <v>12</v>
      </c>
      <c r="D268" s="21" t="n">
        <v>0</v>
      </c>
      <c r="E268" s="21" t="n">
        <v>0</v>
      </c>
      <c r="F268" s="21" t="n">
        <v>0</v>
      </c>
      <c r="G268" s="21" t="n">
        <v>0</v>
      </c>
      <c r="H268" s="21" t="n">
        <v>0</v>
      </c>
      <c r="I268" s="21" t="n">
        <v>0</v>
      </c>
      <c r="J268" s="18" t="n">
        <f aca="false">SUM(D268:I268)</f>
        <v>0</v>
      </c>
    </row>
    <row r="269" customFormat="false" ht="15.75" hidden="false" customHeight="false" outlineLevel="0" collapsed="false">
      <c r="A269" s="11" t="n">
        <v>5</v>
      </c>
      <c r="B269" s="12"/>
      <c r="C269" s="17" t="s">
        <v>13</v>
      </c>
      <c r="D269" s="21" t="n">
        <v>0</v>
      </c>
      <c r="E269" s="21" t="n">
        <v>0</v>
      </c>
      <c r="F269" s="21" t="n">
        <v>0</v>
      </c>
      <c r="G269" s="21" t="n">
        <v>0</v>
      </c>
      <c r="H269" s="21" t="n">
        <v>0</v>
      </c>
      <c r="I269" s="21" t="n">
        <v>0</v>
      </c>
      <c r="J269" s="18" t="n">
        <f aca="false">SUM(D269:I269)</f>
        <v>0</v>
      </c>
    </row>
    <row r="270" customFormat="false" ht="75" hidden="false" customHeight="true" outlineLevel="0" collapsed="false">
      <c r="A270" s="11" t="n">
        <v>1</v>
      </c>
      <c r="B270" s="12" t="s">
        <v>72</v>
      </c>
      <c r="C270" s="11" t="s">
        <v>9</v>
      </c>
      <c r="D270" s="20" t="n">
        <v>192</v>
      </c>
      <c r="E270" s="20" t="n">
        <f aca="false">SUM(E271:E274)</f>
        <v>200</v>
      </c>
      <c r="F270" s="20" t="n">
        <f aca="false">SUM(F271:F274)</f>
        <v>200</v>
      </c>
      <c r="G270" s="20" t="n">
        <f aca="false">SUM(G271:G274)</f>
        <v>200</v>
      </c>
      <c r="H270" s="20" t="n">
        <f aca="false">SUM(H271:H274)</f>
        <v>200</v>
      </c>
      <c r="I270" s="20" t="n">
        <f aca="false">SUM(I271:I274)</f>
        <v>200</v>
      </c>
      <c r="J270" s="14" t="n">
        <f aca="false">SUM(J271:J274)</f>
        <v>1192</v>
      </c>
    </row>
    <row r="271" customFormat="false" ht="15.75" hidden="false" customHeight="false" outlineLevel="0" collapsed="false">
      <c r="A271" s="11" t="n">
        <v>2</v>
      </c>
      <c r="B271" s="12"/>
      <c r="C271" s="17" t="s">
        <v>10</v>
      </c>
      <c r="D271" s="14" t="n">
        <v>192</v>
      </c>
      <c r="E271" s="14" t="n">
        <v>200</v>
      </c>
      <c r="F271" s="14" t="n">
        <v>200</v>
      </c>
      <c r="G271" s="14" t="n">
        <v>200</v>
      </c>
      <c r="H271" s="14" t="n">
        <v>200</v>
      </c>
      <c r="I271" s="14" t="n">
        <v>200</v>
      </c>
      <c r="J271" s="18" t="n">
        <f aca="false">SUM(D271:I271)</f>
        <v>1192</v>
      </c>
    </row>
    <row r="272" customFormat="false" ht="15.75" hidden="false" customHeight="false" outlineLevel="0" collapsed="false">
      <c r="A272" s="11" t="n">
        <v>3</v>
      </c>
      <c r="B272" s="12"/>
      <c r="C272" s="17" t="s">
        <v>11</v>
      </c>
      <c r="D272" s="21" t="n">
        <v>0</v>
      </c>
      <c r="E272" s="21" t="n">
        <v>0</v>
      </c>
      <c r="F272" s="21" t="n">
        <v>0</v>
      </c>
      <c r="G272" s="21" t="n">
        <v>0</v>
      </c>
      <c r="H272" s="21" t="n">
        <v>0</v>
      </c>
      <c r="I272" s="21" t="n">
        <v>0</v>
      </c>
      <c r="J272" s="18" t="n">
        <f aca="false">SUM(D272:I272)</f>
        <v>0</v>
      </c>
    </row>
    <row r="273" customFormat="false" ht="15.75" hidden="false" customHeight="false" outlineLevel="0" collapsed="false">
      <c r="A273" s="11" t="n">
        <v>4</v>
      </c>
      <c r="B273" s="12"/>
      <c r="C273" s="17" t="s">
        <v>12</v>
      </c>
      <c r="D273" s="21" t="n">
        <v>0</v>
      </c>
      <c r="E273" s="21" t="n">
        <v>0</v>
      </c>
      <c r="F273" s="21" t="n">
        <v>0</v>
      </c>
      <c r="G273" s="21" t="n">
        <v>0</v>
      </c>
      <c r="H273" s="21" t="n">
        <v>0</v>
      </c>
      <c r="I273" s="21" t="n">
        <v>0</v>
      </c>
      <c r="J273" s="18" t="n">
        <f aca="false">SUM(D273:I273)</f>
        <v>0</v>
      </c>
    </row>
    <row r="274" customFormat="false" ht="15.75" hidden="false" customHeight="false" outlineLevel="0" collapsed="false">
      <c r="A274" s="11" t="n">
        <v>5</v>
      </c>
      <c r="B274" s="12"/>
      <c r="C274" s="17" t="s">
        <v>13</v>
      </c>
      <c r="D274" s="21" t="n">
        <v>0</v>
      </c>
      <c r="E274" s="21" t="n">
        <v>0</v>
      </c>
      <c r="F274" s="21" t="n">
        <v>0</v>
      </c>
      <c r="G274" s="21" t="n">
        <v>0</v>
      </c>
      <c r="H274" s="21" t="n">
        <v>0</v>
      </c>
      <c r="I274" s="21" t="n">
        <v>0</v>
      </c>
      <c r="J274" s="18" t="n">
        <f aca="false">SUM(D274:I274)</f>
        <v>0</v>
      </c>
    </row>
    <row r="275" customFormat="false" ht="106.5" hidden="false" customHeight="true" outlineLevel="0" collapsed="false">
      <c r="A275" s="11" t="n">
        <v>1</v>
      </c>
      <c r="B275" s="12" t="s">
        <v>73</v>
      </c>
      <c r="C275" s="11" t="s">
        <v>9</v>
      </c>
      <c r="D275" s="20" t="n">
        <f aca="false">SUM(D276:D279)</f>
        <v>384</v>
      </c>
      <c r="E275" s="20" t="n">
        <f aca="false">SUM(E276:E279)</f>
        <v>384</v>
      </c>
      <c r="F275" s="20" t="n">
        <f aca="false">SUM(F276:F279)</f>
        <v>384</v>
      </c>
      <c r="G275" s="20" t="n">
        <f aca="false">SUM(G276:G279)</f>
        <v>472</v>
      </c>
      <c r="H275" s="20" t="n">
        <f aca="false">SUM(H276:H279)</f>
        <v>472</v>
      </c>
      <c r="I275" s="20" t="n">
        <f aca="false">SUM(I276:I279)</f>
        <v>472</v>
      </c>
      <c r="J275" s="14" t="n">
        <f aca="false">SUM(J276:J279)</f>
        <v>2568</v>
      </c>
    </row>
    <row r="276" customFormat="false" ht="15.75" hidden="false" customHeight="false" outlineLevel="0" collapsed="false">
      <c r="A276" s="11" t="n">
        <v>2</v>
      </c>
      <c r="B276" s="12"/>
      <c r="C276" s="17" t="s">
        <v>10</v>
      </c>
      <c r="D276" s="14" t="n">
        <v>384</v>
      </c>
      <c r="E276" s="14" t="n">
        <v>384</v>
      </c>
      <c r="F276" s="14" t="n">
        <v>384</v>
      </c>
      <c r="G276" s="14" t="n">
        <v>472</v>
      </c>
      <c r="H276" s="14" t="n">
        <v>472</v>
      </c>
      <c r="I276" s="14" t="n">
        <v>472</v>
      </c>
      <c r="J276" s="18" t="n">
        <f aca="false">SUM(D276:I276)</f>
        <v>2568</v>
      </c>
    </row>
    <row r="277" customFormat="false" ht="15.75" hidden="false" customHeight="false" outlineLevel="0" collapsed="false">
      <c r="A277" s="11" t="n">
        <v>3</v>
      </c>
      <c r="B277" s="12"/>
      <c r="C277" s="17" t="s">
        <v>11</v>
      </c>
      <c r="D277" s="21" t="n">
        <v>0</v>
      </c>
      <c r="E277" s="21" t="n">
        <v>0</v>
      </c>
      <c r="F277" s="21" t="n">
        <v>0</v>
      </c>
      <c r="G277" s="21" t="n">
        <v>0</v>
      </c>
      <c r="H277" s="21" t="n">
        <v>0</v>
      </c>
      <c r="I277" s="21" t="n">
        <v>0</v>
      </c>
      <c r="J277" s="18" t="n">
        <f aca="false">SUM(D277:I277)</f>
        <v>0</v>
      </c>
    </row>
    <row r="278" customFormat="false" ht="15.75" hidden="false" customHeight="false" outlineLevel="0" collapsed="false">
      <c r="A278" s="11" t="n">
        <v>4</v>
      </c>
      <c r="B278" s="12"/>
      <c r="C278" s="17" t="s">
        <v>12</v>
      </c>
      <c r="D278" s="21" t="n">
        <v>0</v>
      </c>
      <c r="E278" s="21" t="n"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18" t="n">
        <f aca="false">SUM(D278:I278)</f>
        <v>0</v>
      </c>
    </row>
    <row r="279" customFormat="false" ht="15.75" hidden="false" customHeight="false" outlineLevel="0" collapsed="false">
      <c r="A279" s="11" t="n">
        <v>5</v>
      </c>
      <c r="B279" s="12"/>
      <c r="C279" s="11" t="s">
        <v>13</v>
      </c>
      <c r="D279" s="21" t="n">
        <v>0</v>
      </c>
      <c r="E279" s="21" t="n">
        <v>0</v>
      </c>
      <c r="F279" s="21" t="n">
        <v>0</v>
      </c>
      <c r="G279" s="21" t="n">
        <v>0</v>
      </c>
      <c r="H279" s="21" t="n">
        <v>0</v>
      </c>
      <c r="I279" s="21" t="n">
        <v>0</v>
      </c>
      <c r="J279" s="14" t="n">
        <f aca="false">SUM(D279:I279)</f>
        <v>0</v>
      </c>
    </row>
    <row r="280" customFormat="false" ht="91.5" hidden="false" customHeight="true" outlineLevel="0" collapsed="false">
      <c r="A280" s="11" t="n">
        <v>1</v>
      </c>
      <c r="B280" s="12" t="s">
        <v>74</v>
      </c>
      <c r="C280" s="11" t="s">
        <v>9</v>
      </c>
      <c r="D280" s="14" t="n">
        <f aca="false">SUM(D281:D284)</f>
        <v>96</v>
      </c>
      <c r="E280" s="14" t="n">
        <f aca="false">SUM(E281:E284)</f>
        <v>96</v>
      </c>
      <c r="F280" s="14" t="n">
        <f aca="false">SUM(F281:F284)</f>
        <v>96</v>
      </c>
      <c r="G280" s="14" t="n">
        <f aca="false">SUM(G281:G284)</f>
        <v>96</v>
      </c>
      <c r="H280" s="14" t="n">
        <f aca="false">SUM(H281:H284)</f>
        <v>96</v>
      </c>
      <c r="I280" s="14" t="n">
        <f aca="false">SUM(I281:I284)</f>
        <v>96</v>
      </c>
      <c r="J280" s="14" t="n">
        <f aca="false">SUM(J281:J284)</f>
        <v>576</v>
      </c>
    </row>
    <row r="281" customFormat="false" ht="15.75" hidden="false" customHeight="false" outlineLevel="0" collapsed="false">
      <c r="A281" s="11" t="n">
        <v>2</v>
      </c>
      <c r="B281" s="12"/>
      <c r="C281" s="17" t="s">
        <v>10</v>
      </c>
      <c r="D281" s="14" t="n">
        <v>96</v>
      </c>
      <c r="E281" s="14" t="n">
        <v>96</v>
      </c>
      <c r="F281" s="14" t="n">
        <v>96</v>
      </c>
      <c r="G281" s="14" t="n">
        <v>96</v>
      </c>
      <c r="H281" s="14" t="n">
        <v>96</v>
      </c>
      <c r="I281" s="14" t="n">
        <v>96</v>
      </c>
      <c r="J281" s="18" t="n">
        <f aca="false">SUM(D281:I281)</f>
        <v>576</v>
      </c>
    </row>
    <row r="282" customFormat="false" ht="15.75" hidden="false" customHeight="false" outlineLevel="0" collapsed="false">
      <c r="A282" s="11" t="n">
        <v>3</v>
      </c>
      <c r="B282" s="12"/>
      <c r="C282" s="17" t="s">
        <v>11</v>
      </c>
      <c r="D282" s="21" t="n">
        <v>0</v>
      </c>
      <c r="E282" s="21" t="n">
        <v>0</v>
      </c>
      <c r="F282" s="21" t="n">
        <v>0</v>
      </c>
      <c r="G282" s="21" t="n">
        <v>0</v>
      </c>
      <c r="H282" s="21" t="n">
        <v>0</v>
      </c>
      <c r="I282" s="21" t="n">
        <v>0</v>
      </c>
      <c r="J282" s="18" t="n">
        <f aca="false">SUM(D282:I282)</f>
        <v>0</v>
      </c>
    </row>
    <row r="283" customFormat="false" ht="15.75" hidden="false" customHeight="false" outlineLevel="0" collapsed="false">
      <c r="A283" s="11" t="n">
        <v>4</v>
      </c>
      <c r="B283" s="12"/>
      <c r="C283" s="17" t="s">
        <v>12</v>
      </c>
      <c r="D283" s="21" t="n">
        <v>0</v>
      </c>
      <c r="E283" s="21" t="n">
        <v>0</v>
      </c>
      <c r="F283" s="21" t="n">
        <v>0</v>
      </c>
      <c r="G283" s="21" t="n">
        <v>0</v>
      </c>
      <c r="H283" s="21" t="n">
        <v>0</v>
      </c>
      <c r="I283" s="21" t="n">
        <v>0</v>
      </c>
      <c r="J283" s="18" t="n">
        <f aca="false">SUM(D283:I283)</f>
        <v>0</v>
      </c>
    </row>
    <row r="284" customFormat="false" ht="15.75" hidden="false" customHeight="false" outlineLevel="0" collapsed="false">
      <c r="A284" s="11" t="n">
        <v>5</v>
      </c>
      <c r="B284" s="12"/>
      <c r="C284" s="17" t="s">
        <v>13</v>
      </c>
      <c r="D284" s="21" t="n">
        <v>0</v>
      </c>
      <c r="E284" s="21" t="n">
        <v>0</v>
      </c>
      <c r="F284" s="21" t="n">
        <v>0</v>
      </c>
      <c r="G284" s="21" t="n">
        <v>0</v>
      </c>
      <c r="H284" s="21" t="n">
        <v>0</v>
      </c>
      <c r="I284" s="21" t="n">
        <v>0</v>
      </c>
      <c r="J284" s="18" t="n">
        <f aca="false">SUM(D284:I284)</f>
        <v>0</v>
      </c>
    </row>
    <row r="285" customFormat="false" ht="129" hidden="false" customHeight="true" outlineLevel="0" collapsed="false">
      <c r="A285" s="11" t="n">
        <v>1</v>
      </c>
      <c r="B285" s="12" t="s">
        <v>75</v>
      </c>
      <c r="C285" s="11" t="s">
        <v>9</v>
      </c>
      <c r="D285" s="14" t="n">
        <f aca="false">SUM(D286:D289)</f>
        <v>140</v>
      </c>
      <c r="E285" s="14" t="n">
        <f aca="false">SUM(E286:E289)</f>
        <v>140</v>
      </c>
      <c r="F285" s="14" t="n">
        <f aca="false">SUM(F286:F289)</f>
        <v>140</v>
      </c>
      <c r="G285" s="14" t="n">
        <f aca="false">SUM(G286:G289)</f>
        <v>140</v>
      </c>
      <c r="H285" s="14" t="n">
        <f aca="false">SUM(H286:H289)</f>
        <v>140</v>
      </c>
      <c r="I285" s="14" t="n">
        <f aca="false">SUM(I286:I289)</f>
        <v>140</v>
      </c>
      <c r="J285" s="14" t="n">
        <f aca="false">SUM(J286:J289)</f>
        <v>840</v>
      </c>
    </row>
    <row r="286" customFormat="false" ht="15.75" hidden="false" customHeight="false" outlineLevel="0" collapsed="false">
      <c r="A286" s="11" t="n">
        <v>2</v>
      </c>
      <c r="B286" s="12"/>
      <c r="C286" s="17" t="s">
        <v>10</v>
      </c>
      <c r="D286" s="14" t="n">
        <v>140</v>
      </c>
      <c r="E286" s="14" t="n">
        <v>140</v>
      </c>
      <c r="F286" s="14" t="n">
        <v>140</v>
      </c>
      <c r="G286" s="14" t="n">
        <v>140</v>
      </c>
      <c r="H286" s="14" t="n">
        <v>140</v>
      </c>
      <c r="I286" s="14" t="n">
        <v>140</v>
      </c>
      <c r="J286" s="18" t="n">
        <f aca="false">SUM(D286:I286)</f>
        <v>840</v>
      </c>
    </row>
    <row r="287" customFormat="false" ht="15.75" hidden="false" customHeight="false" outlineLevel="0" collapsed="false">
      <c r="A287" s="11" t="n">
        <v>3</v>
      </c>
      <c r="B287" s="12"/>
      <c r="C287" s="17" t="s">
        <v>11</v>
      </c>
      <c r="D287" s="21" t="n">
        <v>0</v>
      </c>
      <c r="E287" s="21" t="n">
        <v>0</v>
      </c>
      <c r="F287" s="21" t="n">
        <v>0</v>
      </c>
      <c r="G287" s="21" t="n">
        <v>0</v>
      </c>
      <c r="H287" s="21" t="n">
        <v>0</v>
      </c>
      <c r="I287" s="21" t="n">
        <v>0</v>
      </c>
      <c r="J287" s="18" t="n">
        <f aca="false">SUM(D287:I287)</f>
        <v>0</v>
      </c>
    </row>
    <row r="288" customFormat="false" ht="15.75" hidden="false" customHeight="false" outlineLevel="0" collapsed="false">
      <c r="A288" s="11" t="n">
        <v>4</v>
      </c>
      <c r="B288" s="12"/>
      <c r="C288" s="17" t="s">
        <v>12</v>
      </c>
      <c r="D288" s="21" t="n">
        <v>0</v>
      </c>
      <c r="E288" s="21" t="n">
        <v>0</v>
      </c>
      <c r="F288" s="21" t="n">
        <v>0</v>
      </c>
      <c r="G288" s="21" t="n">
        <v>0</v>
      </c>
      <c r="H288" s="21" t="n">
        <v>0</v>
      </c>
      <c r="I288" s="21" t="n">
        <v>0</v>
      </c>
      <c r="J288" s="18" t="n">
        <f aca="false">SUM(D288:I288)</f>
        <v>0</v>
      </c>
    </row>
    <row r="289" customFormat="false" ht="15.75" hidden="false" customHeight="false" outlineLevel="0" collapsed="false">
      <c r="A289" s="11" t="n">
        <v>5</v>
      </c>
      <c r="B289" s="12"/>
      <c r="C289" s="17" t="s">
        <v>13</v>
      </c>
      <c r="D289" s="21" t="n">
        <v>0</v>
      </c>
      <c r="E289" s="21" t="n">
        <v>0</v>
      </c>
      <c r="F289" s="21" t="n">
        <v>0</v>
      </c>
      <c r="G289" s="21" t="n">
        <v>0</v>
      </c>
      <c r="H289" s="21" t="n">
        <v>0</v>
      </c>
      <c r="I289" s="21" t="n">
        <v>0</v>
      </c>
      <c r="J289" s="18" t="n">
        <f aca="false">SUM(D289:I289)</f>
        <v>0</v>
      </c>
    </row>
    <row r="290" customFormat="false" ht="15.75" hidden="false" customHeight="true" outlineLevel="0" collapsed="false">
      <c r="A290" s="12" t="s">
        <v>76</v>
      </c>
      <c r="B290" s="12"/>
      <c r="C290" s="12"/>
      <c r="D290" s="12"/>
      <c r="E290" s="12"/>
      <c r="F290" s="12"/>
      <c r="G290" s="12"/>
      <c r="H290" s="12"/>
      <c r="I290" s="12"/>
      <c r="J290" s="12"/>
    </row>
    <row r="291" customFormat="false" ht="76.5" hidden="false" customHeight="true" outlineLevel="0" collapsed="false">
      <c r="A291" s="11" t="n">
        <v>1</v>
      </c>
      <c r="B291" s="12" t="s">
        <v>77</v>
      </c>
      <c r="C291" s="11" t="s">
        <v>9</v>
      </c>
      <c r="D291" s="14" t="n">
        <f aca="false">SUM(D292:D295)</f>
        <v>550</v>
      </c>
      <c r="E291" s="14" t="n">
        <f aca="false">SUM(E292:E295)</f>
        <v>550</v>
      </c>
      <c r="F291" s="14" t="n">
        <f aca="false">SUM(F292:F295)</f>
        <v>550</v>
      </c>
      <c r="G291" s="14" t="n">
        <f aca="false">SUM(G292:G295)</f>
        <v>550</v>
      </c>
      <c r="H291" s="14" t="n">
        <f aca="false">SUM(H292:H295)</f>
        <v>550</v>
      </c>
      <c r="I291" s="14" t="n">
        <f aca="false">SUM(I292:I295)</f>
        <v>550</v>
      </c>
      <c r="J291" s="14" t="n">
        <f aca="false">SUM(J292:J295)</f>
        <v>3300</v>
      </c>
    </row>
    <row r="292" customFormat="false" ht="15.75" hidden="false" customHeight="false" outlineLevel="0" collapsed="false">
      <c r="A292" s="11" t="n">
        <v>2</v>
      </c>
      <c r="B292" s="12"/>
      <c r="C292" s="11" t="s">
        <v>10</v>
      </c>
      <c r="D292" s="14" t="n">
        <f aca="false">D297</f>
        <v>550</v>
      </c>
      <c r="E292" s="14" t="n">
        <f aca="false">E297</f>
        <v>550</v>
      </c>
      <c r="F292" s="14" t="n">
        <f aca="false">F297</f>
        <v>550</v>
      </c>
      <c r="G292" s="14" t="n">
        <f aca="false">G297</f>
        <v>550</v>
      </c>
      <c r="H292" s="14" t="n">
        <f aca="false">H297</f>
        <v>550</v>
      </c>
      <c r="I292" s="14" t="n">
        <f aca="false">I297</f>
        <v>550</v>
      </c>
      <c r="J292" s="14" t="n">
        <f aca="false">SUM(D292:I292)</f>
        <v>3300</v>
      </c>
    </row>
    <row r="293" customFormat="false" ht="15.75" hidden="false" customHeight="false" outlineLevel="0" collapsed="false">
      <c r="A293" s="11" t="n">
        <v>3</v>
      </c>
      <c r="B293" s="12"/>
      <c r="C293" s="11" t="s">
        <v>11</v>
      </c>
      <c r="D293" s="14" t="n">
        <f aca="false">D298</f>
        <v>0</v>
      </c>
      <c r="E293" s="14" t="n">
        <f aca="false">E298</f>
        <v>0</v>
      </c>
      <c r="F293" s="14" t="n">
        <f aca="false">F298</f>
        <v>0</v>
      </c>
      <c r="G293" s="14" t="n">
        <f aca="false">G298</f>
        <v>0</v>
      </c>
      <c r="H293" s="14" t="n">
        <f aca="false">H298</f>
        <v>0</v>
      </c>
      <c r="I293" s="14" t="n">
        <f aca="false">I298</f>
        <v>0</v>
      </c>
      <c r="J293" s="14" t="n">
        <f aca="false">SUM(D293:I293)</f>
        <v>0</v>
      </c>
    </row>
    <row r="294" customFormat="false" ht="15.75" hidden="false" customHeight="false" outlineLevel="0" collapsed="false">
      <c r="A294" s="11" t="n">
        <v>4</v>
      </c>
      <c r="B294" s="12"/>
      <c r="C294" s="11" t="s">
        <v>12</v>
      </c>
      <c r="D294" s="14" t="n">
        <f aca="false">D299</f>
        <v>0</v>
      </c>
      <c r="E294" s="14" t="n">
        <f aca="false">E299</f>
        <v>0</v>
      </c>
      <c r="F294" s="14" t="n">
        <f aca="false">F299</f>
        <v>0</v>
      </c>
      <c r="G294" s="14" t="n">
        <f aca="false">G299</f>
        <v>0</v>
      </c>
      <c r="H294" s="14" t="n">
        <f aca="false">H299</f>
        <v>0</v>
      </c>
      <c r="I294" s="14" t="n">
        <f aca="false">I299</f>
        <v>0</v>
      </c>
      <c r="J294" s="14" t="n">
        <f aca="false">SUM(D294:I294)</f>
        <v>0</v>
      </c>
    </row>
    <row r="295" customFormat="false" ht="15.75" hidden="false" customHeight="false" outlineLevel="0" collapsed="false">
      <c r="A295" s="11" t="n">
        <v>5</v>
      </c>
      <c r="B295" s="12"/>
      <c r="C295" s="11" t="s">
        <v>13</v>
      </c>
      <c r="D295" s="14" t="n">
        <f aca="false">D300</f>
        <v>0</v>
      </c>
      <c r="E295" s="14" t="n">
        <f aca="false">E300</f>
        <v>0</v>
      </c>
      <c r="F295" s="14" t="n">
        <f aca="false">F300</f>
        <v>0</v>
      </c>
      <c r="G295" s="14" t="n">
        <f aca="false">G300</f>
        <v>0</v>
      </c>
      <c r="H295" s="14" t="n">
        <f aca="false">H300</f>
        <v>0</v>
      </c>
      <c r="I295" s="14" t="n">
        <f aca="false">I300</f>
        <v>0</v>
      </c>
      <c r="J295" s="14" t="n">
        <f aca="false">SUM(D295:I295)</f>
        <v>0</v>
      </c>
    </row>
    <row r="296" customFormat="false" ht="63" hidden="false" customHeight="false" outlineLevel="0" collapsed="false">
      <c r="A296" s="11" t="n">
        <v>1</v>
      </c>
      <c r="B296" s="12" t="s">
        <v>78</v>
      </c>
      <c r="C296" s="11" t="s">
        <v>9</v>
      </c>
      <c r="D296" s="16" t="n">
        <f aca="false">SUM(D297:D300)</f>
        <v>550</v>
      </c>
      <c r="E296" s="16" t="n">
        <f aca="false">SUM(E297:E300)</f>
        <v>550</v>
      </c>
      <c r="F296" s="16" t="n">
        <f aca="false">SUM(F297:F300)</f>
        <v>550</v>
      </c>
      <c r="G296" s="16" t="n">
        <f aca="false">SUM(G297:G300)</f>
        <v>550</v>
      </c>
      <c r="H296" s="16" t="n">
        <f aca="false">SUM(H297:H300)</f>
        <v>550</v>
      </c>
      <c r="I296" s="16" t="n">
        <f aca="false">SUM(I297:I300)</f>
        <v>550</v>
      </c>
      <c r="J296" s="14" t="n">
        <f aca="false">SUM(J297:J300)</f>
        <v>3300</v>
      </c>
    </row>
    <row r="297" customFormat="false" ht="15.75" hidden="false" customHeight="false" outlineLevel="0" collapsed="false">
      <c r="A297" s="11" t="n">
        <v>2</v>
      </c>
      <c r="B297" s="12"/>
      <c r="C297" s="17" t="s">
        <v>10</v>
      </c>
      <c r="D297" s="21" t="n">
        <v>550</v>
      </c>
      <c r="E297" s="21" t="n">
        <v>550</v>
      </c>
      <c r="F297" s="21" t="n">
        <v>550</v>
      </c>
      <c r="G297" s="21" t="n">
        <v>550</v>
      </c>
      <c r="H297" s="21" t="n">
        <v>550</v>
      </c>
      <c r="I297" s="21" t="n">
        <v>550</v>
      </c>
      <c r="J297" s="18" t="n">
        <f aca="false">SUM(D297:I297)</f>
        <v>3300</v>
      </c>
    </row>
    <row r="298" customFormat="false" ht="15.75" hidden="false" customHeight="false" outlineLevel="0" collapsed="false">
      <c r="A298" s="11" t="n">
        <v>3</v>
      </c>
      <c r="B298" s="12"/>
      <c r="C298" s="17" t="s">
        <v>11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8" t="n">
        <f aca="false">SUM(D298:I298)</f>
        <v>0</v>
      </c>
    </row>
    <row r="299" customFormat="false" ht="15.75" hidden="false" customHeight="false" outlineLevel="0" collapsed="false">
      <c r="A299" s="11" t="n">
        <v>4</v>
      </c>
      <c r="B299" s="12"/>
      <c r="C299" s="17" t="s">
        <v>12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8" t="n">
        <f aca="false">SUM(D299:I299)</f>
        <v>0</v>
      </c>
    </row>
    <row r="300" customFormat="false" ht="15.75" hidden="false" customHeight="false" outlineLevel="0" collapsed="false">
      <c r="A300" s="11" t="n">
        <v>5</v>
      </c>
      <c r="B300" s="12"/>
      <c r="C300" s="17" t="s">
        <v>13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8" t="n">
        <f aca="false">SUM(D300:I300)</f>
        <v>0</v>
      </c>
    </row>
  </sheetData>
  <mergeCells count="10">
    <mergeCell ref="I1:J1"/>
    <mergeCell ref="H2:J2"/>
    <mergeCell ref="A3:J3"/>
    <mergeCell ref="A5:A6"/>
    <mergeCell ref="B5:B6"/>
    <mergeCell ref="C5:C6"/>
    <mergeCell ref="D5:J5"/>
    <mergeCell ref="A93:J93"/>
    <mergeCell ref="A254:J254"/>
    <mergeCell ref="A290:J2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2" man="true" max="16383" min="0"/>
    <brk id="62" man="true" max="16383" min="0"/>
    <brk id="93" man="true" max="16383" min="0"/>
    <brk id="113" man="true" max="16383" min="0"/>
    <brk id="141" man="true" max="16383" min="0"/>
    <brk id="168" man="true" max="16383" min="0"/>
    <brk id="193" man="true" max="16383" min="0"/>
    <brk id="204" man="true" max="16383" min="0"/>
    <brk id="243" man="true" max="16383" min="0"/>
    <brk id="264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1-24T08:46:31Z</cp:lastPrinted>
  <dcterms:modified xsi:type="dcterms:W3CDTF">2025-01-27T12:49:12Z</dcterms:modified>
  <cp:revision>0</cp:revision>
  <dc:subject/>
  <dc:title/>
</cp:coreProperties>
</file>