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3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5">
  <si>
    <t xml:space="preserve">Приложение к постановлению Администрации округа от                           №</t>
  </si>
  <si>
    <t xml:space="preserve"> " УТВЕРЖДЕН постановлением администрации города Сокола  от 03.06.2021 №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Сокольский р-н, г. Сокол,ул. Интернатная, д. 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Сокольский р-н, г.Сокол, ул Шатенево,д.73</t>
  </si>
  <si>
    <t xml:space="preserve">Сокольский р-н, г. Сокол, ул. Дачная, д. 2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 Кадников, ул. Пушкинская, д. 8</t>
  </si>
  <si>
    <t xml:space="preserve">Сокольский р-н, г. Сокол, ул. Водников, д. 13</t>
  </si>
  <si>
    <t xml:space="preserve">Сокольский р-н, г. Сокол, ул. Менделеева, д. 63</t>
  </si>
  <si>
    <t xml:space="preserve">Сокольский р-н, г. Сокол,ул. Мусинского, д. 53</t>
  </si>
  <si>
    <t xml:space="preserve">Сокольский р-н, г. Сокол, Песчаный пер, д. 15</t>
  </si>
  <si>
    <t xml:space="preserve">Сокольский р-н, г.Кадников, ул.Коммунистов, д. 4</t>
  </si>
  <si>
    <t xml:space="preserve">3 938.98</t>
  </si>
  <si>
    <t xml:space="preserve">Сокольский р-н, г. Сокол, ул. Советская, д. 68</t>
  </si>
  <si>
    <t xml:space="preserve">Сокольский р-н, г. Сокол, ул.Суворова, д. 1а</t>
  </si>
  <si>
    <t xml:space="preserve">Сокольский р-н, г. Сокол, ул.Кирова, д. 40 корп 2</t>
  </si>
  <si>
    <t xml:space="preserve">Сокольский р-н, г. Сокол, ул. Советская, д. 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  <numFmt numFmtId="170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W69" activeCellId="0" sqref="W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14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13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15.75" hidden="false" customHeight="true" outlineLevel="0" collapsed="false">
      <c r="J4" s="4"/>
      <c r="K4" s="6"/>
      <c r="L4" s="6"/>
      <c r="M4" s="6"/>
      <c r="N4" s="6"/>
      <c r="O4" s="7" t="s">
        <v>1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32.2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n">
        <v>9574487.7</v>
      </c>
      <c r="L45" s="25" t="n">
        <v>0</v>
      </c>
      <c r="M45" s="25" t="n">
        <v>0</v>
      </c>
      <c r="N45" s="25" t="n">
        <v>0</v>
      </c>
      <c r="O45" s="33" t="n">
        <v>9574487.7</v>
      </c>
      <c r="P45" s="27" t="n">
        <v>2693.9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8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n">
        <v>3557485.3</v>
      </c>
      <c r="L46" s="25" t="n">
        <v>0</v>
      </c>
      <c r="M46" s="25" t="n">
        <v>0</v>
      </c>
      <c r="N46" s="25" t="n">
        <v>0</v>
      </c>
      <c r="O46" s="33" t="n">
        <v>3557485.3</v>
      </c>
      <c r="P46" s="27" t="n">
        <v>6697.07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09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n">
        <v>3671693.77</v>
      </c>
      <c r="L47" s="25" t="n">
        <v>0</v>
      </c>
      <c r="M47" s="25" t="n">
        <v>0</v>
      </c>
      <c r="N47" s="25" t="n">
        <v>0</v>
      </c>
      <c r="O47" s="33" t="n">
        <v>3671693.77</v>
      </c>
      <c r="P47" s="27" t="n">
        <v>6627.6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0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n">
        <v>6917750.3</v>
      </c>
      <c r="L48" s="25" t="n">
        <v>0</v>
      </c>
      <c r="M48" s="25" t="n">
        <v>0</v>
      </c>
      <c r="N48" s="25" t="n">
        <v>0</v>
      </c>
      <c r="O48" s="33" t="n">
        <v>6917750.3</v>
      </c>
      <c r="P48" s="27" t="n">
        <v>3843.19</v>
      </c>
      <c r="Q48" s="27"/>
      <c r="R48" s="28" t="n">
        <v>45657</v>
      </c>
    </row>
    <row r="49" customFormat="false" ht="22.5" hidden="false" customHeight="true" outlineLevel="0" collapsed="false">
      <c r="A49" s="21" t="n">
        <v>5</v>
      </c>
      <c r="B49" s="35" t="s">
        <v>111</v>
      </c>
      <c r="C49" s="23" t="n">
        <v>1989</v>
      </c>
      <c r="D49" s="24" t="s">
        <v>30</v>
      </c>
      <c r="E49" s="24" t="s">
        <v>31</v>
      </c>
      <c r="F49" s="23" t="n">
        <v>5</v>
      </c>
      <c r="G49" s="25" t="n">
        <v>3554.1</v>
      </c>
      <c r="H49" s="25" t="n">
        <v>916.9</v>
      </c>
      <c r="I49" s="25" t="n">
        <v>2637.2</v>
      </c>
      <c r="J49" s="26" t="n">
        <v>150</v>
      </c>
      <c r="K49" s="33" t="n">
        <v>13214137.1</v>
      </c>
      <c r="L49" s="25" t="n">
        <v>0</v>
      </c>
      <c r="M49" s="25" t="n">
        <v>0</v>
      </c>
      <c r="N49" s="25" t="n">
        <v>0</v>
      </c>
      <c r="O49" s="33" t="n">
        <v>13214137.1</v>
      </c>
      <c r="P49" s="27" t="n">
        <v>3718</v>
      </c>
      <c r="Q49" s="27"/>
      <c r="R49" s="28" t="n">
        <v>45657</v>
      </c>
    </row>
    <row r="50" customFormat="false" ht="24" hidden="false" customHeight="true" outlineLevel="0" collapsed="false">
      <c r="A50" s="37" t="n">
        <v>6</v>
      </c>
      <c r="B50" s="36" t="s">
        <v>112</v>
      </c>
      <c r="C50" s="23" t="n">
        <v>1970</v>
      </c>
      <c r="D50" s="24" t="s">
        <v>92</v>
      </c>
      <c r="E50" s="24" t="s">
        <v>33</v>
      </c>
      <c r="F50" s="23" t="n">
        <v>2</v>
      </c>
      <c r="G50" s="25" t="n">
        <v>735.5</v>
      </c>
      <c r="H50" s="25" t="n">
        <v>336.2</v>
      </c>
      <c r="I50" s="25" t="n">
        <v>399.3</v>
      </c>
      <c r="J50" s="26" t="n">
        <v>15</v>
      </c>
      <c r="K50" s="33" t="n">
        <v>4491996.03</v>
      </c>
      <c r="L50" s="25" t="n">
        <v>0</v>
      </c>
      <c r="M50" s="25" t="n">
        <v>0</v>
      </c>
      <c r="N50" s="25" t="n">
        <v>0</v>
      </c>
      <c r="O50" s="33" t="n">
        <v>4491996.03</v>
      </c>
      <c r="P50" s="27" t="n">
        <v>6107.4</v>
      </c>
      <c r="Q50" s="27"/>
      <c r="R50" s="28" t="n">
        <v>45657</v>
      </c>
      <c r="S50" s="1" t="s">
        <v>113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9.5" hidden="false" customHeight="true" outlineLevel="0" collapsed="false">
      <c r="A53" s="21" t="n">
        <v>7</v>
      </c>
      <c r="B53" s="39" t="s">
        <v>114</v>
      </c>
      <c r="C53" s="23" t="n">
        <v>1970</v>
      </c>
      <c r="D53" s="24" t="s">
        <v>30</v>
      </c>
      <c r="E53" s="24" t="s">
        <v>33</v>
      </c>
      <c r="F53" s="23" t="n">
        <v>2</v>
      </c>
      <c r="G53" s="25" t="n">
        <v>554</v>
      </c>
      <c r="H53" s="25" t="n">
        <v>0</v>
      </c>
      <c r="I53" s="25" t="n">
        <v>554</v>
      </c>
      <c r="J53" s="26" t="n">
        <v>9</v>
      </c>
      <c r="K53" s="33" t="n">
        <v>1740000</v>
      </c>
      <c r="L53" s="25" t="n">
        <v>0</v>
      </c>
      <c r="M53" s="25" t="n">
        <v>0</v>
      </c>
      <c r="N53" s="25" t="n">
        <v>0</v>
      </c>
      <c r="O53" s="33" t="n">
        <v>1740000</v>
      </c>
      <c r="P53" s="27" t="n">
        <v>3140.79</v>
      </c>
      <c r="Q53" s="27"/>
      <c r="R53" s="28" t="n">
        <v>45657</v>
      </c>
    </row>
    <row r="54" customFormat="false" ht="21.75" hidden="false" customHeight="true" outlineLevel="0" collapsed="false">
      <c r="A54" s="21" t="n">
        <v>8</v>
      </c>
      <c r="B54" s="39" t="s">
        <v>115</v>
      </c>
      <c r="C54" s="23" t="n">
        <v>1961</v>
      </c>
      <c r="D54" s="24" t="s">
        <v>30</v>
      </c>
      <c r="E54" s="24" t="s">
        <v>33</v>
      </c>
      <c r="F54" s="23" t="n">
        <v>2</v>
      </c>
      <c r="G54" s="25" t="n">
        <v>388.2</v>
      </c>
      <c r="H54" s="25" t="n">
        <v>0</v>
      </c>
      <c r="I54" s="25" t="n">
        <v>388.2</v>
      </c>
      <c r="J54" s="26" t="n">
        <v>14</v>
      </c>
      <c r="K54" s="33" t="n">
        <v>2190000</v>
      </c>
      <c r="L54" s="25" t="n">
        <v>0</v>
      </c>
      <c r="M54" s="25" t="n">
        <v>0</v>
      </c>
      <c r="N54" s="25" t="n">
        <v>0</v>
      </c>
      <c r="O54" s="33" t="n">
        <v>2190000</v>
      </c>
      <c r="P54" s="27" t="n">
        <v>5641.42</v>
      </c>
      <c r="Q54" s="27"/>
      <c r="R54" s="28" t="n">
        <v>45657</v>
      </c>
    </row>
    <row r="55" customFormat="false" ht="21.75" hidden="false" customHeight="true" outlineLevel="0" collapsed="false">
      <c r="A55" s="21" t="n">
        <v>9</v>
      </c>
      <c r="B55" s="39" t="s">
        <v>116</v>
      </c>
      <c r="C55" s="23" t="n">
        <v>1971</v>
      </c>
      <c r="D55" s="24" t="s">
        <v>30</v>
      </c>
      <c r="E55" s="24" t="s">
        <v>33</v>
      </c>
      <c r="F55" s="23" t="n">
        <v>2</v>
      </c>
      <c r="G55" s="25" t="n">
        <v>614.9</v>
      </c>
      <c r="H55" s="25" t="n">
        <v>0</v>
      </c>
      <c r="I55" s="25" t="n">
        <v>614.9</v>
      </c>
      <c r="J55" s="26" t="n">
        <v>18</v>
      </c>
      <c r="K55" s="33" t="n">
        <v>3420000</v>
      </c>
      <c r="L55" s="25" t="n">
        <v>0</v>
      </c>
      <c r="M55" s="25" t="n">
        <v>0</v>
      </c>
      <c r="N55" s="25" t="n">
        <v>0</v>
      </c>
      <c r="O55" s="33" t="n">
        <v>3420000</v>
      </c>
      <c r="P55" s="27" t="n">
        <v>5561.88</v>
      </c>
      <c r="Q55" s="27"/>
      <c r="R55" s="28" t="n">
        <v>45657</v>
      </c>
    </row>
    <row r="56" customFormat="false" ht="21.75" hidden="false" customHeight="true" outlineLevel="0" collapsed="false">
      <c r="A56" s="21" t="n">
        <v>10</v>
      </c>
      <c r="B56" s="39" t="s">
        <v>117</v>
      </c>
      <c r="C56" s="23" t="n">
        <v>1976</v>
      </c>
      <c r="D56" s="24" t="s">
        <v>30</v>
      </c>
      <c r="E56" s="24" t="s">
        <v>33</v>
      </c>
      <c r="F56" s="23" t="n">
        <v>2</v>
      </c>
      <c r="G56" s="25" t="n">
        <v>626.9</v>
      </c>
      <c r="H56" s="25" t="n">
        <v>0</v>
      </c>
      <c r="I56" s="25" t="n">
        <v>626.9</v>
      </c>
      <c r="J56" s="26" t="n">
        <v>23</v>
      </c>
      <c r="K56" s="33" t="n">
        <v>3420000</v>
      </c>
      <c r="L56" s="25" t="n">
        <v>0</v>
      </c>
      <c r="M56" s="25" t="n">
        <v>0</v>
      </c>
      <c r="N56" s="25" t="n">
        <v>0</v>
      </c>
      <c r="O56" s="33" t="n">
        <v>3420000</v>
      </c>
      <c r="P56" s="27" t="n">
        <v>5455.42</v>
      </c>
      <c r="Q56" s="27"/>
      <c r="R56" s="28" t="n">
        <v>45657</v>
      </c>
    </row>
    <row r="57" customFormat="false" ht="21.75" hidden="false" customHeight="true" outlineLevel="0" collapsed="false">
      <c r="A57" s="21" t="n">
        <v>11</v>
      </c>
      <c r="B57" s="39" t="s">
        <v>118</v>
      </c>
      <c r="C57" s="23" t="n">
        <v>1992</v>
      </c>
      <c r="D57" s="24" t="s">
        <v>30</v>
      </c>
      <c r="E57" s="24" t="s">
        <v>31</v>
      </c>
      <c r="F57" s="23" t="n">
        <v>5</v>
      </c>
      <c r="G57" s="25" t="n">
        <v>3003.1</v>
      </c>
      <c r="H57" s="25" t="n">
        <v>1848.8</v>
      </c>
      <c r="I57" s="25" t="n">
        <v>1154.3</v>
      </c>
      <c r="J57" s="26" t="n">
        <v>115</v>
      </c>
      <c r="K57" s="33" t="n">
        <v>4800000</v>
      </c>
      <c r="L57" s="25" t="n">
        <v>0</v>
      </c>
      <c r="M57" s="25" t="n">
        <v>0</v>
      </c>
      <c r="N57" s="25" t="n">
        <v>0</v>
      </c>
      <c r="O57" s="33" t="n">
        <v>4800000</v>
      </c>
      <c r="P57" s="27" t="n">
        <v>1598.35</v>
      </c>
      <c r="Q57" s="27"/>
      <c r="R57" s="28" t="n">
        <v>45657</v>
      </c>
    </row>
    <row r="58" customFormat="false" ht="21.75" hidden="false" customHeight="true" outlineLevel="0" collapsed="false">
      <c r="A58" s="21" t="n">
        <v>12</v>
      </c>
      <c r="B58" s="39" t="s">
        <v>119</v>
      </c>
      <c r="C58" s="23" t="n">
        <v>1972</v>
      </c>
      <c r="D58" s="24" t="s">
        <v>30</v>
      </c>
      <c r="E58" s="24" t="s">
        <v>31</v>
      </c>
      <c r="F58" s="23" t="n">
        <v>3</v>
      </c>
      <c r="G58" s="25" t="n">
        <v>1396.3</v>
      </c>
      <c r="H58" s="25" t="n">
        <v>568.5</v>
      </c>
      <c r="I58" s="25" t="n">
        <v>827.8</v>
      </c>
      <c r="J58" s="26"/>
      <c r="K58" s="33" t="n">
        <v>5500000</v>
      </c>
      <c r="L58" s="25" t="n">
        <v>0</v>
      </c>
      <c r="M58" s="25" t="n">
        <v>0</v>
      </c>
      <c r="N58" s="25" t="n">
        <v>0</v>
      </c>
      <c r="O58" s="33" t="n">
        <v>5500000</v>
      </c>
      <c r="P58" s="27" t="s">
        <v>120</v>
      </c>
      <c r="Q58" s="27"/>
      <c r="R58" s="28" t="n">
        <v>45657</v>
      </c>
    </row>
    <row r="59" customFormat="false" ht="20.25" hidden="false" customHeight="true" outlineLevel="0" collapsed="false">
      <c r="A59" s="40" t="n">
        <v>13</v>
      </c>
      <c r="B59" s="39" t="s">
        <v>121</v>
      </c>
      <c r="C59" s="41" t="n">
        <v>1995</v>
      </c>
      <c r="D59" s="24" t="s">
        <v>30</v>
      </c>
      <c r="E59" s="24" t="s">
        <v>31</v>
      </c>
      <c r="F59" s="41" t="n">
        <v>5</v>
      </c>
      <c r="G59" s="42" t="n">
        <v>4413.3</v>
      </c>
      <c r="H59" s="42" t="n">
        <v>1833.4</v>
      </c>
      <c r="I59" s="42" t="n">
        <v>2579.9</v>
      </c>
      <c r="J59" s="42" t="n">
        <v>162</v>
      </c>
      <c r="K59" s="43" t="n">
        <v>8806717.12</v>
      </c>
      <c r="L59" s="25" t="n">
        <v>0</v>
      </c>
      <c r="M59" s="25" t="n">
        <v>0</v>
      </c>
      <c r="N59" s="25" t="n">
        <v>0</v>
      </c>
      <c r="O59" s="43" t="n">
        <v>8806717.12</v>
      </c>
      <c r="P59" s="44" t="n">
        <v>1995.49</v>
      </c>
      <c r="Q59" s="41"/>
      <c r="R59" s="28" t="n">
        <v>45657</v>
      </c>
    </row>
    <row r="60" customFormat="false" ht="22.5" hidden="false" customHeight="true" outlineLevel="0" collapsed="false">
      <c r="A60" s="40" t="n">
        <v>14</v>
      </c>
      <c r="B60" s="39" t="s">
        <v>122</v>
      </c>
      <c r="C60" s="41" t="n">
        <v>1985</v>
      </c>
      <c r="D60" s="24" t="s">
        <v>30</v>
      </c>
      <c r="E60" s="24" t="s">
        <v>33</v>
      </c>
      <c r="F60" s="41" t="n">
        <v>2</v>
      </c>
      <c r="G60" s="42" t="n">
        <v>557.4</v>
      </c>
      <c r="H60" s="42" t="n">
        <v>0</v>
      </c>
      <c r="I60" s="42" t="n">
        <v>557.4</v>
      </c>
      <c r="J60" s="42" t="n">
        <v>27</v>
      </c>
      <c r="K60" s="45" t="n">
        <v>7171660</v>
      </c>
      <c r="L60" s="25" t="n">
        <v>0</v>
      </c>
      <c r="M60" s="25" t="n">
        <v>0</v>
      </c>
      <c r="N60" s="25" t="n">
        <v>0</v>
      </c>
      <c r="O60" s="45" t="n">
        <v>7171660</v>
      </c>
      <c r="P60" s="44" t="n">
        <v>12866.27</v>
      </c>
      <c r="Q60" s="41"/>
      <c r="R60" s="28" t="n">
        <v>45657</v>
      </c>
    </row>
    <row r="61" customFormat="false" ht="22.5" hidden="false" customHeight="true" outlineLevel="0" collapsed="false">
      <c r="A61" s="40" t="n">
        <v>15</v>
      </c>
      <c r="B61" s="39" t="s">
        <v>123</v>
      </c>
      <c r="C61" s="41" t="n">
        <v>1983</v>
      </c>
      <c r="D61" s="24" t="s">
        <v>30</v>
      </c>
      <c r="E61" s="24" t="s">
        <v>31</v>
      </c>
      <c r="F61" s="41" t="n">
        <v>5</v>
      </c>
      <c r="G61" s="42" t="n">
        <v>3614.9</v>
      </c>
      <c r="H61" s="42" t="n">
        <v>438.6</v>
      </c>
      <c r="I61" s="42" t="n">
        <v>3176.3</v>
      </c>
      <c r="J61" s="42" t="n">
        <v>115</v>
      </c>
      <c r="K61" s="46" t="n">
        <v>9285958</v>
      </c>
      <c r="L61" s="25" t="n">
        <v>0</v>
      </c>
      <c r="M61" s="25" t="n">
        <v>0</v>
      </c>
      <c r="N61" s="25" t="n">
        <v>0</v>
      </c>
      <c r="O61" s="46" t="n">
        <v>9285958</v>
      </c>
      <c r="P61" s="44" t="n">
        <v>2568.8</v>
      </c>
      <c r="Q61" s="41"/>
      <c r="R61" s="28" t="n">
        <v>45657</v>
      </c>
    </row>
    <row r="62" customFormat="false" ht="20.25" hidden="false" customHeight="true" outlineLevel="0" collapsed="false">
      <c r="A62" s="40" t="n">
        <v>16</v>
      </c>
      <c r="B62" s="39" t="s">
        <v>124</v>
      </c>
      <c r="C62" s="41" t="n">
        <v>1994</v>
      </c>
      <c r="D62" s="24" t="s">
        <v>30</v>
      </c>
      <c r="E62" s="24" t="s">
        <v>31</v>
      </c>
      <c r="F62" s="41" t="n">
        <v>5</v>
      </c>
      <c r="G62" s="42" t="n">
        <v>3492.5</v>
      </c>
      <c r="H62" s="42" t="n">
        <v>0</v>
      </c>
      <c r="I62" s="42" t="n">
        <v>3492.5</v>
      </c>
      <c r="J62" s="42" t="n">
        <v>132</v>
      </c>
      <c r="K62" s="43" t="n">
        <v>8812744.05</v>
      </c>
      <c r="L62" s="25" t="n">
        <v>0</v>
      </c>
      <c r="M62" s="25" t="n">
        <v>0</v>
      </c>
      <c r="N62" s="25" t="n">
        <v>0</v>
      </c>
      <c r="O62" s="43" t="n">
        <v>8812744.05</v>
      </c>
      <c r="P62" s="42" t="n">
        <v>2523.33</v>
      </c>
      <c r="Q62" s="41"/>
      <c r="R62" s="28" t="n">
        <v>45657</v>
      </c>
    </row>
  </sheetData>
  <autoFilter ref="A10:R14"/>
  <mergeCells count="21">
    <mergeCell ref="O2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I. Koreshkova</cp:lastModifiedBy>
  <cp:lastPrinted>2023-12-18T07:22:38Z</cp:lastPrinted>
  <dcterms:modified xsi:type="dcterms:W3CDTF">2024-05-07T05:52:50Z</dcterms:modified>
  <cp:revision>0</cp:revision>
  <dc:subject/>
  <dc:title/>
</cp:coreProperties>
</file>