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(изм. в МП май 2023)" sheetId="1" state="visible" r:id="rId2"/>
  </sheets>
  <definedNames>
    <definedName function="false" hidden="false" localSheetId="0" name="_xlnm.Print_Area" vbProcedure="false">'таблица 2 (изм. в МП май 2023)'!$A$1:$J$420</definedName>
    <definedName function="false" hidden="false" localSheetId="0" name="_xlnm.Print_Titles" vbProcedure="false">'таблица 2 (изм. в МП май 2023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10">
  <si>
    <t xml:space="preserve">Приложение 4 к Программе</t>
  </si>
  <si>
    <t xml:space="preserve">Финансовое обеспечение мероприятий Программы</t>
  </si>
  <si>
    <t xml:space="preserve">"Развитие системы муниципальной службы,  кадрового обеспечения и социального партнерства в Сокольском муниципальном округе в 2023-2027 годах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руб.), годы</t>
  </si>
  <si>
    <t xml:space="preserve">Всего</t>
  </si>
  <si>
    <t xml:space="preserve">год</t>
  </si>
  <si>
    <t xml:space="preserve">Подпрограмма 1. "Реформирование и развитие системы муниципальной  службы в Сокольском муниципальном округе в 2023 - 2027 годах"</t>
  </si>
  <si>
    <t xml:space="preserve">Основное мероприятие 1.1</t>
  </si>
  <si>
    <t xml:space="preserve">Обеспечение эффективности привлечения, отбора, расстановки и оценки кадров на муниципальной службе</t>
  </si>
  <si>
    <t xml:space="preserve">Администрация округа</t>
  </si>
  <si>
    <t xml:space="preserve">МБ</t>
  </si>
  <si>
    <t xml:space="preserve">ФБ</t>
  </si>
  <si>
    <t xml:space="preserve">ОБ</t>
  </si>
  <si>
    <t xml:space="preserve">ВБ</t>
  </si>
  <si>
    <t xml:space="preserve">Комитет по управлению муниципальным имуществом Сокольского муниципального округа</t>
  </si>
  <si>
    <t xml:space="preserve">Управление культуры, спорта, молодежной политики и туризма Сокольского муниципального округа</t>
  </si>
  <si>
    <t xml:space="preserve">Управление образования Сокольского муниципального округа</t>
  </si>
  <si>
    <t xml:space="preserve">Управление промышленности, природопользования и сельского хозяйства Сокольского муниципального округа</t>
  </si>
  <si>
    <t xml:space="preserve">Итого   
</t>
  </si>
  <si>
    <t xml:space="preserve">Мероприятие 1.1.1</t>
  </si>
  <si>
    <t xml:space="preserve">Использование современных технологий поиска и привлечения кандидатов, а также для дальнейшей оценки деятельности специалистов</t>
  </si>
  <si>
    <t xml:space="preserve">Итого
</t>
  </si>
  <si>
    <t xml:space="preserve">Мероприятие 1.1.2</t>
  </si>
  <si>
    <t xml:space="preserve">Активизация деятельности по привлечению к участию в конкурсе на замещение вакантной должности большего количества граждан, а также муниципальных служащих муниципального округа, с целью карьерного роста</t>
  </si>
  <si>
    <t xml:space="preserve">Основное мероприятие 1.2</t>
  </si>
  <si>
    <t xml:space="preserve">Непрерывное профессиональное развитие служащих</t>
  </si>
  <si>
    <t xml:space="preserve">Мероприятие 1.2.1</t>
  </si>
  <si>
    <t xml:space="preserve">Участие служащих в программах профессиональной переподготовки или повышения квалификации</t>
  </si>
  <si>
    <t xml:space="preserve">Мероприятие 1.2.2</t>
  </si>
  <si>
    <t xml:space="preserve">Проведение обучающих мероприятий (лекции, семинары, тренинги и другие), обеспечивающих оперативное обновление знаний, умений и навыков с учетом текущих изменений действующего законодательства</t>
  </si>
  <si>
    <t xml:space="preserve">Основное мероприятие 1.3</t>
  </si>
  <si>
    <t xml:space="preserve">Обеспечение исполнения Администрацией  округа, её структурными подразделениями, территориальными органами Администрации округа,  органами местного самоуправления округа возложенных полномочий</t>
  </si>
  <si>
    <t xml:space="preserve">Администрация  округа</t>
  </si>
  <si>
    <t xml:space="preserve">Территориальный орган     "Город Сокол"</t>
  </si>
  <si>
    <t xml:space="preserve">Территориальный орган     "Город Кадников"</t>
  </si>
  <si>
    <t xml:space="preserve">Мероприятие 1.3.1</t>
  </si>
  <si>
    <t xml:space="preserve">Обеспечение исполнения Администрацией округа  возложенных полномочий</t>
  </si>
  <si>
    <t xml:space="preserve">Мероприятие 1.3.2</t>
  </si>
  <si>
    <t xml:space="preserve">Обеспечение исполнения органами местного самоуправления возложенных полномочий</t>
  </si>
  <si>
    <t xml:space="preserve">Управления промышленности, природопользования и сельского хозяйства Сокольского муниципального округа</t>
  </si>
  <si>
    <t xml:space="preserve">Мероприятие 1.3.3</t>
  </si>
  <si>
    <t xml:space="preserve">Расходы на обеспечение деятельности территориального органа "Город Сокол" и территориального органа "Город Кадников"</t>
  </si>
  <si>
    <t xml:space="preserve">Итого</t>
  </si>
  <si>
    <t xml:space="preserve">Мероприятие 1.3.3.1</t>
  </si>
  <si>
    <t xml:space="preserve">Обеспечение деятельности территориального органа                            "Город Сокол"</t>
  </si>
  <si>
    <t xml:space="preserve">Мероприятие 1.3.3.2</t>
  </si>
  <si>
    <t xml:space="preserve">Обеспечение деятельности территориального органа                            "Город Кадников"</t>
  </si>
  <si>
    <t xml:space="preserve">Мероприятие 1.3.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роприятие 1.3.5</t>
  </si>
  <si>
    <t xml:space="preserve">Уплата членских взносов в Ассоциацию «Совет муниципальных образований Вологодской области»</t>
  </si>
  <si>
    <t xml:space="preserve">Мероприятие 1.3.6</t>
  </si>
  <si>
    <t xml:space="preserve">Кредиторская задолженность городских и сельских поселений</t>
  </si>
  <si>
    <t xml:space="preserve">Основное мероприятие 1.4</t>
  </si>
  <si>
    <t xml:space="preserve">Выплата пенсии за выслугу лет лицам, замещавшим муниципальные должности  и лицам, замещавшим должности муниципальной службы,  выплата Почетным гражданам (ежемесячные денежные выплаты к пенсии неработающим пенсионерам)</t>
  </si>
  <si>
    <t xml:space="preserve">Мероприятие 1.4.1</t>
  </si>
  <si>
    <t xml:space="preserve">Выплата пенсии за выслугу лет лицам, замещавшим муниципальные должности  и лицам, замещавшим должности муниципальной службы в Администрации округа</t>
  </si>
  <si>
    <t xml:space="preserve">Мероприятие 1.4.2</t>
  </si>
  <si>
    <t xml:space="preserve">Выплата Почетным гражданам (ежемесячные денежные выплаты к пенсии неработающим пенсионерам)</t>
  </si>
  <si>
    <t xml:space="preserve">Основное мероприятие 1.5</t>
  </si>
  <si>
    <t xml:space="preserve">Обеспечение деятельности учреждений, подведомственных Администрации округа, территориальным органам Администрации округа</t>
  </si>
  <si>
    <t xml:space="preserve">Мероприятие 1.5.1</t>
  </si>
  <si>
    <t xml:space="preserve">Обеспечение деятельности МКУ СМО "Многофункциональный центр предоставления государственных и муниципальных услуг"</t>
  </si>
  <si>
    <t xml:space="preserve">Мероприятие 1.5.2</t>
  </si>
  <si>
    <t xml:space="preserve">Обеспечение деятельности МКУ СМО "Управление строительства и ЖКХ"</t>
  </si>
  <si>
    <t xml:space="preserve">Мероприятие 1.5.3</t>
  </si>
  <si>
    <t xml:space="preserve">Содержание аварийно-спасательных служб</t>
  </si>
  <si>
    <t xml:space="preserve">Мероприятие 1.5.4</t>
  </si>
  <si>
    <t xml:space="preserve">Обеспечение деятельности МКУ "Управление ЖКХ г. Сокола"</t>
  </si>
  <si>
    <t xml:space="preserve">Основное мероприятие 1.6</t>
  </si>
  <si>
    <t xml:space="preserve">Выполнение других обязательств</t>
  </si>
  <si>
    <t xml:space="preserve">Мероприятие 1.6.1</t>
  </si>
  <si>
    <t xml:space="preserve">Исполнение судебных актов по обращению взыскания на средства местного бюджета</t>
  </si>
  <si>
    <t xml:space="preserve">Итого по подпрограмме 1</t>
  </si>
  <si>
    <t xml:space="preserve">Подпрограмма 2 "Привлечение кадров"</t>
  </si>
  <si>
    <t xml:space="preserve">Основное мероприятие 2.1</t>
  </si>
  <si>
    <t xml:space="preserve">Частичная компенсация расходов по договорам найма жилых помещений </t>
  </si>
  <si>
    <t xml:space="preserve">Мероприятие 2.1.1</t>
  </si>
  <si>
    <t xml:space="preserve">Частичная компенсация расходов по договорам найма жилых помещений врачам и среднему медицинскому персоналу БУЗ ВО «Сокольская ЦРБ»</t>
  </si>
  <si>
    <t xml:space="preserve">Мероприятие 2.1.2</t>
  </si>
  <si>
    <t xml:space="preserve">Частичная компенсация расходов по договорам найма жилых помещений педагогическим работникам</t>
  </si>
  <si>
    <t xml:space="preserve">Мероприятие 2.1.3</t>
  </si>
  <si>
    <t xml:space="preserve">Частичная компенсацию расходов по договору найма жилого помещения в размере фактически понесенных расходов специалистам в области регулирования здравоохранения и санитарно-эпидемиологического благополучия территориального отдела Роспотребнадзора</t>
  </si>
  <si>
    <t xml:space="preserve">Мероприятие 2.1.4</t>
  </si>
  <si>
    <t xml:space="preserve">Частичная компенсация расходов по договорам найма жилых помещений работникам муниципальных учреждений физкультурно-спортивной направленности</t>
  </si>
  <si>
    <t xml:space="preserve">Основное мероприятие 2.2</t>
  </si>
  <si>
    <t xml:space="preserve">Выплата муниципальной стипендии</t>
  </si>
  <si>
    <t xml:space="preserve">Основное мероприятие 2.3</t>
  </si>
  <si>
    <t xml:space="preserve">Приобретение в муниципальную собственность Сокольского муниципального округа жилых помещений для включения их в муниципальный жилищный фонд коммерческого использования Сокольского муниципального округа</t>
  </si>
  <si>
    <t xml:space="preserve">МКУ СМО «Управление строительства и ЖКХ»</t>
  </si>
  <si>
    <t xml:space="preserve">Основное мероприятие 2.4</t>
  </si>
  <si>
    <t xml:space="preserve">Предоставление жилых помещений муниципального жилищного фонда коммерческого использования Сокольского муниципального  округа  БУЗ ВО «Сокольская ЦРБ» по договору аренды</t>
  </si>
  <si>
    <t xml:space="preserve">Итого по подпрограмме 2</t>
  </si>
  <si>
    <t xml:space="preserve">Подпрограмма 3 "Поддержка социально ориентированных некоммерческих организаций в Сокольском муниципальном округе"</t>
  </si>
  <si>
    <t xml:space="preserve">Основное мероприятие 3</t>
  </si>
  <si>
    <t xml:space="preserve">Предоставление субсидий социально ориентированным некоммерческим организациям</t>
  </si>
  <si>
    <t xml:space="preserve">Итого по подпрограмме 3</t>
  </si>
  <si>
    <t xml:space="preserve">Итого по муниципальной программе</t>
  </si>
  <si>
    <t xml:space="preserve">Территориальный орган      "Город Сокол"</t>
  </si>
  <si>
    <t xml:space="preserve">Территориальный орган      "Город Кадников"</t>
  </si>
  <si>
    <t xml:space="preserve">МБ – местный бюджет (бюджет округа)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»</t>
  </si>
  <si>
    <t xml:space="preserve">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\ _₽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800080"/>
      <name val="Calibri"/>
      <family val="2"/>
      <charset val="204"/>
    </font>
    <font>
      <sz val="14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3"/>
  <sheetViews>
    <sheetView showFormulas="false" showGridLines="true" showRowColHeaders="true" showZeros="true" rightToLeft="false" tabSelected="true" showOutlineSymbols="true" defaultGridColor="true" view="pageBreakPreview" topLeftCell="A403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9.56"/>
    <col collapsed="false" customWidth="true" hidden="false" outlineLevel="0" max="3" min="3" style="2" width="31.42"/>
    <col collapsed="false" customWidth="true" hidden="false" outlineLevel="0" max="4" min="4" style="2" width="13.7"/>
    <col collapsed="false" customWidth="true" hidden="false" outlineLevel="0" max="10" min="5" style="2" width="12.56"/>
    <col collapsed="false" customWidth="false" hidden="false" outlineLevel="0" max="15" min="11" style="2" width="9.14"/>
    <col collapsed="false" customWidth="true" hidden="false" outlineLevel="0" max="16" min="16" style="2" width="10.99"/>
    <col collapsed="false" customWidth="true" hidden="false" outlineLevel="0" max="17" min="17" style="2" width="10.28"/>
    <col collapsed="false" customWidth="false" hidden="false" outlineLevel="0" max="257" min="18" style="2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9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/>
    <row r="5" customFormat="false" ht="15.9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15.95" hidden="false" customHeight="true" outlineLevel="0" collapsed="false">
      <c r="A6" s="6"/>
      <c r="B6" s="6"/>
      <c r="C6" s="6"/>
      <c r="D6" s="6"/>
      <c r="E6" s="7" t="n">
        <v>2023</v>
      </c>
      <c r="F6" s="7" t="n">
        <v>2024</v>
      </c>
      <c r="G6" s="7" t="n">
        <v>2025</v>
      </c>
      <c r="H6" s="7" t="n">
        <v>2026</v>
      </c>
      <c r="I6" s="7" t="n">
        <v>2027</v>
      </c>
      <c r="J6" s="6" t="s">
        <v>8</v>
      </c>
    </row>
    <row r="7" customFormat="false" ht="15.95" hidden="false" customHeight="true" outlineLevel="0" collapsed="false">
      <c r="A7" s="6"/>
      <c r="B7" s="6"/>
      <c r="C7" s="6"/>
      <c r="D7" s="6"/>
      <c r="E7" s="8" t="s">
        <v>9</v>
      </c>
      <c r="F7" s="8" t="s">
        <v>9</v>
      </c>
      <c r="G7" s="8" t="s">
        <v>9</v>
      </c>
      <c r="H7" s="8" t="s">
        <v>9</v>
      </c>
      <c r="I7" s="8" t="s">
        <v>9</v>
      </c>
      <c r="J7" s="6"/>
    </row>
    <row r="8" customFormat="false" ht="15.95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7</v>
      </c>
      <c r="F8" s="6" t="n">
        <v>8</v>
      </c>
      <c r="G8" s="6" t="n">
        <v>9</v>
      </c>
      <c r="H8" s="6" t="n">
        <v>10</v>
      </c>
      <c r="I8" s="9" t="n">
        <v>11</v>
      </c>
      <c r="J8" s="9" t="n">
        <v>12</v>
      </c>
    </row>
    <row r="9" s="10" customFormat="true" ht="15.95" hidden="false" customHeight="true" outlineLevel="0" collapsed="false">
      <c r="A9" s="6" t="s">
        <v>10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" hidden="false" customHeight="true" outlineLevel="0" collapsed="false">
      <c r="A10" s="6" t="s">
        <v>11</v>
      </c>
      <c r="B10" s="6" t="s">
        <v>12</v>
      </c>
      <c r="C10" s="11" t="s">
        <v>13</v>
      </c>
      <c r="D10" s="6" t="s">
        <v>8</v>
      </c>
      <c r="E10" s="12" t="n">
        <f aca="false">SUM(E11:E14)</f>
        <v>0</v>
      </c>
      <c r="F10" s="12" t="n">
        <f aca="false">SUM(F11:F14)</f>
        <v>0</v>
      </c>
      <c r="G10" s="12" t="n">
        <f aca="false">SUM(G11:G14)</f>
        <v>0</v>
      </c>
      <c r="H10" s="12" t="n">
        <f aca="false">SUM(H11:H14)</f>
        <v>0</v>
      </c>
      <c r="I10" s="12" t="n">
        <f aca="false">SUM(I11:I14)</f>
        <v>0</v>
      </c>
      <c r="J10" s="12" t="n">
        <f aca="false">SUM(E10:I10)</f>
        <v>0</v>
      </c>
    </row>
    <row r="11" customFormat="false" ht="15" hidden="false" customHeight="true" outlineLevel="0" collapsed="false">
      <c r="A11" s="6"/>
      <c r="B11" s="6"/>
      <c r="C11" s="11"/>
      <c r="D11" s="6" t="s">
        <v>14</v>
      </c>
      <c r="E11" s="12" t="n">
        <f aca="false">E41+E71</f>
        <v>0</v>
      </c>
      <c r="F11" s="12" t="n">
        <f aca="false">F41+F71</f>
        <v>0</v>
      </c>
      <c r="G11" s="12" t="n">
        <f aca="false">G41+G71</f>
        <v>0</v>
      </c>
      <c r="H11" s="12" t="n">
        <f aca="false">H41+H71</f>
        <v>0</v>
      </c>
      <c r="I11" s="12" t="n">
        <f aca="false">I41+I71</f>
        <v>0</v>
      </c>
      <c r="J11" s="12" t="n">
        <f aca="false">SUM(E11:I11)</f>
        <v>0</v>
      </c>
    </row>
    <row r="12" customFormat="false" ht="15" hidden="false" customHeight="true" outlineLevel="0" collapsed="false">
      <c r="A12" s="6"/>
      <c r="B12" s="6"/>
      <c r="C12" s="11"/>
      <c r="D12" s="6" t="s">
        <v>15</v>
      </c>
      <c r="E12" s="12" t="n">
        <f aca="false">E42+E72</f>
        <v>0</v>
      </c>
      <c r="F12" s="12" t="n">
        <f aca="false">F42+F72</f>
        <v>0</v>
      </c>
      <c r="G12" s="12" t="n">
        <f aca="false">G42+G72</f>
        <v>0</v>
      </c>
      <c r="H12" s="12" t="n">
        <f aca="false">H42+H72</f>
        <v>0</v>
      </c>
      <c r="I12" s="12" t="n">
        <f aca="false">I42+I72</f>
        <v>0</v>
      </c>
      <c r="J12" s="12" t="n">
        <f aca="false">SUM(E12:I12)</f>
        <v>0</v>
      </c>
    </row>
    <row r="13" customFormat="false" ht="15" hidden="false" customHeight="true" outlineLevel="0" collapsed="false">
      <c r="A13" s="6"/>
      <c r="B13" s="6"/>
      <c r="C13" s="11"/>
      <c r="D13" s="6" t="s">
        <v>16</v>
      </c>
      <c r="E13" s="12" t="n">
        <f aca="false">E43+E73</f>
        <v>0</v>
      </c>
      <c r="F13" s="12" t="n">
        <f aca="false">F43+F73</f>
        <v>0</v>
      </c>
      <c r="G13" s="12" t="n">
        <f aca="false">G43+G73</f>
        <v>0</v>
      </c>
      <c r="H13" s="12" t="n">
        <f aca="false">H43+H73</f>
        <v>0</v>
      </c>
      <c r="I13" s="12" t="n">
        <f aca="false">I43+I73</f>
        <v>0</v>
      </c>
      <c r="J13" s="12" t="n">
        <f aca="false">SUM(E13:I13)</f>
        <v>0</v>
      </c>
    </row>
    <row r="14" customFormat="false" ht="15" hidden="false" customHeight="true" outlineLevel="0" collapsed="false">
      <c r="A14" s="6"/>
      <c r="B14" s="6"/>
      <c r="C14" s="11"/>
      <c r="D14" s="6" t="s">
        <v>17</v>
      </c>
      <c r="E14" s="12" t="n">
        <f aca="false">E44+E74</f>
        <v>0</v>
      </c>
      <c r="F14" s="12" t="n">
        <f aca="false">F44+F74</f>
        <v>0</v>
      </c>
      <c r="G14" s="12" t="n">
        <f aca="false">G44+G74</f>
        <v>0</v>
      </c>
      <c r="H14" s="12" t="n">
        <f aca="false">H44+H74</f>
        <v>0</v>
      </c>
      <c r="I14" s="12" t="n">
        <f aca="false">I44+I74</f>
        <v>0</v>
      </c>
      <c r="J14" s="12" t="n">
        <f aca="false">SUM(E14:I14)</f>
        <v>0</v>
      </c>
    </row>
    <row r="15" customFormat="false" ht="15" hidden="false" customHeight="true" outlineLevel="0" collapsed="false">
      <c r="A15" s="6"/>
      <c r="B15" s="6"/>
      <c r="C15" s="13" t="s">
        <v>18</v>
      </c>
      <c r="D15" s="6" t="s">
        <v>8</v>
      </c>
      <c r="E15" s="12" t="n">
        <f aca="false">SUM(E16:E19)</f>
        <v>0</v>
      </c>
      <c r="F15" s="12" t="n">
        <f aca="false">SUM(F16:F19)</f>
        <v>0</v>
      </c>
      <c r="G15" s="12" t="n">
        <f aca="false">SUM(G16:G19)</f>
        <v>0</v>
      </c>
      <c r="H15" s="12" t="n">
        <f aca="false">SUM(H16:H19)</f>
        <v>0</v>
      </c>
      <c r="I15" s="12" t="n">
        <f aca="false">SUM(I16:I19)</f>
        <v>0</v>
      </c>
      <c r="J15" s="12" t="n">
        <f aca="false">SUM(E15:I15)</f>
        <v>0</v>
      </c>
    </row>
    <row r="16" customFormat="false" ht="15" hidden="false" customHeight="true" outlineLevel="0" collapsed="false">
      <c r="A16" s="6"/>
      <c r="B16" s="6"/>
      <c r="C16" s="13"/>
      <c r="D16" s="6" t="s">
        <v>14</v>
      </c>
      <c r="E16" s="12" t="n">
        <f aca="false">E46+E76</f>
        <v>0</v>
      </c>
      <c r="F16" s="12" t="n">
        <f aca="false">F46+F76</f>
        <v>0</v>
      </c>
      <c r="G16" s="12" t="n">
        <f aca="false">G46+G76</f>
        <v>0</v>
      </c>
      <c r="H16" s="12" t="n">
        <f aca="false">H46+H76</f>
        <v>0</v>
      </c>
      <c r="I16" s="12" t="n">
        <f aca="false">I46+I76</f>
        <v>0</v>
      </c>
      <c r="J16" s="12" t="n">
        <f aca="false">SUM(E16:I16)</f>
        <v>0</v>
      </c>
    </row>
    <row r="17" customFormat="false" ht="15" hidden="false" customHeight="true" outlineLevel="0" collapsed="false">
      <c r="A17" s="6"/>
      <c r="B17" s="6"/>
      <c r="C17" s="13"/>
      <c r="D17" s="6" t="s">
        <v>15</v>
      </c>
      <c r="E17" s="12" t="n">
        <f aca="false">E47+E77</f>
        <v>0</v>
      </c>
      <c r="F17" s="12" t="n">
        <f aca="false">F47+F77</f>
        <v>0</v>
      </c>
      <c r="G17" s="12" t="n">
        <f aca="false">G47+G77</f>
        <v>0</v>
      </c>
      <c r="H17" s="12" t="n">
        <f aca="false">H47+H77</f>
        <v>0</v>
      </c>
      <c r="I17" s="12" t="n">
        <f aca="false">I47+I77</f>
        <v>0</v>
      </c>
      <c r="J17" s="12" t="n">
        <f aca="false">SUM(E17:I17)</f>
        <v>0</v>
      </c>
    </row>
    <row r="18" customFormat="false" ht="15" hidden="false" customHeight="true" outlineLevel="0" collapsed="false">
      <c r="A18" s="6"/>
      <c r="B18" s="6"/>
      <c r="C18" s="13"/>
      <c r="D18" s="6" t="s">
        <v>16</v>
      </c>
      <c r="E18" s="12" t="n">
        <f aca="false">E48+E78</f>
        <v>0</v>
      </c>
      <c r="F18" s="12" t="n">
        <f aca="false">F48+F78</f>
        <v>0</v>
      </c>
      <c r="G18" s="12" t="n">
        <f aca="false">G48+G78</f>
        <v>0</v>
      </c>
      <c r="H18" s="12" t="n">
        <f aca="false">H48+H78</f>
        <v>0</v>
      </c>
      <c r="I18" s="12" t="n">
        <f aca="false">I48+I78</f>
        <v>0</v>
      </c>
      <c r="J18" s="12" t="n">
        <f aca="false">SUM(E18:I18)</f>
        <v>0</v>
      </c>
    </row>
    <row r="19" customFormat="false" ht="15" hidden="false" customHeight="true" outlineLevel="0" collapsed="false">
      <c r="A19" s="6"/>
      <c r="B19" s="6"/>
      <c r="C19" s="13"/>
      <c r="D19" s="6" t="s">
        <v>17</v>
      </c>
      <c r="E19" s="12" t="n">
        <f aca="false">E49+E79</f>
        <v>0</v>
      </c>
      <c r="F19" s="12" t="n">
        <f aca="false">F49+F79</f>
        <v>0</v>
      </c>
      <c r="G19" s="12" t="n">
        <f aca="false">G49+G79</f>
        <v>0</v>
      </c>
      <c r="H19" s="12" t="n">
        <f aca="false">H49+H79</f>
        <v>0</v>
      </c>
      <c r="I19" s="12" t="n">
        <f aca="false">I49+I79</f>
        <v>0</v>
      </c>
      <c r="J19" s="12" t="n">
        <f aca="false">SUM(E19:I19)</f>
        <v>0</v>
      </c>
    </row>
    <row r="20" customFormat="false" ht="15" hidden="false" customHeight="true" outlineLevel="0" collapsed="false">
      <c r="A20" s="6"/>
      <c r="B20" s="6"/>
      <c r="C20" s="13" t="s">
        <v>19</v>
      </c>
      <c r="D20" s="6" t="s">
        <v>8</v>
      </c>
      <c r="E20" s="12" t="n">
        <f aca="false">SUM(E21:E24)</f>
        <v>0</v>
      </c>
      <c r="F20" s="12" t="n">
        <f aca="false">SUM(F21:F24)</f>
        <v>0</v>
      </c>
      <c r="G20" s="12" t="n">
        <f aca="false">SUM(G21:G24)</f>
        <v>0</v>
      </c>
      <c r="H20" s="12" t="n">
        <f aca="false">SUM(H21:H24)</f>
        <v>0</v>
      </c>
      <c r="I20" s="12" t="n">
        <f aca="false">SUM(I21:I24)</f>
        <v>0</v>
      </c>
      <c r="J20" s="12" t="n">
        <f aca="false">SUM(E20:I20)</f>
        <v>0</v>
      </c>
    </row>
    <row r="21" customFormat="false" ht="15" hidden="false" customHeight="true" outlineLevel="0" collapsed="false">
      <c r="A21" s="6"/>
      <c r="B21" s="6"/>
      <c r="C21" s="13"/>
      <c r="D21" s="6" t="s">
        <v>14</v>
      </c>
      <c r="E21" s="12" t="n">
        <f aca="false">E51+E81</f>
        <v>0</v>
      </c>
      <c r="F21" s="12" t="n">
        <f aca="false">F51+F81</f>
        <v>0</v>
      </c>
      <c r="G21" s="12" t="n">
        <f aca="false">G51+G81</f>
        <v>0</v>
      </c>
      <c r="H21" s="12" t="n">
        <f aca="false">H51+H81</f>
        <v>0</v>
      </c>
      <c r="I21" s="12" t="n">
        <f aca="false">I51+I81</f>
        <v>0</v>
      </c>
      <c r="J21" s="12" t="n">
        <f aca="false">SUM(E21:I21)</f>
        <v>0</v>
      </c>
    </row>
    <row r="22" customFormat="false" ht="15" hidden="false" customHeight="true" outlineLevel="0" collapsed="false">
      <c r="A22" s="6"/>
      <c r="B22" s="6"/>
      <c r="C22" s="13"/>
      <c r="D22" s="6" t="s">
        <v>15</v>
      </c>
      <c r="E22" s="12" t="n">
        <f aca="false">E52+E82</f>
        <v>0</v>
      </c>
      <c r="F22" s="12" t="n">
        <f aca="false">F52+F82</f>
        <v>0</v>
      </c>
      <c r="G22" s="12" t="n">
        <f aca="false">G52+G82</f>
        <v>0</v>
      </c>
      <c r="H22" s="12" t="n">
        <f aca="false">H52+H82</f>
        <v>0</v>
      </c>
      <c r="I22" s="12" t="n">
        <f aca="false">I52+I82</f>
        <v>0</v>
      </c>
      <c r="J22" s="12" t="n">
        <f aca="false">SUM(E22:I22)</f>
        <v>0</v>
      </c>
    </row>
    <row r="23" customFormat="false" ht="15" hidden="false" customHeight="true" outlineLevel="0" collapsed="false">
      <c r="A23" s="6"/>
      <c r="B23" s="6"/>
      <c r="C23" s="13"/>
      <c r="D23" s="6" t="s">
        <v>16</v>
      </c>
      <c r="E23" s="12" t="n">
        <f aca="false">E53+E83</f>
        <v>0</v>
      </c>
      <c r="F23" s="12" t="n">
        <f aca="false">F53+F83</f>
        <v>0</v>
      </c>
      <c r="G23" s="12" t="n">
        <f aca="false">G53+G83</f>
        <v>0</v>
      </c>
      <c r="H23" s="12" t="n">
        <f aca="false">H53+H83</f>
        <v>0</v>
      </c>
      <c r="I23" s="12" t="n">
        <f aca="false">I53+I83</f>
        <v>0</v>
      </c>
      <c r="J23" s="12" t="n">
        <f aca="false">SUM(E23:I23)</f>
        <v>0</v>
      </c>
    </row>
    <row r="24" customFormat="false" ht="15" hidden="false" customHeight="true" outlineLevel="0" collapsed="false">
      <c r="A24" s="6"/>
      <c r="B24" s="6"/>
      <c r="C24" s="13"/>
      <c r="D24" s="6" t="s">
        <v>17</v>
      </c>
      <c r="E24" s="12" t="n">
        <f aca="false">E54+E84</f>
        <v>0</v>
      </c>
      <c r="F24" s="12" t="n">
        <f aca="false">F54+F84</f>
        <v>0</v>
      </c>
      <c r="G24" s="12" t="n">
        <f aca="false">G54+G84</f>
        <v>0</v>
      </c>
      <c r="H24" s="12" t="n">
        <f aca="false">H54+H84</f>
        <v>0</v>
      </c>
      <c r="I24" s="12" t="n">
        <f aca="false">I54+I84</f>
        <v>0</v>
      </c>
      <c r="J24" s="12" t="n">
        <f aca="false">SUM(E24:I24)</f>
        <v>0</v>
      </c>
    </row>
    <row r="25" customFormat="false" ht="15" hidden="false" customHeight="true" outlineLevel="0" collapsed="false">
      <c r="A25" s="6"/>
      <c r="B25" s="6"/>
      <c r="C25" s="13" t="s">
        <v>20</v>
      </c>
      <c r="D25" s="6" t="s">
        <v>8</v>
      </c>
      <c r="E25" s="12" t="n">
        <f aca="false">SUM(E26:E29)</f>
        <v>0</v>
      </c>
      <c r="F25" s="12" t="n">
        <f aca="false">SUM(F26:F29)</f>
        <v>0</v>
      </c>
      <c r="G25" s="12" t="n">
        <f aca="false">SUM(G26:G29)</f>
        <v>0</v>
      </c>
      <c r="H25" s="12" t="n">
        <f aca="false">SUM(H26:H29)</f>
        <v>0</v>
      </c>
      <c r="I25" s="12" t="n">
        <f aca="false">SUM(I26:I29)</f>
        <v>0</v>
      </c>
      <c r="J25" s="12" t="n">
        <f aca="false">SUM(E25:I25)</f>
        <v>0</v>
      </c>
    </row>
    <row r="26" customFormat="false" ht="15" hidden="false" customHeight="true" outlineLevel="0" collapsed="false">
      <c r="A26" s="6"/>
      <c r="B26" s="6"/>
      <c r="C26" s="13"/>
      <c r="D26" s="6" t="s">
        <v>14</v>
      </c>
      <c r="E26" s="12" t="n">
        <f aca="false">E56+E86</f>
        <v>0</v>
      </c>
      <c r="F26" s="12" t="n">
        <f aca="false">F56+F86</f>
        <v>0</v>
      </c>
      <c r="G26" s="12" t="n">
        <f aca="false">G56+G86</f>
        <v>0</v>
      </c>
      <c r="H26" s="12" t="n">
        <f aca="false">H56+H86</f>
        <v>0</v>
      </c>
      <c r="I26" s="12" t="n">
        <f aca="false">I56+I86</f>
        <v>0</v>
      </c>
      <c r="J26" s="12" t="n">
        <f aca="false">SUM(E26:I26)</f>
        <v>0</v>
      </c>
    </row>
    <row r="27" customFormat="false" ht="15" hidden="false" customHeight="true" outlineLevel="0" collapsed="false">
      <c r="A27" s="6"/>
      <c r="B27" s="6"/>
      <c r="C27" s="13"/>
      <c r="D27" s="6" t="s">
        <v>15</v>
      </c>
      <c r="E27" s="12" t="n">
        <f aca="false">E57+E87</f>
        <v>0</v>
      </c>
      <c r="F27" s="12" t="n">
        <f aca="false">F57+F87</f>
        <v>0</v>
      </c>
      <c r="G27" s="12" t="n">
        <f aca="false">G57+G87</f>
        <v>0</v>
      </c>
      <c r="H27" s="12" t="n">
        <f aca="false">H57+H87</f>
        <v>0</v>
      </c>
      <c r="I27" s="12" t="n">
        <f aca="false">I57+I87</f>
        <v>0</v>
      </c>
      <c r="J27" s="12" t="n">
        <f aca="false">SUM(E27:I27)</f>
        <v>0</v>
      </c>
    </row>
    <row r="28" customFormat="false" ht="15" hidden="false" customHeight="true" outlineLevel="0" collapsed="false">
      <c r="A28" s="6"/>
      <c r="B28" s="6"/>
      <c r="C28" s="13"/>
      <c r="D28" s="6" t="s">
        <v>16</v>
      </c>
      <c r="E28" s="12" t="n">
        <f aca="false">E58+E88</f>
        <v>0</v>
      </c>
      <c r="F28" s="12" t="n">
        <f aca="false">F58+F88</f>
        <v>0</v>
      </c>
      <c r="G28" s="12" t="n">
        <f aca="false">G58+G88</f>
        <v>0</v>
      </c>
      <c r="H28" s="12" t="n">
        <f aca="false">H58+H88</f>
        <v>0</v>
      </c>
      <c r="I28" s="12" t="n">
        <f aca="false">I58+I88</f>
        <v>0</v>
      </c>
      <c r="J28" s="12" t="n">
        <f aca="false">SUM(E28:I28)</f>
        <v>0</v>
      </c>
    </row>
    <row r="29" customFormat="false" ht="15" hidden="false" customHeight="true" outlineLevel="0" collapsed="false">
      <c r="A29" s="6"/>
      <c r="B29" s="6"/>
      <c r="C29" s="13"/>
      <c r="D29" s="6" t="s">
        <v>17</v>
      </c>
      <c r="E29" s="12" t="n">
        <f aca="false">E59+E89</f>
        <v>0</v>
      </c>
      <c r="F29" s="12" t="n">
        <f aca="false">F59+F89</f>
        <v>0</v>
      </c>
      <c r="G29" s="12" t="n">
        <f aca="false">G59+G89</f>
        <v>0</v>
      </c>
      <c r="H29" s="12" t="n">
        <f aca="false">H59+H89</f>
        <v>0</v>
      </c>
      <c r="I29" s="12" t="n">
        <f aca="false">I59+I89</f>
        <v>0</v>
      </c>
      <c r="J29" s="12" t="n">
        <f aca="false">SUM(E29:I29)</f>
        <v>0</v>
      </c>
    </row>
    <row r="30" customFormat="false" ht="15" hidden="false" customHeight="true" outlineLevel="0" collapsed="false">
      <c r="A30" s="6"/>
      <c r="B30" s="6"/>
      <c r="C30" s="11" t="s">
        <v>21</v>
      </c>
      <c r="D30" s="6" t="s">
        <v>8</v>
      </c>
      <c r="E30" s="12" t="n">
        <f aca="false">SUM(E31:E34)</f>
        <v>0</v>
      </c>
      <c r="F30" s="12" t="n">
        <f aca="false">SUM(F31:F34)</f>
        <v>0</v>
      </c>
      <c r="G30" s="12" t="n">
        <f aca="false">SUM(G31:G34)</f>
        <v>0</v>
      </c>
      <c r="H30" s="12" t="n">
        <f aca="false">SUM(H31:H34)</f>
        <v>0</v>
      </c>
      <c r="I30" s="12" t="n">
        <f aca="false">SUM(I31:I34)</f>
        <v>0</v>
      </c>
      <c r="J30" s="12" t="n">
        <f aca="false">SUM(E30:I30)</f>
        <v>0</v>
      </c>
    </row>
    <row r="31" customFormat="false" ht="15" hidden="false" customHeight="true" outlineLevel="0" collapsed="false">
      <c r="A31" s="6"/>
      <c r="B31" s="6"/>
      <c r="C31" s="11"/>
      <c r="D31" s="6" t="s">
        <v>14</v>
      </c>
      <c r="E31" s="12" t="n">
        <f aca="false">E61+E91</f>
        <v>0</v>
      </c>
      <c r="F31" s="12" t="n">
        <f aca="false">F61+F91</f>
        <v>0</v>
      </c>
      <c r="G31" s="12" t="n">
        <f aca="false">G61+G91</f>
        <v>0</v>
      </c>
      <c r="H31" s="12" t="n">
        <f aca="false">H61+H91</f>
        <v>0</v>
      </c>
      <c r="I31" s="12" t="n">
        <f aca="false">I61+I91</f>
        <v>0</v>
      </c>
      <c r="J31" s="12" t="n">
        <f aca="false">SUM(E31:I31)</f>
        <v>0</v>
      </c>
    </row>
    <row r="32" customFormat="false" ht="15" hidden="false" customHeight="true" outlineLevel="0" collapsed="false">
      <c r="A32" s="6"/>
      <c r="B32" s="6"/>
      <c r="C32" s="11"/>
      <c r="D32" s="6" t="s">
        <v>15</v>
      </c>
      <c r="E32" s="12" t="n">
        <f aca="false">E62+E92</f>
        <v>0</v>
      </c>
      <c r="F32" s="12" t="n">
        <f aca="false">F62+F92</f>
        <v>0</v>
      </c>
      <c r="G32" s="12" t="n">
        <f aca="false">G62+G92</f>
        <v>0</v>
      </c>
      <c r="H32" s="12" t="n">
        <f aca="false">H62+H92</f>
        <v>0</v>
      </c>
      <c r="I32" s="12" t="n">
        <f aca="false">I62+I92</f>
        <v>0</v>
      </c>
      <c r="J32" s="12" t="n">
        <f aca="false">SUM(E32:I32)</f>
        <v>0</v>
      </c>
    </row>
    <row r="33" customFormat="false" ht="15" hidden="false" customHeight="true" outlineLevel="0" collapsed="false">
      <c r="A33" s="6"/>
      <c r="B33" s="6"/>
      <c r="C33" s="11"/>
      <c r="D33" s="6" t="s">
        <v>16</v>
      </c>
      <c r="E33" s="12" t="n">
        <f aca="false">E63+E93</f>
        <v>0</v>
      </c>
      <c r="F33" s="12" t="n">
        <f aca="false">F63+F93</f>
        <v>0</v>
      </c>
      <c r="G33" s="12" t="n">
        <f aca="false">G63+G93</f>
        <v>0</v>
      </c>
      <c r="H33" s="12" t="n">
        <f aca="false">H63+H93</f>
        <v>0</v>
      </c>
      <c r="I33" s="12" t="n">
        <f aca="false">I63+I93</f>
        <v>0</v>
      </c>
      <c r="J33" s="12" t="n">
        <f aca="false">SUM(E33:I33)</f>
        <v>0</v>
      </c>
    </row>
    <row r="34" customFormat="false" ht="15" hidden="false" customHeight="true" outlineLevel="0" collapsed="false">
      <c r="A34" s="6"/>
      <c r="B34" s="6"/>
      <c r="C34" s="11"/>
      <c r="D34" s="6" t="s">
        <v>17</v>
      </c>
      <c r="E34" s="12" t="n">
        <f aca="false">E64+E94</f>
        <v>0</v>
      </c>
      <c r="F34" s="12" t="n">
        <f aca="false">F64+F94</f>
        <v>0</v>
      </c>
      <c r="G34" s="12" t="n">
        <f aca="false">G64+G94</f>
        <v>0</v>
      </c>
      <c r="H34" s="12" t="n">
        <f aca="false">H64+H94</f>
        <v>0</v>
      </c>
      <c r="I34" s="12" t="n">
        <f aca="false">I64+I94</f>
        <v>0</v>
      </c>
      <c r="J34" s="12" t="n">
        <f aca="false">SUM(E34:I34)</f>
        <v>0</v>
      </c>
    </row>
    <row r="35" customFormat="false" ht="15" hidden="false" customHeight="true" outlineLevel="0" collapsed="false">
      <c r="A35" s="6"/>
      <c r="B35" s="6"/>
      <c r="C35" s="13" t="s">
        <v>22</v>
      </c>
      <c r="D35" s="6" t="s">
        <v>8</v>
      </c>
      <c r="E35" s="12" t="n">
        <f aca="false">SUM(E36:E39)</f>
        <v>0</v>
      </c>
      <c r="F35" s="12" t="n">
        <f aca="false">SUM(F36:F39)</f>
        <v>0</v>
      </c>
      <c r="G35" s="12" t="n">
        <f aca="false">SUM(G36:G39)</f>
        <v>0</v>
      </c>
      <c r="H35" s="12" t="n">
        <f aca="false">SUM(H36:H39)</f>
        <v>0</v>
      </c>
      <c r="I35" s="12" t="n">
        <f aca="false">SUM(I36:I39)</f>
        <v>0</v>
      </c>
      <c r="J35" s="12" t="n">
        <f aca="false">SUM(E35:I35)</f>
        <v>0</v>
      </c>
    </row>
    <row r="36" customFormat="false" ht="15" hidden="false" customHeight="true" outlineLevel="0" collapsed="false">
      <c r="A36" s="6"/>
      <c r="B36" s="6"/>
      <c r="C36" s="13"/>
      <c r="D36" s="6" t="s">
        <v>14</v>
      </c>
      <c r="E36" s="12" t="n">
        <f aca="false">E11+E16+E21+E26+E31</f>
        <v>0</v>
      </c>
      <c r="F36" s="12" t="n">
        <f aca="false">F11+F16+F21+F26+F31</f>
        <v>0</v>
      </c>
      <c r="G36" s="12" t="n">
        <f aca="false">G11+G16+G21+G26+G31</f>
        <v>0</v>
      </c>
      <c r="H36" s="12" t="n">
        <f aca="false">H11+H16+H21+H26+H31</f>
        <v>0</v>
      </c>
      <c r="I36" s="12" t="n">
        <f aca="false">I11+I16+I21+I26+I31</f>
        <v>0</v>
      </c>
      <c r="J36" s="12" t="n">
        <f aca="false">SUM(E36:I36)</f>
        <v>0</v>
      </c>
    </row>
    <row r="37" customFormat="false" ht="15" hidden="false" customHeight="true" outlineLevel="0" collapsed="false">
      <c r="A37" s="6"/>
      <c r="B37" s="6"/>
      <c r="C37" s="13"/>
      <c r="D37" s="6" t="s">
        <v>15</v>
      </c>
      <c r="E37" s="12" t="n">
        <f aca="false">E12+E17+E22+E27+E32</f>
        <v>0</v>
      </c>
      <c r="F37" s="12" t="n">
        <f aca="false">F12+F17+F22+F27+F32</f>
        <v>0</v>
      </c>
      <c r="G37" s="12" t="n">
        <f aca="false">G12+G17+G22+G27+G32</f>
        <v>0</v>
      </c>
      <c r="H37" s="12" t="n">
        <f aca="false">H12+H17+H22+H27+H32</f>
        <v>0</v>
      </c>
      <c r="I37" s="12" t="n">
        <f aca="false">I12+I17+I22+I27+I32</f>
        <v>0</v>
      </c>
      <c r="J37" s="12" t="n">
        <f aca="false">SUM(E37:I37)</f>
        <v>0</v>
      </c>
    </row>
    <row r="38" customFormat="false" ht="15" hidden="false" customHeight="true" outlineLevel="0" collapsed="false">
      <c r="A38" s="6"/>
      <c r="B38" s="6"/>
      <c r="C38" s="13"/>
      <c r="D38" s="6" t="s">
        <v>16</v>
      </c>
      <c r="E38" s="12" t="n">
        <f aca="false">E13+E18+E23+E28+E33</f>
        <v>0</v>
      </c>
      <c r="F38" s="12" t="n">
        <f aca="false">F13+F18+F23+F28+F33</f>
        <v>0</v>
      </c>
      <c r="G38" s="12" t="n">
        <f aca="false">G13+G18+G23+G28+G33</f>
        <v>0</v>
      </c>
      <c r="H38" s="12" t="n">
        <f aca="false">H13+H18+H23+H28+H33</f>
        <v>0</v>
      </c>
      <c r="I38" s="12" t="n">
        <f aca="false">I13+I18+I23+I28+I33</f>
        <v>0</v>
      </c>
      <c r="J38" s="12" t="n">
        <f aca="false">SUM(E38:I38)</f>
        <v>0</v>
      </c>
    </row>
    <row r="39" customFormat="false" ht="15" hidden="false" customHeight="true" outlineLevel="0" collapsed="false">
      <c r="A39" s="6"/>
      <c r="B39" s="6"/>
      <c r="C39" s="13"/>
      <c r="D39" s="6" t="s">
        <v>17</v>
      </c>
      <c r="E39" s="12" t="n">
        <f aca="false">E14+E19+E24+E29+E34</f>
        <v>0</v>
      </c>
      <c r="F39" s="12" t="n">
        <f aca="false">F14+F19+F24+F29+F34</f>
        <v>0</v>
      </c>
      <c r="G39" s="12" t="n">
        <f aca="false">G14+G19+G24+G29+G34</f>
        <v>0</v>
      </c>
      <c r="H39" s="12" t="n">
        <f aca="false">H14+H19+H24+H29+H34</f>
        <v>0</v>
      </c>
      <c r="I39" s="12" t="n">
        <f aca="false">I14+I19+I24+I29+I34</f>
        <v>0</v>
      </c>
      <c r="J39" s="12" t="n">
        <f aca="false">SUM(E39:I39)</f>
        <v>0</v>
      </c>
    </row>
    <row r="40" customFormat="false" ht="15" hidden="false" customHeight="true" outlineLevel="0" collapsed="false">
      <c r="A40" s="6" t="s">
        <v>23</v>
      </c>
      <c r="B40" s="6" t="s">
        <v>24</v>
      </c>
      <c r="C40" s="11" t="s">
        <v>13</v>
      </c>
      <c r="D40" s="6" t="s">
        <v>8</v>
      </c>
      <c r="E40" s="12" t="n">
        <f aca="false">SUM(E41:E44)</f>
        <v>0</v>
      </c>
      <c r="F40" s="12" t="n">
        <f aca="false">SUM(F41:F44)</f>
        <v>0</v>
      </c>
      <c r="G40" s="12" t="n">
        <f aca="false">SUM(G41:G44)</f>
        <v>0</v>
      </c>
      <c r="H40" s="12" t="n">
        <f aca="false">SUM(H41:H44)</f>
        <v>0</v>
      </c>
      <c r="I40" s="12" t="n">
        <f aca="false">SUM(I41:I44)</f>
        <v>0</v>
      </c>
      <c r="J40" s="12" t="n">
        <f aca="false">SUM(E40:I40)</f>
        <v>0</v>
      </c>
    </row>
    <row r="41" customFormat="false" ht="15" hidden="false" customHeight="true" outlineLevel="0" collapsed="false">
      <c r="A41" s="6"/>
      <c r="B41" s="6"/>
      <c r="C41" s="11"/>
      <c r="D41" s="6" t="s">
        <v>14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2" t="n">
        <f aca="false">SUM(E41:I41)</f>
        <v>0</v>
      </c>
    </row>
    <row r="42" customFormat="false" ht="15" hidden="false" customHeight="true" outlineLevel="0" collapsed="false">
      <c r="A42" s="6"/>
      <c r="B42" s="6"/>
      <c r="C42" s="11"/>
      <c r="D42" s="6" t="s">
        <v>15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2" t="n">
        <f aca="false">SUM(E42:I42)</f>
        <v>0</v>
      </c>
    </row>
    <row r="43" customFormat="false" ht="15" hidden="false" customHeight="true" outlineLevel="0" collapsed="false">
      <c r="A43" s="6"/>
      <c r="B43" s="6"/>
      <c r="C43" s="11"/>
      <c r="D43" s="6" t="s">
        <v>16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2" t="n">
        <f aca="false">SUM(E43:I43)</f>
        <v>0</v>
      </c>
    </row>
    <row r="44" customFormat="false" ht="15" hidden="false" customHeight="true" outlineLevel="0" collapsed="false">
      <c r="A44" s="6"/>
      <c r="B44" s="6"/>
      <c r="C44" s="11"/>
      <c r="D44" s="6" t="s">
        <v>17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2" t="n">
        <f aca="false">SUM(E44:I44)</f>
        <v>0</v>
      </c>
    </row>
    <row r="45" customFormat="false" ht="15" hidden="false" customHeight="true" outlineLevel="0" collapsed="false">
      <c r="A45" s="6"/>
      <c r="B45" s="6"/>
      <c r="C45" s="13" t="s">
        <v>18</v>
      </c>
      <c r="D45" s="6" t="s">
        <v>8</v>
      </c>
      <c r="E45" s="12" t="n">
        <f aca="false">SUM(E46:E49)</f>
        <v>0</v>
      </c>
      <c r="F45" s="12" t="n">
        <f aca="false">SUM(F46:F49)</f>
        <v>0</v>
      </c>
      <c r="G45" s="12" t="n">
        <f aca="false">SUM(G46:G49)</f>
        <v>0</v>
      </c>
      <c r="H45" s="12" t="n">
        <f aca="false">SUM(H46:H49)</f>
        <v>0</v>
      </c>
      <c r="I45" s="12" t="n">
        <f aca="false">SUM(I46:I49)</f>
        <v>0</v>
      </c>
      <c r="J45" s="12" t="n">
        <f aca="false">SUM(E45:I45)</f>
        <v>0</v>
      </c>
    </row>
    <row r="46" customFormat="false" ht="15" hidden="false" customHeight="true" outlineLevel="0" collapsed="false">
      <c r="A46" s="6"/>
      <c r="B46" s="6"/>
      <c r="C46" s="13"/>
      <c r="D46" s="6" t="s">
        <v>14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2" t="n">
        <f aca="false">SUM(E46:I46)</f>
        <v>0</v>
      </c>
    </row>
    <row r="47" customFormat="false" ht="15" hidden="false" customHeight="true" outlineLevel="0" collapsed="false">
      <c r="A47" s="6"/>
      <c r="B47" s="6"/>
      <c r="C47" s="13"/>
      <c r="D47" s="6" t="s">
        <v>15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2" t="n">
        <f aca="false">SUM(E47:I47)</f>
        <v>0</v>
      </c>
    </row>
    <row r="48" customFormat="false" ht="15" hidden="false" customHeight="true" outlineLevel="0" collapsed="false">
      <c r="A48" s="6"/>
      <c r="B48" s="6"/>
      <c r="C48" s="13"/>
      <c r="D48" s="6" t="s">
        <v>16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2" t="n">
        <f aca="false">SUM(E48:I48)</f>
        <v>0</v>
      </c>
    </row>
    <row r="49" customFormat="false" ht="15" hidden="false" customHeight="true" outlineLevel="0" collapsed="false">
      <c r="A49" s="6"/>
      <c r="B49" s="6"/>
      <c r="C49" s="13"/>
      <c r="D49" s="6" t="s">
        <v>17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2" t="n">
        <f aca="false">SUM(E49:I49)</f>
        <v>0</v>
      </c>
    </row>
    <row r="50" customFormat="false" ht="15" hidden="false" customHeight="true" outlineLevel="0" collapsed="false">
      <c r="A50" s="6"/>
      <c r="B50" s="6"/>
      <c r="C50" s="13" t="s">
        <v>19</v>
      </c>
      <c r="D50" s="6" t="s">
        <v>8</v>
      </c>
      <c r="E50" s="12" t="n">
        <f aca="false">SUM(E51:E54)</f>
        <v>0</v>
      </c>
      <c r="F50" s="12" t="n">
        <f aca="false">SUM(F51:F54)</f>
        <v>0</v>
      </c>
      <c r="G50" s="12" t="n">
        <f aca="false">SUM(G51:G54)</f>
        <v>0</v>
      </c>
      <c r="H50" s="12" t="n">
        <f aca="false">SUM(H51:H54)</f>
        <v>0</v>
      </c>
      <c r="I50" s="12" t="n">
        <f aca="false">SUM(I51:I54)</f>
        <v>0</v>
      </c>
      <c r="J50" s="12" t="n">
        <f aca="false">SUM(E50:I50)</f>
        <v>0</v>
      </c>
    </row>
    <row r="51" customFormat="false" ht="15" hidden="false" customHeight="true" outlineLevel="0" collapsed="false">
      <c r="A51" s="6"/>
      <c r="B51" s="6"/>
      <c r="C51" s="13"/>
      <c r="D51" s="6" t="s">
        <v>14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2" t="n">
        <f aca="false">SUM(E51:I51)</f>
        <v>0</v>
      </c>
    </row>
    <row r="52" customFormat="false" ht="15" hidden="false" customHeight="true" outlineLevel="0" collapsed="false">
      <c r="A52" s="6"/>
      <c r="B52" s="6"/>
      <c r="C52" s="13"/>
      <c r="D52" s="6" t="s">
        <v>15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2" t="n">
        <f aca="false">SUM(E52:I52)</f>
        <v>0</v>
      </c>
    </row>
    <row r="53" customFormat="false" ht="15" hidden="false" customHeight="true" outlineLevel="0" collapsed="false">
      <c r="A53" s="6"/>
      <c r="B53" s="6"/>
      <c r="C53" s="13"/>
      <c r="D53" s="6" t="s">
        <v>1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2" t="n">
        <f aca="false">SUM(E53:I53)</f>
        <v>0</v>
      </c>
    </row>
    <row r="54" customFormat="false" ht="15" hidden="false" customHeight="true" outlineLevel="0" collapsed="false">
      <c r="A54" s="6"/>
      <c r="B54" s="6"/>
      <c r="C54" s="13"/>
      <c r="D54" s="6" t="s">
        <v>17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2" t="n">
        <f aca="false">SUM(E54:I54)</f>
        <v>0</v>
      </c>
    </row>
    <row r="55" customFormat="false" ht="15" hidden="false" customHeight="true" outlineLevel="0" collapsed="false">
      <c r="A55" s="6"/>
      <c r="B55" s="6"/>
      <c r="C55" s="13" t="s">
        <v>20</v>
      </c>
      <c r="D55" s="6" t="s">
        <v>8</v>
      </c>
      <c r="E55" s="12" t="n">
        <f aca="false">SUM(E56:E59)</f>
        <v>0</v>
      </c>
      <c r="F55" s="12" t="n">
        <f aca="false">SUM(F56:F59)</f>
        <v>0</v>
      </c>
      <c r="G55" s="12" t="n">
        <f aca="false">SUM(G56:G59)</f>
        <v>0</v>
      </c>
      <c r="H55" s="12" t="n">
        <f aca="false">SUM(H56:H59)</f>
        <v>0</v>
      </c>
      <c r="I55" s="12" t="n">
        <f aca="false">SUM(I56:I59)</f>
        <v>0</v>
      </c>
      <c r="J55" s="12" t="n">
        <f aca="false">SUM(E55:I55)</f>
        <v>0</v>
      </c>
    </row>
    <row r="56" customFormat="false" ht="15" hidden="false" customHeight="true" outlineLevel="0" collapsed="false">
      <c r="A56" s="6"/>
      <c r="B56" s="6"/>
      <c r="C56" s="13"/>
      <c r="D56" s="6" t="s">
        <v>14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2" t="n">
        <f aca="false">SUM(E56:I56)</f>
        <v>0</v>
      </c>
    </row>
    <row r="57" customFormat="false" ht="15" hidden="false" customHeight="true" outlineLevel="0" collapsed="false">
      <c r="A57" s="6"/>
      <c r="B57" s="6"/>
      <c r="C57" s="13"/>
      <c r="D57" s="6" t="s">
        <v>15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2" t="n">
        <f aca="false">SUM(E57:I57)</f>
        <v>0</v>
      </c>
    </row>
    <row r="58" customFormat="false" ht="15" hidden="false" customHeight="true" outlineLevel="0" collapsed="false">
      <c r="A58" s="6"/>
      <c r="B58" s="6"/>
      <c r="C58" s="13"/>
      <c r="D58" s="6" t="s">
        <v>16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2" t="n">
        <f aca="false">SUM(E58:I58)</f>
        <v>0</v>
      </c>
    </row>
    <row r="59" customFormat="false" ht="15" hidden="false" customHeight="true" outlineLevel="0" collapsed="false">
      <c r="A59" s="6"/>
      <c r="B59" s="6"/>
      <c r="C59" s="13"/>
      <c r="D59" s="6" t="s">
        <v>17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2" t="n">
        <f aca="false">SUM(E59:I59)</f>
        <v>0</v>
      </c>
    </row>
    <row r="60" customFormat="false" ht="15" hidden="false" customHeight="true" outlineLevel="0" collapsed="false">
      <c r="A60" s="6"/>
      <c r="B60" s="6"/>
      <c r="C60" s="11" t="s">
        <v>21</v>
      </c>
      <c r="D60" s="6" t="s">
        <v>8</v>
      </c>
      <c r="E60" s="12" t="n">
        <f aca="false">SUM(E61:E64)</f>
        <v>0</v>
      </c>
      <c r="F60" s="12" t="n">
        <f aca="false">SUM(F61:F64)</f>
        <v>0</v>
      </c>
      <c r="G60" s="12" t="n">
        <f aca="false">SUM(G61:G64)</f>
        <v>0</v>
      </c>
      <c r="H60" s="12" t="n">
        <f aca="false">SUM(H61:H64)</f>
        <v>0</v>
      </c>
      <c r="I60" s="12" t="n">
        <f aca="false">SUM(I61:I64)</f>
        <v>0</v>
      </c>
      <c r="J60" s="12" t="n">
        <f aca="false">SUM(E60:I60)</f>
        <v>0</v>
      </c>
    </row>
    <row r="61" customFormat="false" ht="15" hidden="false" customHeight="true" outlineLevel="0" collapsed="false">
      <c r="A61" s="6"/>
      <c r="B61" s="6"/>
      <c r="C61" s="11"/>
      <c r="D61" s="6" t="s">
        <v>14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2" t="n">
        <f aca="false">SUM(E61:I61)</f>
        <v>0</v>
      </c>
    </row>
    <row r="62" customFormat="false" ht="15" hidden="false" customHeight="true" outlineLevel="0" collapsed="false">
      <c r="A62" s="6"/>
      <c r="B62" s="6"/>
      <c r="C62" s="11"/>
      <c r="D62" s="6" t="s">
        <v>15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2" t="n">
        <f aca="false">SUM(E62:I62)</f>
        <v>0</v>
      </c>
    </row>
    <row r="63" customFormat="false" ht="15" hidden="false" customHeight="true" outlineLevel="0" collapsed="false">
      <c r="A63" s="6"/>
      <c r="B63" s="6"/>
      <c r="C63" s="11"/>
      <c r="D63" s="6" t="s">
        <v>16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2" t="n">
        <f aca="false">SUM(E63:I63)</f>
        <v>0</v>
      </c>
    </row>
    <row r="64" customFormat="false" ht="15" hidden="false" customHeight="true" outlineLevel="0" collapsed="false">
      <c r="A64" s="6"/>
      <c r="B64" s="6"/>
      <c r="C64" s="11"/>
      <c r="D64" s="6" t="s">
        <v>17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2" t="n">
        <f aca="false">SUM(E64:I64)</f>
        <v>0</v>
      </c>
    </row>
    <row r="65" customFormat="false" ht="15" hidden="false" customHeight="true" outlineLevel="0" collapsed="false">
      <c r="A65" s="6"/>
      <c r="B65" s="6"/>
      <c r="C65" s="13" t="s">
        <v>25</v>
      </c>
      <c r="D65" s="6" t="s">
        <v>8</v>
      </c>
      <c r="E65" s="12" t="n">
        <f aca="false">SUM(E66:E69)</f>
        <v>0</v>
      </c>
      <c r="F65" s="12" t="n">
        <f aca="false">SUM(F66:F69)</f>
        <v>0</v>
      </c>
      <c r="G65" s="12" t="n">
        <f aca="false">SUM(G66:G69)</f>
        <v>0</v>
      </c>
      <c r="H65" s="12" t="n">
        <f aca="false">SUM(H66:H69)</f>
        <v>0</v>
      </c>
      <c r="I65" s="12" t="n">
        <f aca="false">SUM(I66:I69)</f>
        <v>0</v>
      </c>
      <c r="J65" s="12" t="n">
        <f aca="false">SUM(E65:I65)</f>
        <v>0</v>
      </c>
    </row>
    <row r="66" customFormat="false" ht="15" hidden="false" customHeight="true" outlineLevel="0" collapsed="false">
      <c r="A66" s="6"/>
      <c r="B66" s="6"/>
      <c r="C66" s="13"/>
      <c r="D66" s="6" t="s">
        <v>14</v>
      </c>
      <c r="E66" s="12" t="n">
        <f aca="false">E61+E56+E51+E46+E41</f>
        <v>0</v>
      </c>
      <c r="F66" s="12" t="n">
        <f aca="false">F61+F56+F51+F46+F41</f>
        <v>0</v>
      </c>
      <c r="G66" s="12" t="n">
        <f aca="false">G61+G56+G51+G46+G41</f>
        <v>0</v>
      </c>
      <c r="H66" s="12" t="n">
        <f aca="false">H61+H56+H51+H46+H41</f>
        <v>0</v>
      </c>
      <c r="I66" s="12" t="n">
        <f aca="false">I61+I56+I51+I46+I41</f>
        <v>0</v>
      </c>
      <c r="J66" s="12" t="n">
        <f aca="false">SUM(E66:I66)</f>
        <v>0</v>
      </c>
    </row>
    <row r="67" customFormat="false" ht="15" hidden="false" customHeight="true" outlineLevel="0" collapsed="false">
      <c r="A67" s="6"/>
      <c r="B67" s="6"/>
      <c r="C67" s="13"/>
      <c r="D67" s="6" t="s">
        <v>15</v>
      </c>
      <c r="E67" s="12" t="n">
        <f aca="false">E62+E57+E52+E47+E42</f>
        <v>0</v>
      </c>
      <c r="F67" s="12" t="n">
        <f aca="false">F62+F57+F52+F47+F42</f>
        <v>0</v>
      </c>
      <c r="G67" s="12" t="n">
        <f aca="false">G62+G57+G52+G47+G42</f>
        <v>0</v>
      </c>
      <c r="H67" s="12" t="n">
        <f aca="false">H62+H57+H52+H47+H42</f>
        <v>0</v>
      </c>
      <c r="I67" s="12" t="n">
        <f aca="false">I62+I57+I52+I47+I42</f>
        <v>0</v>
      </c>
      <c r="J67" s="12" t="n">
        <f aca="false">SUM(E67:I67)</f>
        <v>0</v>
      </c>
    </row>
    <row r="68" customFormat="false" ht="15" hidden="false" customHeight="true" outlineLevel="0" collapsed="false">
      <c r="A68" s="6"/>
      <c r="B68" s="6"/>
      <c r="C68" s="13"/>
      <c r="D68" s="6" t="s">
        <v>16</v>
      </c>
      <c r="E68" s="12" t="n">
        <f aca="false">E63+E58+E53+E48+E43</f>
        <v>0</v>
      </c>
      <c r="F68" s="12" t="n">
        <f aca="false">F63+F58+F53+F48+F43</f>
        <v>0</v>
      </c>
      <c r="G68" s="12" t="n">
        <f aca="false">G63+G58+G53+G48+G43</f>
        <v>0</v>
      </c>
      <c r="H68" s="12" t="n">
        <f aca="false">H63+H58+H53+H48+H43</f>
        <v>0</v>
      </c>
      <c r="I68" s="12" t="n">
        <f aca="false">I63+I58+I53+I48+I43</f>
        <v>0</v>
      </c>
      <c r="J68" s="12" t="n">
        <f aca="false">SUM(E68:I68)</f>
        <v>0</v>
      </c>
    </row>
    <row r="69" customFormat="false" ht="15" hidden="false" customHeight="true" outlineLevel="0" collapsed="false">
      <c r="A69" s="6"/>
      <c r="B69" s="6"/>
      <c r="C69" s="13"/>
      <c r="D69" s="6" t="s">
        <v>17</v>
      </c>
      <c r="E69" s="12" t="n">
        <f aca="false">E64+E59+E54+E49+E44</f>
        <v>0</v>
      </c>
      <c r="F69" s="12" t="n">
        <f aca="false">F64+F59+F54+F49+F44</f>
        <v>0</v>
      </c>
      <c r="G69" s="12" t="n">
        <f aca="false">G64+G59+G54+G49+G44</f>
        <v>0</v>
      </c>
      <c r="H69" s="12" t="n">
        <f aca="false">H64+H59+H54+H49+H44</f>
        <v>0</v>
      </c>
      <c r="I69" s="12" t="n">
        <f aca="false">I64+I59+I54+I49+I44</f>
        <v>0</v>
      </c>
      <c r="J69" s="12" t="n">
        <f aca="false">SUM(E69:I69)</f>
        <v>0</v>
      </c>
    </row>
    <row r="70" customFormat="false" ht="15" hidden="false" customHeight="true" outlineLevel="0" collapsed="false">
      <c r="A70" s="6" t="s">
        <v>26</v>
      </c>
      <c r="B70" s="6" t="s">
        <v>27</v>
      </c>
      <c r="C70" s="11" t="s">
        <v>13</v>
      </c>
      <c r="D70" s="6" t="s">
        <v>8</v>
      </c>
      <c r="E70" s="12" t="n">
        <f aca="false">SUM(E71:E74)</f>
        <v>0</v>
      </c>
      <c r="F70" s="12" t="n">
        <f aca="false">SUM(F71:F74)</f>
        <v>0</v>
      </c>
      <c r="G70" s="12" t="n">
        <f aca="false">SUM(G71:G74)</f>
        <v>0</v>
      </c>
      <c r="H70" s="12" t="n">
        <f aca="false">SUM(H71:H74)</f>
        <v>0</v>
      </c>
      <c r="I70" s="12" t="n">
        <f aca="false">SUM(I71:I74)</f>
        <v>0</v>
      </c>
      <c r="J70" s="12" t="n">
        <f aca="false">SUM(E70:I70)</f>
        <v>0</v>
      </c>
      <c r="K70" s="15"/>
    </row>
    <row r="71" customFormat="false" ht="15" hidden="false" customHeight="true" outlineLevel="0" collapsed="false">
      <c r="A71" s="6"/>
      <c r="B71" s="6"/>
      <c r="C71" s="11"/>
      <c r="D71" s="6" t="s">
        <v>14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2" t="n">
        <f aca="false">SUM(E71:I71)</f>
        <v>0</v>
      </c>
      <c r="K71" s="15"/>
    </row>
    <row r="72" customFormat="false" ht="15" hidden="false" customHeight="true" outlineLevel="0" collapsed="false">
      <c r="A72" s="6"/>
      <c r="B72" s="6"/>
      <c r="C72" s="11"/>
      <c r="D72" s="6" t="s">
        <v>15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2" t="n">
        <f aca="false">SUM(E72:I72)</f>
        <v>0</v>
      </c>
      <c r="K72" s="15"/>
    </row>
    <row r="73" customFormat="false" ht="15" hidden="false" customHeight="true" outlineLevel="0" collapsed="false">
      <c r="A73" s="6"/>
      <c r="B73" s="6"/>
      <c r="C73" s="11"/>
      <c r="D73" s="6" t="s">
        <v>16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2" t="n">
        <f aca="false">SUM(E73:I73)</f>
        <v>0</v>
      </c>
      <c r="K73" s="15"/>
    </row>
    <row r="74" customFormat="false" ht="15" hidden="false" customHeight="true" outlineLevel="0" collapsed="false">
      <c r="A74" s="6"/>
      <c r="B74" s="6"/>
      <c r="C74" s="11"/>
      <c r="D74" s="6" t="s">
        <v>17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2" t="n">
        <f aca="false">SUM(E74:I74)</f>
        <v>0</v>
      </c>
      <c r="K74" s="15"/>
    </row>
    <row r="75" customFormat="false" ht="15" hidden="false" customHeight="true" outlineLevel="0" collapsed="false">
      <c r="A75" s="6"/>
      <c r="B75" s="6"/>
      <c r="C75" s="13" t="s">
        <v>18</v>
      </c>
      <c r="D75" s="6" t="s">
        <v>8</v>
      </c>
      <c r="E75" s="12" t="n">
        <f aca="false">SUM(E76:E79)</f>
        <v>0</v>
      </c>
      <c r="F75" s="12" t="n">
        <f aca="false">SUM(F76:F79)</f>
        <v>0</v>
      </c>
      <c r="G75" s="12" t="n">
        <f aca="false">SUM(G76:G79)</f>
        <v>0</v>
      </c>
      <c r="H75" s="12" t="n">
        <f aca="false">SUM(H76:H79)</f>
        <v>0</v>
      </c>
      <c r="I75" s="12" t="n">
        <f aca="false">SUM(I76:I79)</f>
        <v>0</v>
      </c>
      <c r="J75" s="12" t="n">
        <f aca="false">SUM(E75:I75)</f>
        <v>0</v>
      </c>
      <c r="K75" s="15"/>
    </row>
    <row r="76" customFormat="false" ht="15" hidden="false" customHeight="true" outlineLevel="0" collapsed="false">
      <c r="A76" s="6"/>
      <c r="B76" s="6"/>
      <c r="C76" s="13"/>
      <c r="D76" s="6" t="s">
        <v>14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2" t="n">
        <f aca="false">SUM(E76:I76)</f>
        <v>0</v>
      </c>
      <c r="K76" s="15"/>
    </row>
    <row r="77" customFormat="false" ht="15" hidden="false" customHeight="true" outlineLevel="0" collapsed="false">
      <c r="A77" s="6"/>
      <c r="B77" s="6"/>
      <c r="C77" s="13"/>
      <c r="D77" s="6" t="s">
        <v>15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2" t="n">
        <f aca="false">SUM(E77:I77)</f>
        <v>0</v>
      </c>
      <c r="K77" s="15"/>
    </row>
    <row r="78" customFormat="false" ht="15" hidden="false" customHeight="true" outlineLevel="0" collapsed="false">
      <c r="A78" s="6"/>
      <c r="B78" s="6"/>
      <c r="C78" s="13"/>
      <c r="D78" s="6" t="s">
        <v>16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2" t="n">
        <f aca="false">SUM(E78:I78)</f>
        <v>0</v>
      </c>
      <c r="K78" s="15"/>
    </row>
    <row r="79" customFormat="false" ht="15" hidden="false" customHeight="true" outlineLevel="0" collapsed="false">
      <c r="A79" s="6"/>
      <c r="B79" s="6"/>
      <c r="C79" s="13"/>
      <c r="D79" s="6" t="s">
        <v>17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2" t="n">
        <f aca="false">SUM(E79:I79)</f>
        <v>0</v>
      </c>
      <c r="K79" s="15"/>
    </row>
    <row r="80" customFormat="false" ht="15" hidden="false" customHeight="true" outlineLevel="0" collapsed="false">
      <c r="A80" s="6"/>
      <c r="B80" s="6"/>
      <c r="C80" s="13" t="s">
        <v>19</v>
      </c>
      <c r="D80" s="6" t="s">
        <v>8</v>
      </c>
      <c r="E80" s="12" t="n">
        <f aca="false">SUM(E81:E84)</f>
        <v>0</v>
      </c>
      <c r="F80" s="12" t="n">
        <f aca="false">SUM(F81:F84)</f>
        <v>0</v>
      </c>
      <c r="G80" s="12" t="n">
        <f aca="false">SUM(G81:G84)</f>
        <v>0</v>
      </c>
      <c r="H80" s="12" t="n">
        <f aca="false">SUM(H81:H84)</f>
        <v>0</v>
      </c>
      <c r="I80" s="12" t="n">
        <f aca="false">SUM(I81:I84)</f>
        <v>0</v>
      </c>
      <c r="J80" s="12" t="n">
        <f aca="false">SUM(E80:I80)</f>
        <v>0</v>
      </c>
      <c r="K80" s="15"/>
    </row>
    <row r="81" customFormat="false" ht="15" hidden="false" customHeight="true" outlineLevel="0" collapsed="false">
      <c r="A81" s="6"/>
      <c r="B81" s="6"/>
      <c r="C81" s="13"/>
      <c r="D81" s="6" t="s">
        <v>14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2" t="n">
        <f aca="false">SUM(E81:I81)</f>
        <v>0</v>
      </c>
      <c r="K81" s="15"/>
    </row>
    <row r="82" customFormat="false" ht="15" hidden="false" customHeight="true" outlineLevel="0" collapsed="false">
      <c r="A82" s="6"/>
      <c r="B82" s="6"/>
      <c r="C82" s="13"/>
      <c r="D82" s="6" t="s">
        <v>15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2" t="n">
        <f aca="false">SUM(E82:I82)</f>
        <v>0</v>
      </c>
      <c r="K82" s="15"/>
    </row>
    <row r="83" customFormat="false" ht="15" hidden="false" customHeight="true" outlineLevel="0" collapsed="false">
      <c r="A83" s="6"/>
      <c r="B83" s="6"/>
      <c r="C83" s="13"/>
      <c r="D83" s="6" t="s">
        <v>16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2" t="n">
        <f aca="false">SUM(E83:I83)</f>
        <v>0</v>
      </c>
      <c r="K83" s="15"/>
    </row>
    <row r="84" customFormat="false" ht="15" hidden="false" customHeight="true" outlineLevel="0" collapsed="false">
      <c r="A84" s="6"/>
      <c r="B84" s="6"/>
      <c r="C84" s="13"/>
      <c r="D84" s="6" t="s">
        <v>17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2" t="n">
        <f aca="false">SUM(E84:I84)</f>
        <v>0</v>
      </c>
      <c r="K84" s="15"/>
    </row>
    <row r="85" customFormat="false" ht="15" hidden="false" customHeight="true" outlineLevel="0" collapsed="false">
      <c r="A85" s="6"/>
      <c r="B85" s="6"/>
      <c r="C85" s="13" t="s">
        <v>20</v>
      </c>
      <c r="D85" s="6" t="s">
        <v>8</v>
      </c>
      <c r="E85" s="12" t="n">
        <f aca="false">SUM(E86:E89)</f>
        <v>0</v>
      </c>
      <c r="F85" s="12" t="n">
        <f aca="false">SUM(F86:F89)</f>
        <v>0</v>
      </c>
      <c r="G85" s="12" t="n">
        <f aca="false">SUM(G86:G89)</f>
        <v>0</v>
      </c>
      <c r="H85" s="12" t="n">
        <f aca="false">SUM(H86:H89)</f>
        <v>0</v>
      </c>
      <c r="I85" s="12" t="n">
        <f aca="false">SUM(I86:I89)</f>
        <v>0</v>
      </c>
      <c r="J85" s="12" t="n">
        <f aca="false">SUM(E85:I85)</f>
        <v>0</v>
      </c>
      <c r="K85" s="15"/>
    </row>
    <row r="86" customFormat="false" ht="15" hidden="false" customHeight="true" outlineLevel="0" collapsed="false">
      <c r="A86" s="6"/>
      <c r="B86" s="6"/>
      <c r="C86" s="13"/>
      <c r="D86" s="6" t="s">
        <v>14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2" t="n">
        <f aca="false">SUM(E86:I86)</f>
        <v>0</v>
      </c>
      <c r="K86" s="15"/>
    </row>
    <row r="87" customFormat="false" ht="15" hidden="false" customHeight="true" outlineLevel="0" collapsed="false">
      <c r="A87" s="6"/>
      <c r="B87" s="6"/>
      <c r="C87" s="13"/>
      <c r="D87" s="6" t="s">
        <v>15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2" t="n">
        <f aca="false">SUM(E87:I87)</f>
        <v>0</v>
      </c>
      <c r="K87" s="15"/>
    </row>
    <row r="88" customFormat="false" ht="15" hidden="false" customHeight="true" outlineLevel="0" collapsed="false">
      <c r="A88" s="6"/>
      <c r="B88" s="6"/>
      <c r="C88" s="13"/>
      <c r="D88" s="6" t="s">
        <v>16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2" t="n">
        <f aca="false">SUM(E88:I88)</f>
        <v>0</v>
      </c>
      <c r="K88" s="15"/>
    </row>
    <row r="89" customFormat="false" ht="15" hidden="false" customHeight="true" outlineLevel="0" collapsed="false">
      <c r="A89" s="6"/>
      <c r="B89" s="6"/>
      <c r="C89" s="13"/>
      <c r="D89" s="6" t="s">
        <v>17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2" t="n">
        <f aca="false">SUM(E89:I89)</f>
        <v>0</v>
      </c>
      <c r="K89" s="15"/>
    </row>
    <row r="90" customFormat="false" ht="15" hidden="false" customHeight="true" outlineLevel="0" collapsed="false">
      <c r="A90" s="6"/>
      <c r="B90" s="6"/>
      <c r="C90" s="11" t="s">
        <v>21</v>
      </c>
      <c r="D90" s="6" t="s">
        <v>8</v>
      </c>
      <c r="E90" s="12" t="n">
        <f aca="false">SUM(E91:E94)</f>
        <v>0</v>
      </c>
      <c r="F90" s="12" t="n">
        <f aca="false">SUM(F91:F94)</f>
        <v>0</v>
      </c>
      <c r="G90" s="12" t="n">
        <f aca="false">SUM(G91:G94)</f>
        <v>0</v>
      </c>
      <c r="H90" s="12" t="n">
        <f aca="false">SUM(H91:H94)</f>
        <v>0</v>
      </c>
      <c r="I90" s="12" t="n">
        <f aca="false">SUM(I91:I94)</f>
        <v>0</v>
      </c>
      <c r="J90" s="12" t="n">
        <f aca="false">SUM(E90:I90)</f>
        <v>0</v>
      </c>
      <c r="K90" s="15"/>
    </row>
    <row r="91" customFormat="false" ht="15" hidden="false" customHeight="true" outlineLevel="0" collapsed="false">
      <c r="A91" s="6"/>
      <c r="B91" s="6"/>
      <c r="C91" s="11"/>
      <c r="D91" s="6" t="s">
        <v>14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2" t="n">
        <f aca="false">SUM(E91:I91)</f>
        <v>0</v>
      </c>
      <c r="K91" s="15"/>
    </row>
    <row r="92" customFormat="false" ht="15" hidden="false" customHeight="true" outlineLevel="0" collapsed="false">
      <c r="A92" s="6"/>
      <c r="B92" s="6"/>
      <c r="C92" s="11"/>
      <c r="D92" s="6" t="s">
        <v>15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2" t="n">
        <f aca="false">SUM(E92:I92)</f>
        <v>0</v>
      </c>
      <c r="K92" s="15"/>
    </row>
    <row r="93" customFormat="false" ht="15" hidden="false" customHeight="true" outlineLevel="0" collapsed="false">
      <c r="A93" s="6"/>
      <c r="B93" s="6"/>
      <c r="C93" s="11"/>
      <c r="D93" s="6" t="s">
        <v>16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2" t="n">
        <f aca="false">SUM(E93:I93)</f>
        <v>0</v>
      </c>
      <c r="K93" s="15"/>
    </row>
    <row r="94" customFormat="false" ht="15" hidden="false" customHeight="true" outlineLevel="0" collapsed="false">
      <c r="A94" s="6"/>
      <c r="B94" s="6"/>
      <c r="C94" s="11"/>
      <c r="D94" s="6" t="s">
        <v>1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2" t="n">
        <f aca="false">SUM(E94:I94)</f>
        <v>0</v>
      </c>
      <c r="K94" s="15"/>
    </row>
    <row r="95" customFormat="false" ht="15" hidden="false" customHeight="true" outlineLevel="0" collapsed="false">
      <c r="A95" s="6"/>
      <c r="B95" s="6"/>
      <c r="C95" s="13" t="s">
        <v>25</v>
      </c>
      <c r="D95" s="6" t="s">
        <v>8</v>
      </c>
      <c r="E95" s="12" t="n">
        <f aca="false">SUM(E96:E99)</f>
        <v>0</v>
      </c>
      <c r="F95" s="12" t="n">
        <f aca="false">SUM(F96:F99)</f>
        <v>0</v>
      </c>
      <c r="G95" s="12" t="n">
        <f aca="false">SUM(G96:G99)</f>
        <v>0</v>
      </c>
      <c r="H95" s="12" t="n">
        <f aca="false">SUM(H96:H99)</f>
        <v>0</v>
      </c>
      <c r="I95" s="12" t="n">
        <f aca="false">SUM(I96:I99)</f>
        <v>0</v>
      </c>
      <c r="J95" s="12" t="n">
        <f aca="false">SUM(E95:I95)</f>
        <v>0</v>
      </c>
      <c r="K95" s="15"/>
    </row>
    <row r="96" customFormat="false" ht="15" hidden="false" customHeight="true" outlineLevel="0" collapsed="false">
      <c r="A96" s="6"/>
      <c r="B96" s="6"/>
      <c r="C96" s="13"/>
      <c r="D96" s="6" t="s">
        <v>14</v>
      </c>
      <c r="E96" s="12" t="n">
        <f aca="false">E91+E86+E81+E76+E71</f>
        <v>0</v>
      </c>
      <c r="F96" s="12" t="n">
        <f aca="false">F91+F86+F81+F76+F71</f>
        <v>0</v>
      </c>
      <c r="G96" s="12" t="n">
        <f aca="false">G91+G86+G81+G76+G71</f>
        <v>0</v>
      </c>
      <c r="H96" s="12" t="n">
        <f aca="false">H91+H86+H81+H76+H71</f>
        <v>0</v>
      </c>
      <c r="I96" s="12" t="n">
        <f aca="false">I91+I86+I81+I76+I71</f>
        <v>0</v>
      </c>
      <c r="J96" s="12" t="n">
        <f aca="false">SUM(E96:I96)</f>
        <v>0</v>
      </c>
      <c r="K96" s="15"/>
    </row>
    <row r="97" customFormat="false" ht="15" hidden="false" customHeight="true" outlineLevel="0" collapsed="false">
      <c r="A97" s="6"/>
      <c r="B97" s="6"/>
      <c r="C97" s="13"/>
      <c r="D97" s="6" t="s">
        <v>15</v>
      </c>
      <c r="E97" s="12" t="n">
        <f aca="false">E92+E87+E82+E77+E72</f>
        <v>0</v>
      </c>
      <c r="F97" s="12" t="n">
        <f aca="false">F92+F87+F82+F77+F72</f>
        <v>0</v>
      </c>
      <c r="G97" s="12" t="n">
        <f aca="false">G92+G87+G82+G77+G72</f>
        <v>0</v>
      </c>
      <c r="H97" s="12" t="n">
        <f aca="false">H92+H87+H82+H77+H72</f>
        <v>0</v>
      </c>
      <c r="I97" s="12" t="n">
        <f aca="false">I92+I87+I82+I77+I72</f>
        <v>0</v>
      </c>
      <c r="J97" s="12" t="n">
        <f aca="false">SUM(E97:I97)</f>
        <v>0</v>
      </c>
      <c r="K97" s="15"/>
    </row>
    <row r="98" customFormat="false" ht="15" hidden="false" customHeight="true" outlineLevel="0" collapsed="false">
      <c r="A98" s="6"/>
      <c r="B98" s="6"/>
      <c r="C98" s="13"/>
      <c r="D98" s="6" t="s">
        <v>16</v>
      </c>
      <c r="E98" s="12" t="n">
        <f aca="false">E93+E88+E83+E78+E73</f>
        <v>0</v>
      </c>
      <c r="F98" s="12" t="n">
        <f aca="false">F93+F88+F83+F78+F73</f>
        <v>0</v>
      </c>
      <c r="G98" s="12" t="n">
        <f aca="false">G93+G88+G83+G78+G73</f>
        <v>0</v>
      </c>
      <c r="H98" s="12" t="n">
        <f aca="false">H93+H88+H83+H78+H73</f>
        <v>0</v>
      </c>
      <c r="I98" s="12" t="n">
        <f aca="false">I93+I88+I83+I78+I73</f>
        <v>0</v>
      </c>
      <c r="J98" s="12" t="n">
        <f aca="false">SUM(E98:I98)</f>
        <v>0</v>
      </c>
      <c r="K98" s="15"/>
    </row>
    <row r="99" customFormat="false" ht="15" hidden="false" customHeight="true" outlineLevel="0" collapsed="false">
      <c r="A99" s="6"/>
      <c r="B99" s="6"/>
      <c r="C99" s="13"/>
      <c r="D99" s="6" t="s">
        <v>17</v>
      </c>
      <c r="E99" s="12" t="n">
        <f aca="false">E94+E89+E84+E79+E74</f>
        <v>0</v>
      </c>
      <c r="F99" s="12" t="n">
        <f aca="false">F94+F89+F84+F79+F74</f>
        <v>0</v>
      </c>
      <c r="G99" s="12" t="n">
        <f aca="false">G94+G89+G84+G79+G74</f>
        <v>0</v>
      </c>
      <c r="H99" s="12" t="n">
        <f aca="false">H94+H89+H84+H79+H74</f>
        <v>0</v>
      </c>
      <c r="I99" s="12" t="n">
        <f aca="false">I94+I89+I84+I79+I74</f>
        <v>0</v>
      </c>
      <c r="J99" s="12" t="n">
        <f aca="false">SUM(E99:I99)</f>
        <v>0</v>
      </c>
      <c r="K99" s="15"/>
    </row>
    <row r="100" customFormat="false" ht="15" hidden="false" customHeight="true" outlineLevel="0" collapsed="false">
      <c r="A100" s="6" t="s">
        <v>28</v>
      </c>
      <c r="B100" s="6" t="s">
        <v>29</v>
      </c>
      <c r="C100" s="11" t="s">
        <v>13</v>
      </c>
      <c r="D100" s="6" t="s">
        <v>8</v>
      </c>
      <c r="E100" s="12" t="n">
        <f aca="false">SUM(E101:E104)</f>
        <v>113.2</v>
      </c>
      <c r="F100" s="12" t="n">
        <f aca="false">SUM(F101:F104)</f>
        <v>113.2</v>
      </c>
      <c r="G100" s="12" t="n">
        <f aca="false">SUM(G101:G104)</f>
        <v>113.2</v>
      </c>
      <c r="H100" s="12" t="n">
        <f aca="false">SUM(H101:H104)</f>
        <v>113.2</v>
      </c>
      <c r="I100" s="12" t="n">
        <f aca="false">SUM(I101:I104)</f>
        <v>113.2</v>
      </c>
      <c r="J100" s="12" t="n">
        <f aca="false">SUM(E100:I100)</f>
        <v>566</v>
      </c>
      <c r="K100" s="15"/>
    </row>
    <row r="101" customFormat="false" ht="15" hidden="false" customHeight="true" outlineLevel="0" collapsed="false">
      <c r="A101" s="6"/>
      <c r="B101" s="6"/>
      <c r="C101" s="11"/>
      <c r="D101" s="6" t="s">
        <v>14</v>
      </c>
      <c r="E101" s="12" t="n">
        <f aca="false">E106+E111</f>
        <v>113.2</v>
      </c>
      <c r="F101" s="12" t="n">
        <f aca="false">F106+F111</f>
        <v>113.2</v>
      </c>
      <c r="G101" s="12" t="n">
        <f aca="false">G106+G111</f>
        <v>113.2</v>
      </c>
      <c r="H101" s="12" t="n">
        <f aca="false">H106+H111</f>
        <v>113.2</v>
      </c>
      <c r="I101" s="12" t="n">
        <f aca="false">I106+I111</f>
        <v>113.2</v>
      </c>
      <c r="J101" s="12" t="n">
        <f aca="false">SUM(E101:I101)</f>
        <v>566</v>
      </c>
      <c r="K101" s="15"/>
    </row>
    <row r="102" customFormat="false" ht="15" hidden="false" customHeight="true" outlineLevel="0" collapsed="false">
      <c r="A102" s="6"/>
      <c r="B102" s="6"/>
      <c r="C102" s="11"/>
      <c r="D102" s="6" t="s">
        <v>15</v>
      </c>
      <c r="E102" s="12" t="n">
        <f aca="false">E107+E112</f>
        <v>0</v>
      </c>
      <c r="F102" s="12" t="n">
        <f aca="false">F107+F112</f>
        <v>0</v>
      </c>
      <c r="G102" s="12" t="n">
        <f aca="false">G107+G112</f>
        <v>0</v>
      </c>
      <c r="H102" s="12" t="n">
        <f aca="false">H107+H112</f>
        <v>0</v>
      </c>
      <c r="I102" s="12" t="n">
        <f aca="false">I107+I112</f>
        <v>0</v>
      </c>
      <c r="J102" s="12" t="n">
        <f aca="false">SUM(E102:I102)</f>
        <v>0</v>
      </c>
      <c r="K102" s="15"/>
    </row>
    <row r="103" customFormat="false" ht="15" hidden="false" customHeight="true" outlineLevel="0" collapsed="false">
      <c r="A103" s="6"/>
      <c r="B103" s="6"/>
      <c r="C103" s="11"/>
      <c r="D103" s="6" t="s">
        <v>16</v>
      </c>
      <c r="E103" s="12" t="n">
        <f aca="false">E108+E113</f>
        <v>0</v>
      </c>
      <c r="F103" s="12" t="n">
        <f aca="false">F108+F113</f>
        <v>0</v>
      </c>
      <c r="G103" s="12" t="n">
        <f aca="false">G108+G113</f>
        <v>0</v>
      </c>
      <c r="H103" s="12" t="n">
        <f aca="false">H108+H113</f>
        <v>0</v>
      </c>
      <c r="I103" s="12" t="n">
        <f aca="false">I108+I113</f>
        <v>0</v>
      </c>
      <c r="J103" s="12" t="n">
        <f aca="false">SUM(E103:I103)</f>
        <v>0</v>
      </c>
      <c r="K103" s="15"/>
    </row>
    <row r="104" customFormat="false" ht="15" hidden="false" customHeight="true" outlineLevel="0" collapsed="false">
      <c r="A104" s="6"/>
      <c r="B104" s="6"/>
      <c r="C104" s="11"/>
      <c r="D104" s="6" t="s">
        <v>17</v>
      </c>
      <c r="E104" s="12" t="n">
        <f aca="false">E109+E114</f>
        <v>0</v>
      </c>
      <c r="F104" s="12" t="n">
        <f aca="false">F109+F114</f>
        <v>0</v>
      </c>
      <c r="G104" s="12" t="n">
        <f aca="false">G109+G114</f>
        <v>0</v>
      </c>
      <c r="H104" s="12" t="n">
        <f aca="false">H109+H114</f>
        <v>0</v>
      </c>
      <c r="I104" s="12" t="n">
        <f aca="false">I109+I114</f>
        <v>0</v>
      </c>
      <c r="J104" s="12" t="n">
        <f aca="false">SUM(E104:I104)</f>
        <v>0</v>
      </c>
      <c r="K104" s="15"/>
    </row>
    <row r="105" customFormat="false" ht="15" hidden="false" customHeight="true" outlineLevel="0" collapsed="false">
      <c r="A105" s="6" t="s">
        <v>30</v>
      </c>
      <c r="B105" s="6" t="s">
        <v>31</v>
      </c>
      <c r="C105" s="11" t="s">
        <v>13</v>
      </c>
      <c r="D105" s="6" t="s">
        <v>8</v>
      </c>
      <c r="E105" s="12" t="n">
        <f aca="false">SUM(E106:E109)</f>
        <v>113.2</v>
      </c>
      <c r="F105" s="12" t="n">
        <f aca="false">SUM(F106:F109)</f>
        <v>113.2</v>
      </c>
      <c r="G105" s="12" t="n">
        <f aca="false">SUM(G106:G109)</f>
        <v>113.2</v>
      </c>
      <c r="H105" s="12" t="n">
        <f aca="false">SUM(H106:H109)</f>
        <v>113.2</v>
      </c>
      <c r="I105" s="12" t="n">
        <f aca="false">SUM(I106:I109)</f>
        <v>113.2</v>
      </c>
      <c r="J105" s="12" t="n">
        <f aca="false">SUM(E105:I105)</f>
        <v>566</v>
      </c>
      <c r="K105" s="15"/>
    </row>
    <row r="106" customFormat="false" ht="15" hidden="false" customHeight="true" outlineLevel="0" collapsed="false">
      <c r="A106" s="6"/>
      <c r="B106" s="6"/>
      <c r="C106" s="11"/>
      <c r="D106" s="6" t="s">
        <v>14</v>
      </c>
      <c r="E106" s="14" t="n">
        <v>113.2</v>
      </c>
      <c r="F106" s="14" t="n">
        <v>113.2</v>
      </c>
      <c r="G106" s="14" t="n">
        <v>113.2</v>
      </c>
      <c r="H106" s="14" t="n">
        <v>113.2</v>
      </c>
      <c r="I106" s="14" t="n">
        <v>113.2</v>
      </c>
      <c r="J106" s="12" t="n">
        <f aca="false">SUM(E106:I106)</f>
        <v>566</v>
      </c>
      <c r="K106" s="15"/>
    </row>
    <row r="107" customFormat="false" ht="15" hidden="false" customHeight="true" outlineLevel="0" collapsed="false">
      <c r="A107" s="6"/>
      <c r="B107" s="6"/>
      <c r="C107" s="11"/>
      <c r="D107" s="6" t="s">
        <v>15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2" t="n">
        <f aca="false">SUM(E107:I107)</f>
        <v>0</v>
      </c>
      <c r="K107" s="15"/>
    </row>
    <row r="108" customFormat="false" ht="15" hidden="false" customHeight="true" outlineLevel="0" collapsed="false">
      <c r="A108" s="6"/>
      <c r="B108" s="6"/>
      <c r="C108" s="11"/>
      <c r="D108" s="6" t="s">
        <v>1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2" t="n">
        <f aca="false">SUM(E108:I108)</f>
        <v>0</v>
      </c>
      <c r="K108" s="15"/>
    </row>
    <row r="109" customFormat="false" ht="15" hidden="false" customHeight="true" outlineLevel="0" collapsed="false">
      <c r="A109" s="6"/>
      <c r="B109" s="6"/>
      <c r="C109" s="11"/>
      <c r="D109" s="6" t="s">
        <v>17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2" t="n">
        <f aca="false">SUM(E109:I109)</f>
        <v>0</v>
      </c>
      <c r="K109" s="15"/>
    </row>
    <row r="110" customFormat="false" ht="15" hidden="false" customHeight="true" outlineLevel="0" collapsed="false">
      <c r="A110" s="6" t="s">
        <v>32</v>
      </c>
      <c r="B110" s="6" t="s">
        <v>33</v>
      </c>
      <c r="C110" s="11" t="s">
        <v>13</v>
      </c>
      <c r="D110" s="6" t="s">
        <v>8</v>
      </c>
      <c r="E110" s="12" t="n">
        <f aca="false">SUM(E111:E114)</f>
        <v>0</v>
      </c>
      <c r="F110" s="12" t="n">
        <f aca="false">SUM(F111:F114)</f>
        <v>0</v>
      </c>
      <c r="G110" s="12" t="n">
        <f aca="false">SUM(G111:G114)</f>
        <v>0</v>
      </c>
      <c r="H110" s="12" t="n">
        <f aca="false">SUM(H111:H114)</f>
        <v>0</v>
      </c>
      <c r="I110" s="12" t="n">
        <f aca="false">SUM(I111:I114)</f>
        <v>0</v>
      </c>
      <c r="J110" s="12" t="n">
        <f aca="false">SUM(E110:I110)</f>
        <v>0</v>
      </c>
      <c r="K110" s="15"/>
    </row>
    <row r="111" customFormat="false" ht="15" hidden="false" customHeight="true" outlineLevel="0" collapsed="false">
      <c r="A111" s="6"/>
      <c r="B111" s="6"/>
      <c r="C111" s="11"/>
      <c r="D111" s="6" t="s">
        <v>14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2" t="n">
        <f aca="false">SUM(E111:I111)</f>
        <v>0</v>
      </c>
      <c r="K111" s="15"/>
    </row>
    <row r="112" customFormat="false" ht="15" hidden="false" customHeight="true" outlineLevel="0" collapsed="false">
      <c r="A112" s="6"/>
      <c r="B112" s="6"/>
      <c r="C112" s="11"/>
      <c r="D112" s="6" t="s">
        <v>15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2" t="n">
        <f aca="false">SUM(E112:I112)</f>
        <v>0</v>
      </c>
      <c r="K112" s="15"/>
    </row>
    <row r="113" customFormat="false" ht="15" hidden="false" customHeight="true" outlineLevel="0" collapsed="false">
      <c r="A113" s="6"/>
      <c r="B113" s="6"/>
      <c r="C113" s="11"/>
      <c r="D113" s="6" t="s">
        <v>16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2" t="n">
        <f aca="false">SUM(E113:I113)</f>
        <v>0</v>
      </c>
      <c r="K113" s="15"/>
    </row>
    <row r="114" customFormat="false" ht="31.5" hidden="false" customHeight="true" outlineLevel="0" collapsed="false">
      <c r="A114" s="6"/>
      <c r="B114" s="6"/>
      <c r="C114" s="11"/>
      <c r="D114" s="6" t="s">
        <v>17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2" t="n">
        <f aca="false">SUM(E114:I114)</f>
        <v>0</v>
      </c>
      <c r="K114" s="15"/>
    </row>
    <row r="115" customFormat="false" ht="15" hidden="false" customHeight="true" outlineLevel="0" collapsed="false">
      <c r="A115" s="6" t="s">
        <v>34</v>
      </c>
      <c r="B115" s="6" t="s">
        <v>35</v>
      </c>
      <c r="C115" s="11" t="s">
        <v>36</v>
      </c>
      <c r="D115" s="6" t="s">
        <v>8</v>
      </c>
      <c r="E115" s="12" t="n">
        <f aca="false">SUM(E116:E119)</f>
        <v>118413.4</v>
      </c>
      <c r="F115" s="12" t="n">
        <f aca="false">SUM(F116:F119)</f>
        <v>106792.5</v>
      </c>
      <c r="G115" s="12" t="n">
        <f aca="false">SUM(G116:G119)</f>
        <v>106809.7</v>
      </c>
      <c r="H115" s="12" t="n">
        <f aca="false">SUM(H116:H119)</f>
        <v>106813.6</v>
      </c>
      <c r="I115" s="12" t="n">
        <f aca="false">SUM(I116:I119)</f>
        <v>106578.6</v>
      </c>
      <c r="J115" s="12" t="n">
        <f aca="false">SUM(E115:I115)</f>
        <v>545407.8</v>
      </c>
      <c r="K115" s="16"/>
      <c r="L115" s="17"/>
      <c r="M115" s="17"/>
      <c r="N115" s="17"/>
      <c r="O115" s="17"/>
      <c r="P115" s="17"/>
      <c r="Q115" s="17"/>
    </row>
    <row r="116" customFormat="false" ht="15" hidden="false" customHeight="true" outlineLevel="0" collapsed="false">
      <c r="A116" s="6"/>
      <c r="B116" s="6"/>
      <c r="C116" s="11"/>
      <c r="D116" s="6" t="s">
        <v>14</v>
      </c>
      <c r="E116" s="18" t="n">
        <f aca="false">E176+E181+E141+E186</f>
        <v>111519.5</v>
      </c>
      <c r="F116" s="18" t="n">
        <f aca="false">F176+F181+F141+F186</f>
        <v>99728.8</v>
      </c>
      <c r="G116" s="18" t="n">
        <f aca="false">G176+G181+G141+G186</f>
        <v>99728.8</v>
      </c>
      <c r="H116" s="18" t="n">
        <f aca="false">H176+H181+H141+H186</f>
        <v>99728.8</v>
      </c>
      <c r="I116" s="18" t="n">
        <f aca="false">I176+I181+I141+I186</f>
        <v>99728.8</v>
      </c>
      <c r="J116" s="12" t="n">
        <f aca="false">SUM(E116:I116)</f>
        <v>510434.7</v>
      </c>
      <c r="K116" s="16"/>
      <c r="L116" s="17"/>
      <c r="M116" s="17"/>
      <c r="N116" s="17"/>
      <c r="O116" s="17"/>
      <c r="P116" s="17"/>
      <c r="Q116" s="17"/>
    </row>
    <row r="117" customFormat="false" ht="15" hidden="false" customHeight="true" outlineLevel="0" collapsed="false">
      <c r="A117" s="6"/>
      <c r="B117" s="6"/>
      <c r="C117" s="11"/>
      <c r="D117" s="6" t="s">
        <v>15</v>
      </c>
      <c r="E117" s="18" t="n">
        <f aca="false">E177+E182+E142+E187</f>
        <v>272.9</v>
      </c>
      <c r="F117" s="18" t="n">
        <f aca="false">F177+F182+F142+F187</f>
        <v>442.1</v>
      </c>
      <c r="G117" s="18" t="n">
        <f aca="false">G177+G182+G142+G187</f>
        <v>458.7</v>
      </c>
      <c r="H117" s="18" t="n">
        <f aca="false">H177+H182+H142+H187</f>
        <v>463.2</v>
      </c>
      <c r="I117" s="18" t="n">
        <f aca="false">I177+I182+I142+I187</f>
        <v>463.2</v>
      </c>
      <c r="J117" s="12" t="n">
        <f aca="false">SUM(E117:I117)</f>
        <v>2100.1</v>
      </c>
      <c r="K117" s="16"/>
      <c r="L117" s="17"/>
      <c r="M117" s="17"/>
      <c r="N117" s="17"/>
      <c r="O117" s="17"/>
      <c r="P117" s="17"/>
      <c r="Q117" s="17"/>
    </row>
    <row r="118" customFormat="false" ht="15" hidden="false" customHeight="true" outlineLevel="0" collapsed="false">
      <c r="A118" s="6"/>
      <c r="B118" s="6"/>
      <c r="C118" s="11"/>
      <c r="D118" s="6" t="s">
        <v>16</v>
      </c>
      <c r="E118" s="18" t="n">
        <f aca="false">E178+E183+E143+E188</f>
        <v>6621</v>
      </c>
      <c r="F118" s="18" t="n">
        <f aca="false">F178+F183+F143+F188</f>
        <v>6621.6</v>
      </c>
      <c r="G118" s="18" t="n">
        <f aca="false">G178+G183+G143+G188</f>
        <v>6622.2</v>
      </c>
      <c r="H118" s="18" t="n">
        <f aca="false">H178+H183+H143+H188</f>
        <v>6621.6</v>
      </c>
      <c r="I118" s="18" t="n">
        <f aca="false">I178+I183+I143+I188</f>
        <v>6386.6</v>
      </c>
      <c r="J118" s="12" t="n">
        <f aca="false">SUM(E118:I118)</f>
        <v>32873</v>
      </c>
      <c r="K118" s="16"/>
      <c r="L118" s="17"/>
      <c r="M118" s="17"/>
      <c r="N118" s="17"/>
      <c r="O118" s="17"/>
      <c r="P118" s="17"/>
      <c r="Q118" s="17"/>
    </row>
    <row r="119" customFormat="false" ht="15" hidden="false" customHeight="true" outlineLevel="0" collapsed="false">
      <c r="A119" s="6"/>
      <c r="B119" s="6"/>
      <c r="C119" s="11"/>
      <c r="D119" s="6" t="s">
        <v>17</v>
      </c>
      <c r="E119" s="18" t="n">
        <f aca="false">E179+E184+E144+E189</f>
        <v>0</v>
      </c>
      <c r="F119" s="18" t="n">
        <f aca="false">F179+F184+F144+F189</f>
        <v>0</v>
      </c>
      <c r="G119" s="18" t="n">
        <f aca="false">G179+G184+G144+G189</f>
        <v>0</v>
      </c>
      <c r="H119" s="18" t="n">
        <f aca="false">H179+H184+H144+H189</f>
        <v>0</v>
      </c>
      <c r="I119" s="18" t="n">
        <f aca="false">I179+I184+I144+I189</f>
        <v>0</v>
      </c>
      <c r="J119" s="12" t="n">
        <f aca="false">SUM(E119:I119)</f>
        <v>0</v>
      </c>
      <c r="K119" s="15"/>
    </row>
    <row r="120" customFormat="false" ht="15" hidden="false" customHeight="true" outlineLevel="0" collapsed="false">
      <c r="A120" s="6"/>
      <c r="B120" s="6"/>
      <c r="C120" s="19" t="s">
        <v>21</v>
      </c>
      <c r="D120" s="20" t="s">
        <v>8</v>
      </c>
      <c r="E120" s="12" t="n">
        <f aca="false">SUM(E121:E124)</f>
        <v>8727</v>
      </c>
      <c r="F120" s="12" t="n">
        <f aca="false">SUM(F121:F124)</f>
        <v>8589.1</v>
      </c>
      <c r="G120" s="12" t="n">
        <f aca="false">SUM(G121:G124)</f>
        <v>8776.1</v>
      </c>
      <c r="H120" s="12" t="n">
        <f aca="false">SUM(H121:H124)</f>
        <v>8776.1</v>
      </c>
      <c r="I120" s="12" t="n">
        <f aca="false">SUM(I121:I124)</f>
        <v>8776.1</v>
      </c>
      <c r="J120" s="12" t="n">
        <f aca="false">SUM(E120:I120)</f>
        <v>43644.4</v>
      </c>
      <c r="K120" s="15"/>
    </row>
    <row r="121" customFormat="false" ht="15" hidden="false" customHeight="true" outlineLevel="0" collapsed="false">
      <c r="A121" s="6"/>
      <c r="B121" s="6"/>
      <c r="C121" s="19"/>
      <c r="D121" s="20" t="s">
        <v>14</v>
      </c>
      <c r="E121" s="18" t="n">
        <f aca="false">E146</f>
        <v>8332.2</v>
      </c>
      <c r="F121" s="18" t="n">
        <f aca="false">F146</f>
        <v>8195.2</v>
      </c>
      <c r="G121" s="18" t="n">
        <f aca="false">G146</f>
        <v>8382.2</v>
      </c>
      <c r="H121" s="18" t="n">
        <f aca="false">H146</f>
        <v>8382.2</v>
      </c>
      <c r="I121" s="18" t="n">
        <f aca="false">I146</f>
        <v>8382.2</v>
      </c>
      <c r="J121" s="12" t="n">
        <f aca="false">SUM(E121:I121)</f>
        <v>41674</v>
      </c>
      <c r="K121" s="15"/>
    </row>
    <row r="122" customFormat="false" ht="15" hidden="false" customHeight="true" outlineLevel="0" collapsed="false">
      <c r="A122" s="6"/>
      <c r="B122" s="6"/>
      <c r="C122" s="19"/>
      <c r="D122" s="20" t="s">
        <v>15</v>
      </c>
      <c r="E122" s="18" t="n">
        <f aca="false">E147</f>
        <v>0</v>
      </c>
      <c r="F122" s="18" t="n">
        <f aca="false">F147</f>
        <v>0</v>
      </c>
      <c r="G122" s="18" t="n">
        <f aca="false">G147</f>
        <v>0</v>
      </c>
      <c r="H122" s="18" t="n">
        <f aca="false">H147</f>
        <v>0</v>
      </c>
      <c r="I122" s="18" t="n">
        <f aca="false">I147</f>
        <v>0</v>
      </c>
      <c r="J122" s="12" t="n">
        <f aca="false">SUM(E122:I122)</f>
        <v>0</v>
      </c>
      <c r="K122" s="15"/>
    </row>
    <row r="123" customFormat="false" ht="15" hidden="false" customHeight="true" outlineLevel="0" collapsed="false">
      <c r="A123" s="6"/>
      <c r="B123" s="6"/>
      <c r="C123" s="19"/>
      <c r="D123" s="20" t="s">
        <v>16</v>
      </c>
      <c r="E123" s="18" t="n">
        <f aca="false">E148</f>
        <v>394.8</v>
      </c>
      <c r="F123" s="18" t="n">
        <f aca="false">F148</f>
        <v>393.9</v>
      </c>
      <c r="G123" s="18" t="n">
        <f aca="false">G148</f>
        <v>393.9</v>
      </c>
      <c r="H123" s="18" t="n">
        <f aca="false">H148</f>
        <v>393.9</v>
      </c>
      <c r="I123" s="18" t="n">
        <f aca="false">I148</f>
        <v>393.9</v>
      </c>
      <c r="J123" s="12" t="n">
        <f aca="false">SUM(E123:I123)</f>
        <v>1970.4</v>
      </c>
      <c r="K123" s="15"/>
    </row>
    <row r="124" customFormat="false" ht="19.5" hidden="false" customHeight="false" outlineLevel="0" collapsed="false">
      <c r="A124" s="6"/>
      <c r="B124" s="6"/>
      <c r="C124" s="19"/>
      <c r="D124" s="20" t="s">
        <v>17</v>
      </c>
      <c r="E124" s="18" t="n">
        <f aca="false">E149</f>
        <v>0</v>
      </c>
      <c r="F124" s="18" t="n">
        <f aca="false">F149</f>
        <v>0</v>
      </c>
      <c r="G124" s="18" t="n">
        <f aca="false">G149</f>
        <v>0</v>
      </c>
      <c r="H124" s="18" t="n">
        <f aca="false">H149</f>
        <v>0</v>
      </c>
      <c r="I124" s="18" t="n">
        <f aca="false">I149</f>
        <v>0</v>
      </c>
      <c r="J124" s="12" t="n">
        <f aca="false">SUM(E124:I124)</f>
        <v>0</v>
      </c>
      <c r="K124" s="15"/>
    </row>
    <row r="125" customFormat="false" ht="15" hidden="false" customHeight="true" outlineLevel="0" collapsed="false">
      <c r="A125" s="6"/>
      <c r="B125" s="6"/>
      <c r="C125" s="19" t="s">
        <v>37</v>
      </c>
      <c r="D125" s="20" t="s">
        <v>8</v>
      </c>
      <c r="E125" s="12" t="n">
        <f aca="false">SUM(E126:E129)</f>
        <v>9301.7</v>
      </c>
      <c r="F125" s="12" t="n">
        <f aca="false">SUM(F126:F129)</f>
        <v>9847.7</v>
      </c>
      <c r="G125" s="12" t="n">
        <f aca="false">SUM(G126:G129)</f>
        <v>9847.7</v>
      </c>
      <c r="H125" s="12" t="n">
        <f aca="false">SUM(H126:H129)</f>
        <v>9847.7</v>
      </c>
      <c r="I125" s="12" t="n">
        <f aca="false">SUM(I126:I129)</f>
        <v>9847.7</v>
      </c>
      <c r="J125" s="12" t="n">
        <f aca="false">SUM(E125:I125)</f>
        <v>48692.5</v>
      </c>
      <c r="K125" s="15"/>
    </row>
    <row r="126" customFormat="false" ht="15" hidden="false" customHeight="true" outlineLevel="0" collapsed="false">
      <c r="A126" s="6"/>
      <c r="B126" s="6"/>
      <c r="C126" s="19"/>
      <c r="D126" s="20" t="s">
        <v>14</v>
      </c>
      <c r="E126" s="18" t="n">
        <f aca="false">E151</f>
        <v>9301.7</v>
      </c>
      <c r="F126" s="18" t="n">
        <f aca="false">F151</f>
        <v>9847.7</v>
      </c>
      <c r="G126" s="18" t="n">
        <f aca="false">G151</f>
        <v>9847.7</v>
      </c>
      <c r="H126" s="18" t="n">
        <f aca="false">H151</f>
        <v>9847.7</v>
      </c>
      <c r="I126" s="18" t="n">
        <f aca="false">I151</f>
        <v>9847.7</v>
      </c>
      <c r="J126" s="12" t="n">
        <f aca="false">SUM(E126:I126)</f>
        <v>48692.5</v>
      </c>
      <c r="K126" s="15"/>
    </row>
    <row r="127" customFormat="false" ht="15" hidden="false" customHeight="true" outlineLevel="0" collapsed="false">
      <c r="A127" s="6"/>
      <c r="B127" s="6"/>
      <c r="C127" s="19"/>
      <c r="D127" s="20" t="s">
        <v>15</v>
      </c>
      <c r="E127" s="18" t="n">
        <f aca="false">E152</f>
        <v>0</v>
      </c>
      <c r="F127" s="18" t="n">
        <f aca="false">F152</f>
        <v>0</v>
      </c>
      <c r="G127" s="18" t="n">
        <f aca="false">G152</f>
        <v>0</v>
      </c>
      <c r="H127" s="18" t="n">
        <f aca="false">H152</f>
        <v>0</v>
      </c>
      <c r="I127" s="18" t="n">
        <f aca="false">I152</f>
        <v>0</v>
      </c>
      <c r="J127" s="12" t="n">
        <f aca="false">SUM(E127:I127)</f>
        <v>0</v>
      </c>
      <c r="K127" s="15"/>
    </row>
    <row r="128" customFormat="false" ht="15" hidden="false" customHeight="true" outlineLevel="0" collapsed="false">
      <c r="A128" s="6"/>
      <c r="B128" s="6"/>
      <c r="C128" s="19"/>
      <c r="D128" s="20" t="s">
        <v>16</v>
      </c>
      <c r="E128" s="18" t="n">
        <f aca="false">E153</f>
        <v>0</v>
      </c>
      <c r="F128" s="18" t="n">
        <f aca="false">F153</f>
        <v>0</v>
      </c>
      <c r="G128" s="18" t="n">
        <f aca="false">G153</f>
        <v>0</v>
      </c>
      <c r="H128" s="18" t="n">
        <f aca="false">H153</f>
        <v>0</v>
      </c>
      <c r="I128" s="18" t="n">
        <f aca="false">I153</f>
        <v>0</v>
      </c>
      <c r="J128" s="12" t="n">
        <f aca="false">SUM(E128:I128)</f>
        <v>0</v>
      </c>
      <c r="K128" s="15"/>
    </row>
    <row r="129" customFormat="false" ht="15" hidden="false" customHeight="true" outlineLevel="0" collapsed="false">
      <c r="A129" s="6"/>
      <c r="B129" s="6"/>
      <c r="C129" s="19"/>
      <c r="D129" s="20" t="s">
        <v>17</v>
      </c>
      <c r="E129" s="18" t="n">
        <f aca="false">E154</f>
        <v>0</v>
      </c>
      <c r="F129" s="18" t="n">
        <f aca="false">F154</f>
        <v>0</v>
      </c>
      <c r="G129" s="18" t="n">
        <f aca="false">G154</f>
        <v>0</v>
      </c>
      <c r="H129" s="18" t="n">
        <f aca="false">H154</f>
        <v>0</v>
      </c>
      <c r="I129" s="18" t="n">
        <f aca="false">I154</f>
        <v>0</v>
      </c>
      <c r="J129" s="12" t="n">
        <f aca="false">SUM(E129:I129)</f>
        <v>0</v>
      </c>
      <c r="K129" s="15"/>
    </row>
    <row r="130" customFormat="false" ht="15" hidden="false" customHeight="true" outlineLevel="0" collapsed="false">
      <c r="A130" s="6"/>
      <c r="B130" s="6"/>
      <c r="C130" s="19" t="s">
        <v>38</v>
      </c>
      <c r="D130" s="20" t="s">
        <v>8</v>
      </c>
      <c r="E130" s="12" t="n">
        <f aca="false">SUM(E131:E134)</f>
        <v>8575.6</v>
      </c>
      <c r="F130" s="12" t="n">
        <f aca="false">SUM(F131:F134)</f>
        <v>8780.4</v>
      </c>
      <c r="G130" s="12" t="n">
        <f aca="false">SUM(G131:G134)</f>
        <v>8788</v>
      </c>
      <c r="H130" s="12" t="n">
        <f aca="false">SUM(H131:H134)</f>
        <v>8788</v>
      </c>
      <c r="I130" s="12" t="n">
        <f aca="false">SUM(I131:I134)</f>
        <v>8788</v>
      </c>
      <c r="J130" s="12" t="n">
        <f aca="false">SUM(E130:I130)</f>
        <v>43720</v>
      </c>
    </row>
    <row r="131" customFormat="false" ht="15" hidden="false" customHeight="true" outlineLevel="0" collapsed="false">
      <c r="A131" s="6"/>
      <c r="B131" s="6"/>
      <c r="C131" s="19"/>
      <c r="D131" s="20" t="s">
        <v>14</v>
      </c>
      <c r="E131" s="18" t="n">
        <f aca="false">E156</f>
        <v>8181.8</v>
      </c>
      <c r="F131" s="18" t="n">
        <f aca="false">F156</f>
        <v>8526.1</v>
      </c>
      <c r="G131" s="18" t="n">
        <f aca="false">G156</f>
        <v>8526.1</v>
      </c>
      <c r="H131" s="18" t="n">
        <f aca="false">H156</f>
        <v>8526.1</v>
      </c>
      <c r="I131" s="18" t="n">
        <f aca="false">I156</f>
        <v>8526.1</v>
      </c>
      <c r="J131" s="12" t="n">
        <f aca="false">SUM(E131:I131)</f>
        <v>42286.2</v>
      </c>
    </row>
    <row r="132" customFormat="false" ht="15" hidden="false" customHeight="true" outlineLevel="0" collapsed="false">
      <c r="A132" s="6"/>
      <c r="B132" s="6"/>
      <c r="C132" s="19"/>
      <c r="D132" s="20" t="s">
        <v>15</v>
      </c>
      <c r="E132" s="18" t="n">
        <f aca="false">E157</f>
        <v>393.8</v>
      </c>
      <c r="F132" s="18" t="n">
        <f aca="false">F157</f>
        <v>254.3</v>
      </c>
      <c r="G132" s="18" t="n">
        <f aca="false">G157</f>
        <v>261.9</v>
      </c>
      <c r="H132" s="18" t="n">
        <f aca="false">H157</f>
        <v>261.9</v>
      </c>
      <c r="I132" s="18" t="n">
        <f aca="false">I157</f>
        <v>261.9</v>
      </c>
      <c r="J132" s="12" t="n">
        <f aca="false">SUM(E132:I132)</f>
        <v>1433.8</v>
      </c>
    </row>
    <row r="133" customFormat="false" ht="15" hidden="false" customHeight="true" outlineLevel="0" collapsed="false">
      <c r="A133" s="6"/>
      <c r="B133" s="6"/>
      <c r="C133" s="19"/>
      <c r="D133" s="20" t="s">
        <v>16</v>
      </c>
      <c r="E133" s="18" t="n">
        <f aca="false">E158</f>
        <v>0</v>
      </c>
      <c r="F133" s="18" t="n">
        <f aca="false">F158</f>
        <v>0</v>
      </c>
      <c r="G133" s="18" t="n">
        <f aca="false">G158</f>
        <v>0</v>
      </c>
      <c r="H133" s="18" t="n">
        <f aca="false">H158</f>
        <v>0</v>
      </c>
      <c r="I133" s="18" t="n">
        <f aca="false">I158</f>
        <v>0</v>
      </c>
      <c r="J133" s="12" t="n">
        <f aca="false">SUM(E133:I133)</f>
        <v>0</v>
      </c>
    </row>
    <row r="134" customFormat="false" ht="15" hidden="false" customHeight="true" outlineLevel="0" collapsed="false">
      <c r="A134" s="6"/>
      <c r="B134" s="6"/>
      <c r="C134" s="19"/>
      <c r="D134" s="20" t="s">
        <v>17</v>
      </c>
      <c r="E134" s="18" t="n">
        <f aca="false">E159</f>
        <v>0</v>
      </c>
      <c r="F134" s="18" t="n">
        <f aca="false">F159</f>
        <v>0</v>
      </c>
      <c r="G134" s="18" t="n">
        <f aca="false">G159</f>
        <v>0</v>
      </c>
      <c r="H134" s="18" t="n">
        <f aca="false">H159</f>
        <v>0</v>
      </c>
      <c r="I134" s="18" t="n">
        <f aca="false">I159</f>
        <v>0</v>
      </c>
      <c r="J134" s="12" t="n">
        <f aca="false">SUM(E134:I134)</f>
        <v>0</v>
      </c>
    </row>
    <row r="135" customFormat="false" ht="15" hidden="false" customHeight="true" outlineLevel="0" collapsed="false">
      <c r="A135" s="6"/>
      <c r="B135" s="6"/>
      <c r="C135" s="13" t="s">
        <v>25</v>
      </c>
      <c r="D135" s="6" t="s">
        <v>8</v>
      </c>
      <c r="E135" s="12" t="n">
        <f aca="false">SUM(E136:E139)</f>
        <v>145017.7</v>
      </c>
      <c r="F135" s="12" t="n">
        <f aca="false">SUM(F136:F139)</f>
        <v>134009.7</v>
      </c>
      <c r="G135" s="12" t="n">
        <f aca="false">SUM(G136:G139)</f>
        <v>134221.5</v>
      </c>
      <c r="H135" s="12" t="n">
        <f aca="false">SUM(H136:H139)</f>
        <v>134225.4</v>
      </c>
      <c r="I135" s="12" t="n">
        <f aca="false">SUM(I136:I139)</f>
        <v>133990.4</v>
      </c>
      <c r="J135" s="12" t="n">
        <f aca="false">SUM(E135:I135)</f>
        <v>681464.7</v>
      </c>
    </row>
    <row r="136" customFormat="false" ht="15" hidden="false" customHeight="true" outlineLevel="0" collapsed="false">
      <c r="A136" s="6"/>
      <c r="B136" s="6"/>
      <c r="C136" s="13"/>
      <c r="D136" s="6" t="s">
        <v>14</v>
      </c>
      <c r="E136" s="12" t="n">
        <f aca="false">E131+E126+E121+E116</f>
        <v>137335.2</v>
      </c>
      <c r="F136" s="12" t="n">
        <f aca="false">F131+F126+F121+F116</f>
        <v>126297.8</v>
      </c>
      <c r="G136" s="12" t="n">
        <f aca="false">G131+G126+G121+G116</f>
        <v>126484.8</v>
      </c>
      <c r="H136" s="12" t="n">
        <f aca="false">H131+H126+H121+H116</f>
        <v>126484.8</v>
      </c>
      <c r="I136" s="12" t="n">
        <f aca="false">I131+I126+I121+I116</f>
        <v>126484.8</v>
      </c>
      <c r="J136" s="12" t="n">
        <f aca="false">SUM(E136:I136)</f>
        <v>643087.4</v>
      </c>
    </row>
    <row r="137" customFormat="false" ht="15" hidden="false" customHeight="true" outlineLevel="0" collapsed="false">
      <c r="A137" s="6"/>
      <c r="B137" s="6"/>
      <c r="C137" s="13"/>
      <c r="D137" s="6" t="s">
        <v>15</v>
      </c>
      <c r="E137" s="12" t="n">
        <f aca="false">E132+E127+E122+E117</f>
        <v>666.7</v>
      </c>
      <c r="F137" s="12" t="n">
        <f aca="false">F132+F127+F122+F117</f>
        <v>696.4</v>
      </c>
      <c r="G137" s="12" t="n">
        <f aca="false">G132+G127+G122+G117</f>
        <v>720.6</v>
      </c>
      <c r="H137" s="12" t="n">
        <f aca="false">H132+H127+H122+H117</f>
        <v>725.1</v>
      </c>
      <c r="I137" s="12" t="n">
        <f aca="false">I132+I127+I122+I117</f>
        <v>725.1</v>
      </c>
      <c r="J137" s="12" t="n">
        <f aca="false">SUM(E137:I137)</f>
        <v>3533.9</v>
      </c>
    </row>
    <row r="138" customFormat="false" ht="15" hidden="false" customHeight="true" outlineLevel="0" collapsed="false">
      <c r="A138" s="6"/>
      <c r="B138" s="6"/>
      <c r="C138" s="13"/>
      <c r="D138" s="6" t="s">
        <v>16</v>
      </c>
      <c r="E138" s="12" t="n">
        <f aca="false">E133+E128+E123+E118</f>
        <v>7015.8</v>
      </c>
      <c r="F138" s="12" t="n">
        <f aca="false">F133+F128+F123+F118</f>
        <v>7015.5</v>
      </c>
      <c r="G138" s="12" t="n">
        <f aca="false">G133+G128+G123+G118</f>
        <v>7016.1</v>
      </c>
      <c r="H138" s="12" t="n">
        <f aca="false">H133+H128+H123+H118</f>
        <v>7015.5</v>
      </c>
      <c r="I138" s="12" t="n">
        <f aca="false">I133+I128+I123+I118</f>
        <v>6780.5</v>
      </c>
      <c r="J138" s="12" t="n">
        <f aca="false">SUM(E138:I138)</f>
        <v>34843.4</v>
      </c>
    </row>
    <row r="139" customFormat="false" ht="15" hidden="false" customHeight="true" outlineLevel="0" collapsed="false">
      <c r="A139" s="6"/>
      <c r="B139" s="6"/>
      <c r="C139" s="13"/>
      <c r="D139" s="6" t="s">
        <v>17</v>
      </c>
      <c r="E139" s="12" t="n">
        <f aca="false">E134+E129+E124+E119</f>
        <v>0</v>
      </c>
      <c r="F139" s="12" t="n">
        <f aca="false">F134+F129+F124+F119</f>
        <v>0</v>
      </c>
      <c r="G139" s="12" t="n">
        <f aca="false">G134+G129+G124+G119</f>
        <v>0</v>
      </c>
      <c r="H139" s="12" t="n">
        <f aca="false">H134+H129+H124+H119</f>
        <v>0</v>
      </c>
      <c r="I139" s="12" t="n">
        <f aca="false">I134+I129+I124+I119</f>
        <v>0</v>
      </c>
      <c r="J139" s="12" t="n">
        <f aca="false">SUM(E139:I139)</f>
        <v>0</v>
      </c>
    </row>
    <row r="140" customFormat="false" ht="15" hidden="false" customHeight="true" outlineLevel="0" collapsed="false">
      <c r="A140" s="6" t="s">
        <v>39</v>
      </c>
      <c r="B140" s="6" t="s">
        <v>40</v>
      </c>
      <c r="C140" s="11" t="s">
        <v>36</v>
      </c>
      <c r="D140" s="6" t="s">
        <v>8</v>
      </c>
      <c r="E140" s="12" t="n">
        <f aca="false">SUM(E141:E144)</f>
        <v>117918.1</v>
      </c>
      <c r="F140" s="12" t="n">
        <f aca="false">SUM(F141:F144)</f>
        <v>106690.7</v>
      </c>
      <c r="G140" s="12" t="n">
        <f aca="false">SUM(G141:G144)</f>
        <v>106708.1</v>
      </c>
      <c r="H140" s="12" t="n">
        <f aca="false">SUM(H141:H144)</f>
        <v>106707.5</v>
      </c>
      <c r="I140" s="12" t="n">
        <f aca="false">SUM(I141:I144)</f>
        <v>106472.5</v>
      </c>
      <c r="J140" s="12" t="n">
        <f aca="false">SUM(E140:I140)</f>
        <v>544496.9</v>
      </c>
    </row>
    <row r="141" customFormat="false" ht="15" hidden="false" customHeight="true" outlineLevel="0" collapsed="false">
      <c r="A141" s="6"/>
      <c r="B141" s="6"/>
      <c r="C141" s="11"/>
      <c r="D141" s="6" t="s">
        <v>14</v>
      </c>
      <c r="E141" s="14" t="n">
        <v>111025.9</v>
      </c>
      <c r="F141" s="14" t="n">
        <v>99628.8</v>
      </c>
      <c r="G141" s="14" t="n">
        <v>99628.8</v>
      </c>
      <c r="H141" s="14" t="n">
        <v>99628.8</v>
      </c>
      <c r="I141" s="14" t="n">
        <v>99628.8</v>
      </c>
      <c r="J141" s="12" t="n">
        <f aca="false">SUM(E141:I141)</f>
        <v>509541.1</v>
      </c>
    </row>
    <row r="142" customFormat="false" ht="15" hidden="false" customHeight="true" outlineLevel="0" collapsed="false">
      <c r="A142" s="6"/>
      <c r="B142" s="6"/>
      <c r="C142" s="11"/>
      <c r="D142" s="6" t="s">
        <v>15</v>
      </c>
      <c r="E142" s="21" t="n">
        <v>271.2</v>
      </c>
      <c r="F142" s="14" t="n">
        <v>440.3</v>
      </c>
      <c r="G142" s="14" t="n">
        <v>457.1</v>
      </c>
      <c r="H142" s="14" t="n">
        <v>457.1</v>
      </c>
      <c r="I142" s="14" t="n">
        <v>457.1</v>
      </c>
      <c r="J142" s="12" t="n">
        <f aca="false">SUM(E142:I142)</f>
        <v>2082.8</v>
      </c>
    </row>
    <row r="143" customFormat="false" ht="15" hidden="false" customHeight="true" outlineLevel="0" collapsed="false">
      <c r="A143" s="6"/>
      <c r="B143" s="6"/>
      <c r="C143" s="11"/>
      <c r="D143" s="6" t="s">
        <v>16</v>
      </c>
      <c r="E143" s="14" t="n">
        <v>6621</v>
      </c>
      <c r="F143" s="14" t="n">
        <v>6621.6</v>
      </c>
      <c r="G143" s="14" t="n">
        <v>6622.2</v>
      </c>
      <c r="H143" s="14" t="n">
        <v>6621.6</v>
      </c>
      <c r="I143" s="14" t="n">
        <v>6386.6</v>
      </c>
      <c r="J143" s="12" t="n">
        <f aca="false">SUM(E143:I143)</f>
        <v>32873</v>
      </c>
    </row>
    <row r="144" customFormat="false" ht="15" hidden="false" customHeight="true" outlineLevel="0" collapsed="false">
      <c r="A144" s="6"/>
      <c r="B144" s="6"/>
      <c r="C144" s="11"/>
      <c r="D144" s="6" t="s">
        <v>17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2" t="n">
        <f aca="false">SUM(E144:I144)</f>
        <v>0</v>
      </c>
    </row>
    <row r="145" customFormat="false" ht="15" hidden="false" customHeight="true" outlineLevel="0" collapsed="false">
      <c r="A145" s="6" t="s">
        <v>41</v>
      </c>
      <c r="B145" s="6" t="s">
        <v>42</v>
      </c>
      <c r="C145" s="11" t="s">
        <v>43</v>
      </c>
      <c r="D145" s="6" t="s">
        <v>8</v>
      </c>
      <c r="E145" s="12" t="n">
        <f aca="false">SUM(E146:E149)</f>
        <v>8727</v>
      </c>
      <c r="F145" s="12" t="n">
        <f aca="false">SUM(F146:F149)</f>
        <v>8589.1</v>
      </c>
      <c r="G145" s="12" t="n">
        <f aca="false">SUM(G146:G149)</f>
        <v>8776.1</v>
      </c>
      <c r="H145" s="12" t="n">
        <f aca="false">SUM(H146:H149)</f>
        <v>8776.1</v>
      </c>
      <c r="I145" s="12" t="n">
        <f aca="false">SUM(I146:I149)</f>
        <v>8776.1</v>
      </c>
      <c r="J145" s="12" t="n">
        <f aca="false">SUM(E145:I145)</f>
        <v>43644.4</v>
      </c>
    </row>
    <row r="146" customFormat="false" ht="15" hidden="false" customHeight="true" outlineLevel="0" collapsed="false">
      <c r="A146" s="6"/>
      <c r="B146" s="6"/>
      <c r="C146" s="11"/>
      <c r="D146" s="6" t="s">
        <v>14</v>
      </c>
      <c r="E146" s="14" t="n">
        <v>8332.2</v>
      </c>
      <c r="F146" s="21" t="n">
        <v>8195.2</v>
      </c>
      <c r="G146" s="14" t="n">
        <v>8382.2</v>
      </c>
      <c r="H146" s="14" t="n">
        <v>8382.2</v>
      </c>
      <c r="I146" s="14" t="n">
        <v>8382.2</v>
      </c>
      <c r="J146" s="12" t="n">
        <f aca="false">SUM(E146:I146)</f>
        <v>41674</v>
      </c>
    </row>
    <row r="147" customFormat="false" ht="15" hidden="false" customHeight="true" outlineLevel="0" collapsed="false">
      <c r="A147" s="6"/>
      <c r="B147" s="6"/>
      <c r="C147" s="11"/>
      <c r="D147" s="6" t="s">
        <v>15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2" t="n">
        <f aca="false">SUM(E147:I147)</f>
        <v>0</v>
      </c>
    </row>
    <row r="148" customFormat="false" ht="15" hidden="false" customHeight="true" outlineLevel="0" collapsed="false">
      <c r="A148" s="6"/>
      <c r="B148" s="6"/>
      <c r="C148" s="11"/>
      <c r="D148" s="6" t="s">
        <v>16</v>
      </c>
      <c r="E148" s="14" t="n">
        <v>394.8</v>
      </c>
      <c r="F148" s="14" t="n">
        <v>393.9</v>
      </c>
      <c r="G148" s="14" t="n">
        <v>393.9</v>
      </c>
      <c r="H148" s="14" t="n">
        <v>393.9</v>
      </c>
      <c r="I148" s="14" t="n">
        <v>393.9</v>
      </c>
      <c r="J148" s="12" t="n">
        <f aca="false">SUM(E148:I148)</f>
        <v>1970.4</v>
      </c>
    </row>
    <row r="149" customFormat="false" ht="19.5" hidden="false" customHeight="false" outlineLevel="0" collapsed="false">
      <c r="A149" s="6"/>
      <c r="B149" s="6"/>
      <c r="C149" s="11"/>
      <c r="D149" s="6" t="s">
        <v>1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2" t="n">
        <f aca="false">SUM(E149:I149)</f>
        <v>0</v>
      </c>
    </row>
    <row r="150" customFormat="false" ht="15" hidden="false" customHeight="true" outlineLevel="0" collapsed="false">
      <c r="A150" s="20" t="s">
        <v>44</v>
      </c>
      <c r="B150" s="20" t="s">
        <v>45</v>
      </c>
      <c r="C150" s="19" t="s">
        <v>37</v>
      </c>
      <c r="D150" s="20" t="s">
        <v>8</v>
      </c>
      <c r="E150" s="12" t="n">
        <f aca="false">SUM(E151:E154)</f>
        <v>9301.7</v>
      </c>
      <c r="F150" s="12" t="n">
        <f aca="false">SUM(F151:F154)</f>
        <v>9847.7</v>
      </c>
      <c r="G150" s="12" t="n">
        <f aca="false">SUM(G151:G154)</f>
        <v>9847.7</v>
      </c>
      <c r="H150" s="12" t="n">
        <f aca="false">SUM(H151:H154)</f>
        <v>9847.7</v>
      </c>
      <c r="I150" s="12" t="n">
        <f aca="false">SUM(I151:I154)</f>
        <v>9847.7</v>
      </c>
      <c r="J150" s="12" t="n">
        <f aca="false">SUM(E150:I150)</f>
        <v>48692.5</v>
      </c>
    </row>
    <row r="151" customFormat="false" ht="15" hidden="false" customHeight="true" outlineLevel="0" collapsed="false">
      <c r="A151" s="20"/>
      <c r="B151" s="20"/>
      <c r="C151" s="19"/>
      <c r="D151" s="6" t="s">
        <v>14</v>
      </c>
      <c r="E151" s="18" t="n">
        <f aca="false">E166</f>
        <v>9301.7</v>
      </c>
      <c r="F151" s="18" t="n">
        <f aca="false">F166</f>
        <v>9847.7</v>
      </c>
      <c r="G151" s="18" t="n">
        <f aca="false">G166</f>
        <v>9847.7</v>
      </c>
      <c r="H151" s="18" t="n">
        <f aca="false">H166</f>
        <v>9847.7</v>
      </c>
      <c r="I151" s="18" t="n">
        <f aca="false">I166</f>
        <v>9847.7</v>
      </c>
      <c r="J151" s="12" t="n">
        <f aca="false">SUM(E151:I151)</f>
        <v>48692.5</v>
      </c>
    </row>
    <row r="152" customFormat="false" ht="15" hidden="false" customHeight="true" outlineLevel="0" collapsed="false">
      <c r="A152" s="20"/>
      <c r="B152" s="20"/>
      <c r="C152" s="19"/>
      <c r="D152" s="20" t="s">
        <v>15</v>
      </c>
      <c r="E152" s="18" t="n">
        <f aca="false">E167</f>
        <v>0</v>
      </c>
      <c r="F152" s="18" t="n">
        <f aca="false">F167</f>
        <v>0</v>
      </c>
      <c r="G152" s="18" t="n">
        <f aca="false">G167</f>
        <v>0</v>
      </c>
      <c r="H152" s="18" t="n">
        <f aca="false">H167</f>
        <v>0</v>
      </c>
      <c r="I152" s="18" t="n">
        <f aca="false">I167</f>
        <v>0</v>
      </c>
      <c r="J152" s="12" t="n">
        <f aca="false">SUM(E152:I152)</f>
        <v>0</v>
      </c>
    </row>
    <row r="153" customFormat="false" ht="15" hidden="false" customHeight="true" outlineLevel="0" collapsed="false">
      <c r="A153" s="20"/>
      <c r="B153" s="20"/>
      <c r="C153" s="19"/>
      <c r="D153" s="20" t="s">
        <v>16</v>
      </c>
      <c r="E153" s="18" t="n">
        <f aca="false">E168</f>
        <v>0</v>
      </c>
      <c r="F153" s="18" t="n">
        <f aca="false">F168</f>
        <v>0</v>
      </c>
      <c r="G153" s="18" t="n">
        <f aca="false">G168</f>
        <v>0</v>
      </c>
      <c r="H153" s="18" t="n">
        <f aca="false">H168</f>
        <v>0</v>
      </c>
      <c r="I153" s="18" t="n">
        <f aca="false">I168</f>
        <v>0</v>
      </c>
      <c r="J153" s="12" t="n">
        <f aca="false">SUM(E153:I153)</f>
        <v>0</v>
      </c>
    </row>
    <row r="154" customFormat="false" ht="15" hidden="false" customHeight="true" outlineLevel="0" collapsed="false">
      <c r="A154" s="20"/>
      <c r="B154" s="20"/>
      <c r="C154" s="19"/>
      <c r="D154" s="20" t="s">
        <v>17</v>
      </c>
      <c r="E154" s="18" t="n">
        <f aca="false">E169</f>
        <v>0</v>
      </c>
      <c r="F154" s="18" t="n">
        <f aca="false">F169</f>
        <v>0</v>
      </c>
      <c r="G154" s="18" t="n">
        <f aca="false">G169</f>
        <v>0</v>
      </c>
      <c r="H154" s="18" t="n">
        <f aca="false">H169</f>
        <v>0</v>
      </c>
      <c r="I154" s="18" t="n">
        <f aca="false">I169</f>
        <v>0</v>
      </c>
      <c r="J154" s="12" t="n">
        <f aca="false">SUM(E154:I154)</f>
        <v>0</v>
      </c>
    </row>
    <row r="155" customFormat="false" ht="15" hidden="false" customHeight="true" outlineLevel="0" collapsed="false">
      <c r="A155" s="20"/>
      <c r="B155" s="20"/>
      <c r="C155" s="19" t="s">
        <v>38</v>
      </c>
      <c r="D155" s="20" t="s">
        <v>8</v>
      </c>
      <c r="E155" s="12" t="n">
        <f aca="false">SUM(E156:E159)</f>
        <v>8575.6</v>
      </c>
      <c r="F155" s="12" t="n">
        <f aca="false">SUM(F156:F159)</f>
        <v>8780.4</v>
      </c>
      <c r="G155" s="12" t="n">
        <f aca="false">SUM(G156:G159)</f>
        <v>8788</v>
      </c>
      <c r="H155" s="12" t="n">
        <f aca="false">SUM(H156:H159)</f>
        <v>8788</v>
      </c>
      <c r="I155" s="12" t="n">
        <f aca="false">SUM(I156:I159)</f>
        <v>8788</v>
      </c>
      <c r="J155" s="12" t="n">
        <f aca="false">SUM(E155:I155)</f>
        <v>43720</v>
      </c>
    </row>
    <row r="156" customFormat="false" ht="15" hidden="false" customHeight="true" outlineLevel="0" collapsed="false">
      <c r="A156" s="20"/>
      <c r="B156" s="20"/>
      <c r="C156" s="19"/>
      <c r="D156" s="6" t="s">
        <v>14</v>
      </c>
      <c r="E156" s="18" t="n">
        <f aca="false">E171</f>
        <v>8181.8</v>
      </c>
      <c r="F156" s="18" t="n">
        <f aca="false">F171</f>
        <v>8526.1</v>
      </c>
      <c r="G156" s="18" t="n">
        <f aca="false">G171</f>
        <v>8526.1</v>
      </c>
      <c r="H156" s="18" t="n">
        <f aca="false">H171</f>
        <v>8526.1</v>
      </c>
      <c r="I156" s="18" t="n">
        <f aca="false">I171</f>
        <v>8526.1</v>
      </c>
      <c r="J156" s="12" t="n">
        <f aca="false">SUM(E156:I156)</f>
        <v>42286.2</v>
      </c>
    </row>
    <row r="157" customFormat="false" ht="15" hidden="false" customHeight="true" outlineLevel="0" collapsed="false">
      <c r="A157" s="20"/>
      <c r="B157" s="20"/>
      <c r="C157" s="19"/>
      <c r="D157" s="20" t="s">
        <v>15</v>
      </c>
      <c r="E157" s="18" t="n">
        <f aca="false">E172</f>
        <v>393.8</v>
      </c>
      <c r="F157" s="18" t="n">
        <f aca="false">F172</f>
        <v>254.3</v>
      </c>
      <c r="G157" s="18" t="n">
        <f aca="false">G172</f>
        <v>261.9</v>
      </c>
      <c r="H157" s="18" t="n">
        <f aca="false">H172</f>
        <v>261.9</v>
      </c>
      <c r="I157" s="18" t="n">
        <f aca="false">I172</f>
        <v>261.9</v>
      </c>
      <c r="J157" s="12" t="n">
        <f aca="false">SUM(E157:I157)</f>
        <v>1433.8</v>
      </c>
    </row>
    <row r="158" customFormat="false" ht="15" hidden="false" customHeight="true" outlineLevel="0" collapsed="false">
      <c r="A158" s="20"/>
      <c r="B158" s="20"/>
      <c r="C158" s="19"/>
      <c r="D158" s="20" t="s">
        <v>16</v>
      </c>
      <c r="E158" s="18" t="n">
        <f aca="false">E173</f>
        <v>0</v>
      </c>
      <c r="F158" s="18" t="n">
        <f aca="false">F173</f>
        <v>0</v>
      </c>
      <c r="G158" s="18" t="n">
        <f aca="false">G173</f>
        <v>0</v>
      </c>
      <c r="H158" s="18" t="n">
        <f aca="false">H173</f>
        <v>0</v>
      </c>
      <c r="I158" s="18" t="n">
        <f aca="false">I173</f>
        <v>0</v>
      </c>
      <c r="J158" s="12" t="n">
        <f aca="false">SUM(E158:I158)</f>
        <v>0</v>
      </c>
    </row>
    <row r="159" customFormat="false" ht="15" hidden="false" customHeight="true" outlineLevel="0" collapsed="false">
      <c r="A159" s="20"/>
      <c r="B159" s="20"/>
      <c r="C159" s="19"/>
      <c r="D159" s="20" t="s">
        <v>17</v>
      </c>
      <c r="E159" s="18" t="n">
        <f aca="false">E174</f>
        <v>0</v>
      </c>
      <c r="F159" s="18" t="n">
        <f aca="false">F174</f>
        <v>0</v>
      </c>
      <c r="G159" s="18" t="n">
        <f aca="false">G174</f>
        <v>0</v>
      </c>
      <c r="H159" s="18" t="n">
        <f aca="false">H174</f>
        <v>0</v>
      </c>
      <c r="I159" s="18" t="n">
        <f aca="false">I174</f>
        <v>0</v>
      </c>
      <c r="J159" s="12" t="n">
        <f aca="false">SUM(E159:I159)</f>
        <v>0</v>
      </c>
    </row>
    <row r="160" customFormat="false" ht="15" hidden="false" customHeight="true" outlineLevel="0" collapsed="false">
      <c r="A160" s="20"/>
      <c r="B160" s="20"/>
      <c r="C160" s="19" t="s">
        <v>46</v>
      </c>
      <c r="D160" s="20" t="s">
        <v>8</v>
      </c>
      <c r="E160" s="12" t="n">
        <f aca="false">SUM(E161:E164)</f>
        <v>17877.3</v>
      </c>
      <c r="F160" s="12" t="n">
        <f aca="false">SUM(F161:F164)</f>
        <v>18628.1</v>
      </c>
      <c r="G160" s="12" t="n">
        <f aca="false">SUM(G161:G164)</f>
        <v>18635.7</v>
      </c>
      <c r="H160" s="12" t="n">
        <f aca="false">SUM(H161:H164)</f>
        <v>18635.7</v>
      </c>
      <c r="I160" s="12" t="n">
        <f aca="false">SUM(I161:I164)</f>
        <v>18635.7</v>
      </c>
      <c r="J160" s="12" t="n">
        <f aca="false">SUM(E160:I160)</f>
        <v>92412.5</v>
      </c>
    </row>
    <row r="161" customFormat="false" ht="15" hidden="false" customHeight="true" outlineLevel="0" collapsed="false">
      <c r="A161" s="20"/>
      <c r="B161" s="20"/>
      <c r="C161" s="19"/>
      <c r="D161" s="6" t="s">
        <v>14</v>
      </c>
      <c r="E161" s="18" t="n">
        <f aca="false">E156+E151</f>
        <v>17483.5</v>
      </c>
      <c r="F161" s="18" t="n">
        <f aca="false">F156+F151</f>
        <v>18373.8</v>
      </c>
      <c r="G161" s="18" t="n">
        <f aca="false">G156+G151</f>
        <v>18373.8</v>
      </c>
      <c r="H161" s="18" t="n">
        <f aca="false">H156+H151</f>
        <v>18373.8</v>
      </c>
      <c r="I161" s="18" t="n">
        <f aca="false">I156+I151</f>
        <v>18373.8</v>
      </c>
      <c r="J161" s="12" t="n">
        <f aca="false">SUM(E161:I161)</f>
        <v>90978.7</v>
      </c>
    </row>
    <row r="162" customFormat="false" ht="15" hidden="false" customHeight="true" outlineLevel="0" collapsed="false">
      <c r="A162" s="20"/>
      <c r="B162" s="20"/>
      <c r="C162" s="19"/>
      <c r="D162" s="20" t="s">
        <v>15</v>
      </c>
      <c r="E162" s="18" t="n">
        <f aca="false">E157+E152</f>
        <v>393.8</v>
      </c>
      <c r="F162" s="18" t="n">
        <f aca="false">F157+F152</f>
        <v>254.3</v>
      </c>
      <c r="G162" s="18" t="n">
        <f aca="false">G157+G152</f>
        <v>261.9</v>
      </c>
      <c r="H162" s="18" t="n">
        <f aca="false">H157+H152</f>
        <v>261.9</v>
      </c>
      <c r="I162" s="18" t="n">
        <f aca="false">I157+I152</f>
        <v>261.9</v>
      </c>
      <c r="J162" s="12" t="n">
        <f aca="false">SUM(E162:I162)</f>
        <v>1433.8</v>
      </c>
    </row>
    <row r="163" customFormat="false" ht="15" hidden="false" customHeight="true" outlineLevel="0" collapsed="false">
      <c r="A163" s="20"/>
      <c r="B163" s="20"/>
      <c r="C163" s="19"/>
      <c r="D163" s="20" t="s">
        <v>16</v>
      </c>
      <c r="E163" s="18" t="n">
        <f aca="false">E158+E153</f>
        <v>0</v>
      </c>
      <c r="F163" s="18" t="n">
        <f aca="false">F158+F153</f>
        <v>0</v>
      </c>
      <c r="G163" s="18" t="n">
        <f aca="false">G158+G153</f>
        <v>0</v>
      </c>
      <c r="H163" s="18" t="n">
        <f aca="false">H158+H153</f>
        <v>0</v>
      </c>
      <c r="I163" s="18" t="n">
        <f aca="false">I158+I153</f>
        <v>0</v>
      </c>
      <c r="J163" s="12" t="n">
        <f aca="false">SUM(E163:I163)</f>
        <v>0</v>
      </c>
    </row>
    <row r="164" customFormat="false" ht="15" hidden="false" customHeight="true" outlineLevel="0" collapsed="false">
      <c r="A164" s="20"/>
      <c r="B164" s="20"/>
      <c r="C164" s="19"/>
      <c r="D164" s="20" t="s">
        <v>17</v>
      </c>
      <c r="E164" s="18" t="n">
        <f aca="false">E159+E154</f>
        <v>0</v>
      </c>
      <c r="F164" s="18" t="n">
        <f aca="false">F159+F154</f>
        <v>0</v>
      </c>
      <c r="G164" s="18" t="n">
        <f aca="false">G159+G154</f>
        <v>0</v>
      </c>
      <c r="H164" s="18" t="n">
        <f aca="false">H159+H154</f>
        <v>0</v>
      </c>
      <c r="I164" s="18" t="n">
        <f aca="false">I159+I154</f>
        <v>0</v>
      </c>
      <c r="J164" s="12" t="n">
        <f aca="false">SUM(E164:I164)</f>
        <v>0</v>
      </c>
    </row>
    <row r="165" customFormat="false" ht="15" hidden="false" customHeight="true" outlineLevel="0" collapsed="false">
      <c r="A165" s="6" t="s">
        <v>47</v>
      </c>
      <c r="B165" s="6" t="s">
        <v>48</v>
      </c>
      <c r="C165" s="19" t="s">
        <v>37</v>
      </c>
      <c r="D165" s="6" t="s">
        <v>8</v>
      </c>
      <c r="E165" s="12" t="n">
        <f aca="false">SUM(E166:E169)</f>
        <v>9301.7</v>
      </c>
      <c r="F165" s="12" t="n">
        <f aca="false">SUM(F166:F169)</f>
        <v>9847.7</v>
      </c>
      <c r="G165" s="12" t="n">
        <f aca="false">SUM(G166:G169)</f>
        <v>9847.7</v>
      </c>
      <c r="H165" s="12" t="n">
        <f aca="false">SUM(H166:H169)</f>
        <v>9847.7</v>
      </c>
      <c r="I165" s="12" t="n">
        <f aca="false">SUM(I166:I169)</f>
        <v>9847.7</v>
      </c>
      <c r="J165" s="12" t="n">
        <f aca="false">SUM(E165:I165)</f>
        <v>48692.5</v>
      </c>
    </row>
    <row r="166" customFormat="false" ht="15" hidden="false" customHeight="true" outlineLevel="0" collapsed="false">
      <c r="A166" s="6"/>
      <c r="B166" s="6"/>
      <c r="C166" s="19"/>
      <c r="D166" s="6" t="s">
        <v>14</v>
      </c>
      <c r="E166" s="14" t="n">
        <v>9301.7</v>
      </c>
      <c r="F166" s="14" t="n">
        <v>9847.7</v>
      </c>
      <c r="G166" s="14" t="n">
        <v>9847.7</v>
      </c>
      <c r="H166" s="14" t="n">
        <v>9847.7</v>
      </c>
      <c r="I166" s="14" t="n">
        <v>9847.7</v>
      </c>
      <c r="J166" s="12" t="n">
        <f aca="false">SUM(E166:I166)</f>
        <v>48692.5</v>
      </c>
    </row>
    <row r="167" customFormat="false" ht="15" hidden="false" customHeight="true" outlineLevel="0" collapsed="false">
      <c r="A167" s="6"/>
      <c r="B167" s="6"/>
      <c r="C167" s="19"/>
      <c r="D167" s="6" t="s">
        <v>15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2" t="n">
        <f aca="false">SUM(E167:I167)</f>
        <v>0</v>
      </c>
    </row>
    <row r="168" customFormat="false" ht="15" hidden="false" customHeight="true" outlineLevel="0" collapsed="false">
      <c r="A168" s="6"/>
      <c r="B168" s="6"/>
      <c r="C168" s="19"/>
      <c r="D168" s="6" t="s">
        <v>16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2" t="n">
        <f aca="false">SUM(E168:I168)</f>
        <v>0</v>
      </c>
    </row>
    <row r="169" customFormat="false" ht="15" hidden="false" customHeight="true" outlineLevel="0" collapsed="false">
      <c r="A169" s="6"/>
      <c r="B169" s="6"/>
      <c r="C169" s="19"/>
      <c r="D169" s="6" t="s">
        <v>17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2" t="n">
        <f aca="false">SUM(E169:I169)</f>
        <v>0</v>
      </c>
    </row>
    <row r="170" customFormat="false" ht="15" hidden="false" customHeight="true" outlineLevel="0" collapsed="false">
      <c r="A170" s="6" t="s">
        <v>49</v>
      </c>
      <c r="B170" s="6" t="s">
        <v>50</v>
      </c>
      <c r="C170" s="19" t="s">
        <v>38</v>
      </c>
      <c r="D170" s="6" t="s">
        <v>8</v>
      </c>
      <c r="E170" s="12" t="n">
        <f aca="false">SUM(E171:E174)</f>
        <v>8575.6</v>
      </c>
      <c r="F170" s="12" t="n">
        <f aca="false">SUM(F171:F174)</f>
        <v>8780.4</v>
      </c>
      <c r="G170" s="12" t="n">
        <f aca="false">SUM(G171:G174)</f>
        <v>8788</v>
      </c>
      <c r="H170" s="12" t="n">
        <f aca="false">SUM(H171:H174)</f>
        <v>8788</v>
      </c>
      <c r="I170" s="12" t="n">
        <f aca="false">SUM(I171:I174)</f>
        <v>8788</v>
      </c>
      <c r="J170" s="12" t="n">
        <f aca="false">SUM(E170:I170)</f>
        <v>43720</v>
      </c>
    </row>
    <row r="171" customFormat="false" ht="15" hidden="false" customHeight="true" outlineLevel="0" collapsed="false">
      <c r="A171" s="6"/>
      <c r="B171" s="6"/>
      <c r="C171" s="19"/>
      <c r="D171" s="6" t="s">
        <v>14</v>
      </c>
      <c r="E171" s="14" t="n">
        <v>8181.8</v>
      </c>
      <c r="F171" s="14" t="n">
        <v>8526.1</v>
      </c>
      <c r="G171" s="14" t="n">
        <v>8526.1</v>
      </c>
      <c r="H171" s="14" t="n">
        <v>8526.1</v>
      </c>
      <c r="I171" s="14" t="n">
        <v>8526.1</v>
      </c>
      <c r="J171" s="12" t="n">
        <f aca="false">SUM(E171:I171)</f>
        <v>42286.2</v>
      </c>
    </row>
    <row r="172" customFormat="false" ht="15" hidden="false" customHeight="true" outlineLevel="0" collapsed="false">
      <c r="A172" s="6"/>
      <c r="B172" s="6"/>
      <c r="C172" s="19"/>
      <c r="D172" s="6" t="s">
        <v>15</v>
      </c>
      <c r="E172" s="14" t="n">
        <v>393.8</v>
      </c>
      <c r="F172" s="14" t="n">
        <v>254.3</v>
      </c>
      <c r="G172" s="14" t="n">
        <v>261.9</v>
      </c>
      <c r="H172" s="14" t="n">
        <v>261.9</v>
      </c>
      <c r="I172" s="14" t="n">
        <v>261.9</v>
      </c>
      <c r="J172" s="12" t="n">
        <f aca="false">SUM(E172:I172)</f>
        <v>1433.8</v>
      </c>
    </row>
    <row r="173" customFormat="false" ht="15" hidden="false" customHeight="true" outlineLevel="0" collapsed="false">
      <c r="A173" s="6"/>
      <c r="B173" s="6"/>
      <c r="C173" s="19"/>
      <c r="D173" s="6" t="s">
        <v>16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2" t="n">
        <f aca="false">SUM(E173:I173)</f>
        <v>0</v>
      </c>
    </row>
    <row r="174" customFormat="false" ht="15" hidden="false" customHeight="true" outlineLevel="0" collapsed="false">
      <c r="A174" s="6"/>
      <c r="B174" s="6"/>
      <c r="C174" s="19"/>
      <c r="D174" s="6" t="s">
        <v>17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2" t="n">
        <f aca="false">SUM(E174:I174)</f>
        <v>0</v>
      </c>
    </row>
    <row r="175" customFormat="false" ht="15" hidden="false" customHeight="true" outlineLevel="0" collapsed="false">
      <c r="A175" s="6" t="s">
        <v>51</v>
      </c>
      <c r="B175" s="20" t="s">
        <v>52</v>
      </c>
      <c r="C175" s="11" t="s">
        <v>13</v>
      </c>
      <c r="D175" s="6" t="s">
        <v>8</v>
      </c>
      <c r="E175" s="12" t="n">
        <f aca="false">SUM(E176:E179)</f>
        <v>1.7</v>
      </c>
      <c r="F175" s="12" t="n">
        <f aca="false">SUM(F176:F179)</f>
        <v>1.8</v>
      </c>
      <c r="G175" s="12" t="n">
        <f aca="false">SUM(G176:G179)</f>
        <v>1.6</v>
      </c>
      <c r="H175" s="12" t="n">
        <f aca="false">SUM(H176:H179)</f>
        <v>6.1</v>
      </c>
      <c r="I175" s="12" t="n">
        <f aca="false">SUM(I176:I179)</f>
        <v>6.1</v>
      </c>
      <c r="J175" s="12" t="n">
        <f aca="false">SUM(E175:I175)</f>
        <v>17.3</v>
      </c>
    </row>
    <row r="176" customFormat="false" ht="15" hidden="false" customHeight="true" outlineLevel="0" collapsed="false">
      <c r="A176" s="6"/>
      <c r="B176" s="20"/>
      <c r="C176" s="11"/>
      <c r="D176" s="6" t="s">
        <v>14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2" t="n">
        <f aca="false">SUM(E176:I176)</f>
        <v>0</v>
      </c>
    </row>
    <row r="177" customFormat="false" ht="15" hidden="false" customHeight="true" outlineLevel="0" collapsed="false">
      <c r="A177" s="6"/>
      <c r="B177" s="20"/>
      <c r="C177" s="11"/>
      <c r="D177" s="6" t="s">
        <v>15</v>
      </c>
      <c r="E177" s="14" t="n">
        <v>1.7</v>
      </c>
      <c r="F177" s="14" t="n">
        <v>1.8</v>
      </c>
      <c r="G177" s="14" t="n">
        <v>1.6</v>
      </c>
      <c r="H177" s="14" t="n">
        <v>6.1</v>
      </c>
      <c r="I177" s="14" t="n">
        <v>6.1</v>
      </c>
      <c r="J177" s="12" t="n">
        <f aca="false">SUM(E177:I177)</f>
        <v>17.3</v>
      </c>
    </row>
    <row r="178" customFormat="false" ht="15" hidden="false" customHeight="true" outlineLevel="0" collapsed="false">
      <c r="A178" s="6"/>
      <c r="B178" s="20"/>
      <c r="C178" s="11"/>
      <c r="D178" s="6" t="s">
        <v>16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2" t="n">
        <f aca="false">SUM(E178:I178)</f>
        <v>0</v>
      </c>
    </row>
    <row r="179" customFormat="false" ht="19.5" hidden="false" customHeight="false" outlineLevel="0" collapsed="false">
      <c r="A179" s="6"/>
      <c r="B179" s="20"/>
      <c r="C179" s="11"/>
      <c r="D179" s="6" t="s">
        <v>17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2" t="n">
        <f aca="false">SUM(E179:I179)</f>
        <v>0</v>
      </c>
    </row>
    <row r="180" customFormat="false" ht="15" hidden="false" customHeight="true" outlineLevel="0" collapsed="false">
      <c r="A180" s="6" t="s">
        <v>53</v>
      </c>
      <c r="B180" s="6" t="s">
        <v>54</v>
      </c>
      <c r="C180" s="11" t="s">
        <v>13</v>
      </c>
      <c r="D180" s="6" t="s">
        <v>8</v>
      </c>
      <c r="E180" s="12" t="n">
        <f aca="false">SUM(E181:E184)</f>
        <v>240</v>
      </c>
      <c r="F180" s="12" t="n">
        <f aca="false">SUM(F181:F184)</f>
        <v>100</v>
      </c>
      <c r="G180" s="12" t="n">
        <f aca="false">SUM(G181:G184)</f>
        <v>100</v>
      </c>
      <c r="H180" s="12" t="n">
        <f aca="false">SUM(H181:H184)</f>
        <v>100</v>
      </c>
      <c r="I180" s="12" t="n">
        <f aca="false">SUM(I181:I184)</f>
        <v>100</v>
      </c>
      <c r="J180" s="12" t="n">
        <f aca="false">SUM(E180:I180)</f>
        <v>640</v>
      </c>
    </row>
    <row r="181" customFormat="false" ht="15" hidden="false" customHeight="true" outlineLevel="0" collapsed="false">
      <c r="A181" s="6"/>
      <c r="B181" s="6"/>
      <c r="C181" s="11"/>
      <c r="D181" s="6" t="s">
        <v>14</v>
      </c>
      <c r="E181" s="14" t="n">
        <v>240</v>
      </c>
      <c r="F181" s="14" t="n">
        <v>100</v>
      </c>
      <c r="G181" s="14" t="n">
        <v>100</v>
      </c>
      <c r="H181" s="14" t="n">
        <v>100</v>
      </c>
      <c r="I181" s="14" t="n">
        <v>100</v>
      </c>
      <c r="J181" s="12" t="n">
        <f aca="false">SUM(E181:I181)</f>
        <v>640</v>
      </c>
    </row>
    <row r="182" customFormat="false" ht="15" hidden="false" customHeight="true" outlineLevel="0" collapsed="false">
      <c r="A182" s="6"/>
      <c r="B182" s="6"/>
      <c r="C182" s="11"/>
      <c r="D182" s="6" t="s">
        <v>15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2" t="n">
        <f aca="false">SUM(E182:I182)</f>
        <v>0</v>
      </c>
    </row>
    <row r="183" customFormat="false" ht="15" hidden="false" customHeight="true" outlineLevel="0" collapsed="false">
      <c r="A183" s="6"/>
      <c r="B183" s="6"/>
      <c r="C183" s="11"/>
      <c r="D183" s="6" t="s">
        <v>16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2" t="n">
        <f aca="false">SUM(E183:I183)</f>
        <v>0</v>
      </c>
    </row>
    <row r="184" customFormat="false" ht="15" hidden="false" customHeight="true" outlineLevel="0" collapsed="false">
      <c r="A184" s="6"/>
      <c r="B184" s="6"/>
      <c r="C184" s="11"/>
      <c r="D184" s="6" t="s">
        <v>17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2" t="n">
        <f aca="false">SUM(E184:I184)</f>
        <v>0</v>
      </c>
    </row>
    <row r="185" customFormat="false" ht="15" hidden="false" customHeight="true" outlineLevel="0" collapsed="false">
      <c r="A185" s="6" t="s">
        <v>55</v>
      </c>
      <c r="B185" s="6" t="s">
        <v>56</v>
      </c>
      <c r="C185" s="11" t="s">
        <v>13</v>
      </c>
      <c r="D185" s="6" t="s">
        <v>8</v>
      </c>
      <c r="E185" s="12" t="n">
        <f aca="false">SUM(E186:E189)</f>
        <v>253.6</v>
      </c>
      <c r="F185" s="12" t="n">
        <f aca="false">SUM(F186:F189)</f>
        <v>0</v>
      </c>
      <c r="G185" s="12" t="n">
        <f aca="false">SUM(G186:G189)</f>
        <v>0</v>
      </c>
      <c r="H185" s="12" t="n">
        <f aca="false">SUM(H186:H189)</f>
        <v>0</v>
      </c>
      <c r="I185" s="12" t="n">
        <f aca="false">SUM(I186:I189)</f>
        <v>0</v>
      </c>
      <c r="J185" s="12" t="n">
        <f aca="false">SUM(E185:I185)</f>
        <v>253.6</v>
      </c>
    </row>
    <row r="186" customFormat="false" ht="15" hidden="false" customHeight="true" outlineLevel="0" collapsed="false">
      <c r="A186" s="6"/>
      <c r="B186" s="6"/>
      <c r="C186" s="11"/>
      <c r="D186" s="6" t="s">
        <v>14</v>
      </c>
      <c r="E186" s="14" t="n">
        <v>253.6</v>
      </c>
      <c r="F186" s="14" t="n">
        <v>0</v>
      </c>
      <c r="G186" s="14" t="n">
        <v>0</v>
      </c>
      <c r="H186" s="14" t="n">
        <v>0</v>
      </c>
      <c r="I186" s="14" t="n">
        <v>0</v>
      </c>
      <c r="J186" s="12" t="n">
        <f aca="false">SUM(E186:I186)</f>
        <v>253.6</v>
      </c>
    </row>
    <row r="187" customFormat="false" ht="15" hidden="false" customHeight="true" outlineLevel="0" collapsed="false">
      <c r="A187" s="6"/>
      <c r="B187" s="6"/>
      <c r="C187" s="11"/>
      <c r="D187" s="6" t="s">
        <v>15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2" t="n">
        <f aca="false">SUM(E187:I187)</f>
        <v>0</v>
      </c>
    </row>
    <row r="188" customFormat="false" ht="15" hidden="false" customHeight="true" outlineLevel="0" collapsed="false">
      <c r="A188" s="6"/>
      <c r="B188" s="6"/>
      <c r="C188" s="11"/>
      <c r="D188" s="6" t="s">
        <v>16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2" t="n">
        <f aca="false">SUM(E188:I188)</f>
        <v>0</v>
      </c>
    </row>
    <row r="189" customFormat="false" ht="15" hidden="false" customHeight="true" outlineLevel="0" collapsed="false">
      <c r="A189" s="6"/>
      <c r="B189" s="6"/>
      <c r="C189" s="11"/>
      <c r="D189" s="6" t="s">
        <v>17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2" t="n">
        <f aca="false">SUM(E189:I189)</f>
        <v>0</v>
      </c>
    </row>
    <row r="190" customFormat="false" ht="15" hidden="false" customHeight="true" outlineLevel="0" collapsed="false">
      <c r="A190" s="6" t="s">
        <v>57</v>
      </c>
      <c r="B190" s="6" t="s">
        <v>58</v>
      </c>
      <c r="C190" s="11" t="s">
        <v>13</v>
      </c>
      <c r="D190" s="6" t="s">
        <v>8</v>
      </c>
      <c r="E190" s="12" t="n">
        <f aca="false">SUM(E191:E194)</f>
        <v>3788.4</v>
      </c>
      <c r="F190" s="12" t="n">
        <f aca="false">SUM(F191:F194)</f>
        <v>3791.3</v>
      </c>
      <c r="G190" s="12" t="n">
        <f aca="false">SUM(G191:G194)</f>
        <v>3791.3</v>
      </c>
      <c r="H190" s="12" t="n">
        <f aca="false">SUM(H191:H194)</f>
        <v>3738.8</v>
      </c>
      <c r="I190" s="12" t="n">
        <f aca="false">SUM(I191:I194)</f>
        <v>3738.8</v>
      </c>
      <c r="J190" s="12" t="n">
        <f aca="false">SUM(E190:I190)</f>
        <v>18848.6</v>
      </c>
      <c r="K190" s="17"/>
      <c r="L190" s="17"/>
      <c r="M190" s="17"/>
      <c r="N190" s="17"/>
      <c r="O190" s="17"/>
      <c r="P190" s="17"/>
    </row>
    <row r="191" customFormat="false" ht="15" hidden="false" customHeight="true" outlineLevel="0" collapsed="false">
      <c r="A191" s="6"/>
      <c r="B191" s="6"/>
      <c r="C191" s="11"/>
      <c r="D191" s="6" t="s">
        <v>14</v>
      </c>
      <c r="E191" s="12" t="n">
        <f aca="false">E196+E201</f>
        <v>3788.4</v>
      </c>
      <c r="F191" s="12" t="n">
        <f aca="false">F196+F201</f>
        <v>3791.3</v>
      </c>
      <c r="G191" s="12" t="n">
        <f aca="false">G196+G201</f>
        <v>3791.3</v>
      </c>
      <c r="H191" s="12" t="n">
        <f aca="false">H196+H201</f>
        <v>3738.8</v>
      </c>
      <c r="I191" s="12" t="n">
        <f aca="false">I196+I201</f>
        <v>3738.8</v>
      </c>
      <c r="J191" s="12" t="n">
        <f aca="false">SUM(E191:I191)</f>
        <v>18848.6</v>
      </c>
      <c r="K191" s="17"/>
      <c r="L191" s="17"/>
      <c r="M191" s="17"/>
      <c r="N191" s="17"/>
      <c r="O191" s="17"/>
      <c r="P191" s="17"/>
    </row>
    <row r="192" customFormat="false" ht="15" hidden="false" customHeight="true" outlineLevel="0" collapsed="false">
      <c r="A192" s="6"/>
      <c r="B192" s="6"/>
      <c r="C192" s="11"/>
      <c r="D192" s="6" t="s">
        <v>15</v>
      </c>
      <c r="E192" s="12" t="n">
        <f aca="false">E197+E202</f>
        <v>0</v>
      </c>
      <c r="F192" s="12" t="n">
        <f aca="false">F197+F202</f>
        <v>0</v>
      </c>
      <c r="G192" s="12" t="n">
        <f aca="false">G197+G202</f>
        <v>0</v>
      </c>
      <c r="H192" s="12" t="n">
        <f aca="false">H197+H202</f>
        <v>0</v>
      </c>
      <c r="I192" s="12" t="n">
        <f aca="false">I197+I202</f>
        <v>0</v>
      </c>
      <c r="J192" s="12" t="n">
        <f aca="false">SUM(E192:I192)</f>
        <v>0</v>
      </c>
      <c r="K192" s="17"/>
      <c r="L192" s="17"/>
      <c r="M192" s="17"/>
      <c r="N192" s="17"/>
      <c r="O192" s="17"/>
      <c r="P192" s="17"/>
    </row>
    <row r="193" customFormat="false" ht="15" hidden="false" customHeight="true" outlineLevel="0" collapsed="false">
      <c r="A193" s="6"/>
      <c r="B193" s="6"/>
      <c r="C193" s="11"/>
      <c r="D193" s="6" t="s">
        <v>16</v>
      </c>
      <c r="E193" s="12" t="n">
        <f aca="false">E198+E203</f>
        <v>0</v>
      </c>
      <c r="F193" s="12" t="n">
        <f aca="false">F198+F203</f>
        <v>0</v>
      </c>
      <c r="G193" s="12" t="n">
        <f aca="false">G198+G203</f>
        <v>0</v>
      </c>
      <c r="H193" s="12" t="n">
        <f aca="false">H198+H203</f>
        <v>0</v>
      </c>
      <c r="I193" s="12" t="n">
        <f aca="false">I198+I203</f>
        <v>0</v>
      </c>
      <c r="J193" s="12" t="n">
        <f aca="false">SUM(E193:I193)</f>
        <v>0</v>
      </c>
      <c r="K193" s="17"/>
      <c r="L193" s="17"/>
      <c r="M193" s="17"/>
      <c r="N193" s="17"/>
      <c r="O193" s="17"/>
      <c r="P193" s="17"/>
    </row>
    <row r="194" customFormat="false" ht="53.25" hidden="false" customHeight="true" outlineLevel="0" collapsed="false">
      <c r="A194" s="6"/>
      <c r="B194" s="6"/>
      <c r="C194" s="11"/>
      <c r="D194" s="6" t="s">
        <v>17</v>
      </c>
      <c r="E194" s="12" t="n">
        <f aca="false">E199+E204</f>
        <v>0</v>
      </c>
      <c r="F194" s="12" t="n">
        <f aca="false">F199+F204</f>
        <v>0</v>
      </c>
      <c r="G194" s="12" t="n">
        <f aca="false">G199+G204</f>
        <v>0</v>
      </c>
      <c r="H194" s="12" t="n">
        <f aca="false">H199+H204</f>
        <v>0</v>
      </c>
      <c r="I194" s="12" t="n">
        <f aca="false">I199+I204</f>
        <v>0</v>
      </c>
      <c r="J194" s="12" t="n">
        <f aca="false">SUM(E194:I194)</f>
        <v>0</v>
      </c>
    </row>
    <row r="195" customFormat="false" ht="15" hidden="false" customHeight="true" outlineLevel="0" collapsed="false">
      <c r="A195" s="6" t="s">
        <v>59</v>
      </c>
      <c r="B195" s="6" t="s">
        <v>60</v>
      </c>
      <c r="C195" s="11" t="s">
        <v>13</v>
      </c>
      <c r="D195" s="6" t="s">
        <v>8</v>
      </c>
      <c r="E195" s="12" t="n">
        <f aca="false">SUM(E196:E199)</f>
        <v>3577.2</v>
      </c>
      <c r="F195" s="12" t="n">
        <f aca="false">SUM(F196:F199)</f>
        <v>3580.1</v>
      </c>
      <c r="G195" s="12" t="n">
        <f aca="false">SUM(G196:G199)</f>
        <v>3580.1</v>
      </c>
      <c r="H195" s="12" t="n">
        <f aca="false">SUM(H196:H199)</f>
        <v>3580.1</v>
      </c>
      <c r="I195" s="12" t="n">
        <f aca="false">SUM(I196:I199)</f>
        <v>3580.1</v>
      </c>
      <c r="J195" s="12" t="n">
        <f aca="false">SUM(E195:I195)</f>
        <v>17897.6</v>
      </c>
    </row>
    <row r="196" customFormat="false" ht="15" hidden="false" customHeight="true" outlineLevel="0" collapsed="false">
      <c r="A196" s="6"/>
      <c r="B196" s="6"/>
      <c r="C196" s="11"/>
      <c r="D196" s="6" t="s">
        <v>14</v>
      </c>
      <c r="E196" s="14" t="n">
        <v>3577.2</v>
      </c>
      <c r="F196" s="14" t="n">
        <v>3580.1</v>
      </c>
      <c r="G196" s="14" t="n">
        <v>3580.1</v>
      </c>
      <c r="H196" s="14" t="n">
        <v>3580.1</v>
      </c>
      <c r="I196" s="14" t="n">
        <v>3580.1</v>
      </c>
      <c r="J196" s="12" t="n">
        <f aca="false">SUM(E196:I196)</f>
        <v>17897.6</v>
      </c>
    </row>
    <row r="197" customFormat="false" ht="15" hidden="false" customHeight="true" outlineLevel="0" collapsed="false">
      <c r="A197" s="6"/>
      <c r="B197" s="6"/>
      <c r="C197" s="11"/>
      <c r="D197" s="6" t="s">
        <v>15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2" t="n">
        <f aca="false">SUM(E197:I197)</f>
        <v>0</v>
      </c>
    </row>
    <row r="198" customFormat="false" ht="15" hidden="false" customHeight="true" outlineLevel="0" collapsed="false">
      <c r="A198" s="6"/>
      <c r="B198" s="6"/>
      <c r="C198" s="11"/>
      <c r="D198" s="6" t="s">
        <v>16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2" t="n">
        <f aca="false">SUM(E198:I198)</f>
        <v>0</v>
      </c>
    </row>
    <row r="199" customFormat="false" ht="19.5" hidden="false" customHeight="false" outlineLevel="0" collapsed="false">
      <c r="A199" s="6"/>
      <c r="B199" s="6"/>
      <c r="C199" s="11"/>
      <c r="D199" s="6" t="s">
        <v>17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2" t="n">
        <f aca="false">SUM(E199:I199)</f>
        <v>0</v>
      </c>
    </row>
    <row r="200" customFormat="false" ht="15" hidden="false" customHeight="true" outlineLevel="0" collapsed="false">
      <c r="A200" s="6" t="s">
        <v>61</v>
      </c>
      <c r="B200" s="6" t="s">
        <v>62</v>
      </c>
      <c r="C200" s="11" t="s">
        <v>13</v>
      </c>
      <c r="D200" s="6" t="s">
        <v>8</v>
      </c>
      <c r="E200" s="12" t="n">
        <f aca="false">SUM(E201:E204)</f>
        <v>211.2</v>
      </c>
      <c r="F200" s="12" t="n">
        <f aca="false">SUM(F201:F204)</f>
        <v>211.2</v>
      </c>
      <c r="G200" s="12" t="n">
        <f aca="false">SUM(G201:G204)</f>
        <v>211.2</v>
      </c>
      <c r="H200" s="12" t="n">
        <f aca="false">SUM(H201:H204)</f>
        <v>158.7</v>
      </c>
      <c r="I200" s="12" t="n">
        <f aca="false">SUM(I201:I204)</f>
        <v>158.7</v>
      </c>
      <c r="J200" s="12" t="n">
        <f aca="false">SUM(E200:I200)</f>
        <v>951</v>
      </c>
    </row>
    <row r="201" customFormat="false" ht="15" hidden="false" customHeight="true" outlineLevel="0" collapsed="false">
      <c r="A201" s="6"/>
      <c r="B201" s="6"/>
      <c r="C201" s="11"/>
      <c r="D201" s="6" t="s">
        <v>14</v>
      </c>
      <c r="E201" s="14" t="n">
        <v>211.2</v>
      </c>
      <c r="F201" s="14" t="n">
        <v>211.2</v>
      </c>
      <c r="G201" s="14" t="n">
        <v>211.2</v>
      </c>
      <c r="H201" s="14" t="n">
        <v>158.7</v>
      </c>
      <c r="I201" s="14" t="n">
        <v>158.7</v>
      </c>
      <c r="J201" s="12" t="n">
        <f aca="false">SUM(E201:I201)</f>
        <v>951</v>
      </c>
    </row>
    <row r="202" customFormat="false" ht="15" hidden="false" customHeight="true" outlineLevel="0" collapsed="false">
      <c r="A202" s="6"/>
      <c r="B202" s="6"/>
      <c r="C202" s="11"/>
      <c r="D202" s="6" t="s">
        <v>15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2" t="n">
        <f aca="false">SUM(E202:I202)</f>
        <v>0</v>
      </c>
    </row>
    <row r="203" customFormat="false" ht="12.75" hidden="false" customHeight="true" outlineLevel="0" collapsed="false">
      <c r="A203" s="6"/>
      <c r="B203" s="6"/>
      <c r="C203" s="11"/>
      <c r="D203" s="6" t="s">
        <v>16</v>
      </c>
      <c r="E203" s="14" t="n">
        <v>0</v>
      </c>
      <c r="F203" s="14" t="n">
        <v>0</v>
      </c>
      <c r="G203" s="14" t="n">
        <v>0</v>
      </c>
      <c r="H203" s="14" t="n">
        <v>0</v>
      </c>
      <c r="I203" s="14" t="n">
        <v>0</v>
      </c>
      <c r="J203" s="12" t="n">
        <f aca="false">SUM(E203:I203)</f>
        <v>0</v>
      </c>
    </row>
    <row r="204" customFormat="false" ht="15.75" hidden="false" customHeight="true" outlineLevel="0" collapsed="false">
      <c r="A204" s="6"/>
      <c r="B204" s="6"/>
      <c r="C204" s="11"/>
      <c r="D204" s="6" t="s">
        <v>1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2" t="n">
        <f aca="false">SUM(E204:I204)</f>
        <v>0</v>
      </c>
    </row>
    <row r="205" customFormat="false" ht="15" hidden="false" customHeight="true" outlineLevel="0" collapsed="false">
      <c r="A205" s="20" t="s">
        <v>63</v>
      </c>
      <c r="B205" s="20" t="s">
        <v>64</v>
      </c>
      <c r="C205" s="19" t="s">
        <v>13</v>
      </c>
      <c r="D205" s="20" t="s">
        <v>8</v>
      </c>
      <c r="E205" s="12" t="n">
        <f aca="false">SUM(E206:E209)</f>
        <v>21776.8</v>
      </c>
      <c r="F205" s="12" t="n">
        <f aca="false">SUM(F206:F209)</f>
        <v>18708.5</v>
      </c>
      <c r="G205" s="12" t="n">
        <f aca="false">SUM(G206:G209)</f>
        <v>18708.9</v>
      </c>
      <c r="H205" s="12" t="n">
        <f aca="false">SUM(H206:H209)</f>
        <v>18708.8</v>
      </c>
      <c r="I205" s="12" t="n">
        <f aca="false">SUM(I206:I209)</f>
        <v>18708.8</v>
      </c>
      <c r="J205" s="12" t="n">
        <f aca="false">SUM(E205:I205)</f>
        <v>96611.8</v>
      </c>
      <c r="K205" s="17"/>
      <c r="L205" s="17"/>
      <c r="M205" s="17"/>
      <c r="N205" s="17"/>
      <c r="O205" s="17"/>
      <c r="P205" s="17"/>
      <c r="Q205" s="17"/>
    </row>
    <row r="206" customFormat="false" ht="15" hidden="false" customHeight="true" outlineLevel="0" collapsed="false">
      <c r="A206" s="20"/>
      <c r="B206" s="20"/>
      <c r="C206" s="19"/>
      <c r="D206" s="6" t="s">
        <v>14</v>
      </c>
      <c r="E206" s="22" t="n">
        <f aca="false">E221+E226+E231</f>
        <v>21776.8</v>
      </c>
      <c r="F206" s="22" t="n">
        <f aca="false">F221+F226+F231</f>
        <v>18708.5</v>
      </c>
      <c r="G206" s="22" t="n">
        <f aca="false">G221+G226+G231</f>
        <v>18708.9</v>
      </c>
      <c r="H206" s="22" t="n">
        <f aca="false">H221+H226+H231</f>
        <v>18708.8</v>
      </c>
      <c r="I206" s="22" t="n">
        <f aca="false">I221+I226+I231</f>
        <v>18708.8</v>
      </c>
      <c r="J206" s="12" t="n">
        <f aca="false">SUM(E206:I206)</f>
        <v>96611.8</v>
      </c>
      <c r="K206" s="17"/>
      <c r="L206" s="17"/>
      <c r="M206" s="17"/>
      <c r="N206" s="17"/>
      <c r="O206" s="17"/>
      <c r="P206" s="17"/>
      <c r="Q206" s="17"/>
    </row>
    <row r="207" customFormat="false" ht="15" hidden="false" customHeight="true" outlineLevel="0" collapsed="false">
      <c r="A207" s="20"/>
      <c r="B207" s="20"/>
      <c r="C207" s="19"/>
      <c r="D207" s="20" t="s">
        <v>15</v>
      </c>
      <c r="E207" s="22" t="n">
        <f aca="false">E222+E227+E232</f>
        <v>0</v>
      </c>
      <c r="F207" s="22" t="n">
        <f aca="false">F222+F227+F232</f>
        <v>0</v>
      </c>
      <c r="G207" s="22" t="n">
        <f aca="false">G222+G227+G232</f>
        <v>0</v>
      </c>
      <c r="H207" s="22" t="n">
        <f aca="false">H222+H227+H232</f>
        <v>0</v>
      </c>
      <c r="I207" s="22" t="n">
        <f aca="false">I222+I227+I232</f>
        <v>0</v>
      </c>
      <c r="J207" s="12" t="n">
        <f aca="false">SUM(E207:I207)</f>
        <v>0</v>
      </c>
      <c r="K207" s="17"/>
      <c r="L207" s="17"/>
      <c r="M207" s="17"/>
      <c r="N207" s="17"/>
      <c r="O207" s="17"/>
      <c r="P207" s="17"/>
      <c r="Q207" s="17"/>
    </row>
    <row r="208" customFormat="false" ht="15" hidden="false" customHeight="true" outlineLevel="0" collapsed="false">
      <c r="A208" s="20"/>
      <c r="B208" s="20"/>
      <c r="C208" s="19"/>
      <c r="D208" s="20" t="s">
        <v>16</v>
      </c>
      <c r="E208" s="22" t="n">
        <f aca="false">E223+E228+E233</f>
        <v>0</v>
      </c>
      <c r="F208" s="22" t="n">
        <f aca="false">F223+F228+F233</f>
        <v>0</v>
      </c>
      <c r="G208" s="22" t="n">
        <f aca="false">G223+G228+G233</f>
        <v>0</v>
      </c>
      <c r="H208" s="22" t="n">
        <f aca="false">H223+H228+H233</f>
        <v>0</v>
      </c>
      <c r="I208" s="22" t="n">
        <f aca="false">I223+I228+I233</f>
        <v>0</v>
      </c>
      <c r="J208" s="12" t="n">
        <f aca="false">SUM(E208:I208)</f>
        <v>0</v>
      </c>
      <c r="K208" s="17"/>
      <c r="L208" s="17"/>
      <c r="M208" s="17"/>
      <c r="N208" s="17"/>
      <c r="O208" s="17"/>
      <c r="P208" s="17"/>
      <c r="Q208" s="17"/>
    </row>
    <row r="209" customFormat="false" ht="19.5" hidden="false" customHeight="false" outlineLevel="0" collapsed="false">
      <c r="A209" s="20"/>
      <c r="B209" s="20"/>
      <c r="C209" s="19"/>
      <c r="D209" s="20" t="s">
        <v>17</v>
      </c>
      <c r="E209" s="22" t="n">
        <f aca="false">E224+E229+E234</f>
        <v>0</v>
      </c>
      <c r="F209" s="22" t="n">
        <f aca="false">F224+F229+F234</f>
        <v>0</v>
      </c>
      <c r="G209" s="22" t="n">
        <f aca="false">G224+G229+G234</f>
        <v>0</v>
      </c>
      <c r="H209" s="22" t="n">
        <f aca="false">H224+H229+H234</f>
        <v>0</v>
      </c>
      <c r="I209" s="22" t="n">
        <f aca="false">I224+I229+I234</f>
        <v>0</v>
      </c>
      <c r="J209" s="12" t="n">
        <f aca="false">SUM(E209:I209)</f>
        <v>0</v>
      </c>
      <c r="K209" s="17"/>
    </row>
    <row r="210" customFormat="false" ht="19.5" hidden="false" customHeight="true" outlineLevel="0" collapsed="false">
      <c r="A210" s="20"/>
      <c r="B210" s="20"/>
      <c r="C210" s="19" t="s">
        <v>37</v>
      </c>
      <c r="D210" s="20" t="s">
        <v>8</v>
      </c>
      <c r="E210" s="12" t="n">
        <f aca="false">SUM(E211:E214)</f>
        <v>5055.4</v>
      </c>
      <c r="F210" s="12" t="n">
        <f aca="false">SUM(F211:F214)</f>
        <v>1173</v>
      </c>
      <c r="G210" s="12" t="n">
        <f aca="false">SUM(G211:G214)</f>
        <v>1173</v>
      </c>
      <c r="H210" s="12" t="n">
        <f aca="false">SUM(H211:H214)</f>
        <v>1172.9</v>
      </c>
      <c r="I210" s="12" t="n">
        <f aca="false">SUM(I211:I214)</f>
        <v>1172.9</v>
      </c>
      <c r="J210" s="12" t="n">
        <f aca="false">SUM(E210:I210)</f>
        <v>9747.2</v>
      </c>
      <c r="K210" s="17"/>
    </row>
    <row r="211" customFormat="false" ht="19.5" hidden="false" customHeight="false" outlineLevel="0" collapsed="false">
      <c r="A211" s="20"/>
      <c r="B211" s="20"/>
      <c r="C211" s="19"/>
      <c r="D211" s="6" t="s">
        <v>14</v>
      </c>
      <c r="E211" s="22" t="n">
        <f aca="false">E236</f>
        <v>5055.4</v>
      </c>
      <c r="F211" s="22" t="n">
        <f aca="false">F236</f>
        <v>1173</v>
      </c>
      <c r="G211" s="22" t="n">
        <f aca="false">G236</f>
        <v>1173</v>
      </c>
      <c r="H211" s="22" t="n">
        <f aca="false">H236</f>
        <v>1172.9</v>
      </c>
      <c r="I211" s="22" t="n">
        <f aca="false">I236</f>
        <v>1172.9</v>
      </c>
      <c r="J211" s="12" t="n">
        <f aca="false">SUM(E211:I211)</f>
        <v>9747.2</v>
      </c>
      <c r="K211" s="17"/>
    </row>
    <row r="212" customFormat="false" ht="19.5" hidden="false" customHeight="false" outlineLevel="0" collapsed="false">
      <c r="A212" s="20"/>
      <c r="B212" s="20"/>
      <c r="C212" s="19"/>
      <c r="D212" s="20" t="s">
        <v>15</v>
      </c>
      <c r="E212" s="22" t="n">
        <f aca="false">E237</f>
        <v>0</v>
      </c>
      <c r="F212" s="22" t="n">
        <f aca="false">F237</f>
        <v>0</v>
      </c>
      <c r="G212" s="22" t="n">
        <f aca="false">G237</f>
        <v>0</v>
      </c>
      <c r="H212" s="22" t="n">
        <f aca="false">H237</f>
        <v>0</v>
      </c>
      <c r="I212" s="22" t="n">
        <f aca="false">I237</f>
        <v>0</v>
      </c>
      <c r="J212" s="12" t="n">
        <f aca="false">SUM(E212:I212)</f>
        <v>0</v>
      </c>
      <c r="K212" s="17"/>
    </row>
    <row r="213" customFormat="false" ht="19.5" hidden="false" customHeight="false" outlineLevel="0" collapsed="false">
      <c r="A213" s="20"/>
      <c r="B213" s="20"/>
      <c r="C213" s="19"/>
      <c r="D213" s="20" t="s">
        <v>16</v>
      </c>
      <c r="E213" s="22" t="n">
        <f aca="false">E238</f>
        <v>0</v>
      </c>
      <c r="F213" s="22" t="n">
        <f aca="false">F238</f>
        <v>0</v>
      </c>
      <c r="G213" s="22" t="n">
        <f aca="false">G238</f>
        <v>0</v>
      </c>
      <c r="H213" s="22" t="n">
        <f aca="false">H238</f>
        <v>0</v>
      </c>
      <c r="I213" s="22" t="n">
        <f aca="false">I238</f>
        <v>0</v>
      </c>
      <c r="J213" s="12" t="n">
        <f aca="false">SUM(E213:I213)</f>
        <v>0</v>
      </c>
      <c r="K213" s="17"/>
    </row>
    <row r="214" customFormat="false" ht="19.5" hidden="false" customHeight="false" outlineLevel="0" collapsed="false">
      <c r="A214" s="20"/>
      <c r="B214" s="20"/>
      <c r="C214" s="19"/>
      <c r="D214" s="20" t="s">
        <v>17</v>
      </c>
      <c r="E214" s="22" t="n">
        <f aca="false">E239</f>
        <v>0</v>
      </c>
      <c r="F214" s="22" t="n">
        <f aca="false">F239</f>
        <v>0</v>
      </c>
      <c r="G214" s="22" t="n">
        <f aca="false">G239</f>
        <v>0</v>
      </c>
      <c r="H214" s="22" t="n">
        <f aca="false">H239</f>
        <v>0</v>
      </c>
      <c r="I214" s="22" t="n">
        <f aca="false">I239</f>
        <v>0</v>
      </c>
      <c r="J214" s="12" t="n">
        <f aca="false">SUM(E214:I214)</f>
        <v>0</v>
      </c>
      <c r="K214" s="17"/>
    </row>
    <row r="215" customFormat="false" ht="19.5" hidden="false" customHeight="true" outlineLevel="0" collapsed="false">
      <c r="A215" s="20"/>
      <c r="B215" s="20"/>
      <c r="C215" s="19" t="s">
        <v>22</v>
      </c>
      <c r="D215" s="20" t="s">
        <v>8</v>
      </c>
      <c r="E215" s="12" t="n">
        <f aca="false">SUM(E216:E219)</f>
        <v>26832.2</v>
      </c>
      <c r="F215" s="12" t="n">
        <f aca="false">SUM(F216:F219)</f>
        <v>19881.5</v>
      </c>
      <c r="G215" s="12" t="n">
        <f aca="false">SUM(G216:G219)</f>
        <v>19881.9</v>
      </c>
      <c r="H215" s="12" t="n">
        <f aca="false">SUM(H216:H219)</f>
        <v>19881.7</v>
      </c>
      <c r="I215" s="12" t="n">
        <f aca="false">SUM(I216:I219)</f>
        <v>19881.7</v>
      </c>
      <c r="J215" s="12" t="n">
        <f aca="false">SUM(E215:I215)</f>
        <v>106359</v>
      </c>
      <c r="K215" s="17"/>
    </row>
    <row r="216" customFormat="false" ht="19.5" hidden="false" customHeight="false" outlineLevel="0" collapsed="false">
      <c r="A216" s="20"/>
      <c r="B216" s="20"/>
      <c r="C216" s="19"/>
      <c r="D216" s="6" t="s">
        <v>14</v>
      </c>
      <c r="E216" s="22" t="n">
        <f aca="false">E206+E211</f>
        <v>26832.2</v>
      </c>
      <c r="F216" s="22" t="n">
        <f aca="false">F206+F211</f>
        <v>19881.5</v>
      </c>
      <c r="G216" s="22" t="n">
        <f aca="false">G206+G211</f>
        <v>19881.9</v>
      </c>
      <c r="H216" s="22" t="n">
        <f aca="false">H206+H211</f>
        <v>19881.7</v>
      </c>
      <c r="I216" s="22" t="n">
        <f aca="false">I206+I211</f>
        <v>19881.7</v>
      </c>
      <c r="J216" s="12" t="n">
        <f aca="false">SUM(E216:I216)</f>
        <v>106359</v>
      </c>
      <c r="K216" s="17"/>
    </row>
    <row r="217" customFormat="false" ht="19.5" hidden="false" customHeight="false" outlineLevel="0" collapsed="false">
      <c r="A217" s="20"/>
      <c r="B217" s="20"/>
      <c r="C217" s="19"/>
      <c r="D217" s="20" t="s">
        <v>15</v>
      </c>
      <c r="E217" s="22" t="n">
        <f aca="false">E207+E212</f>
        <v>0</v>
      </c>
      <c r="F217" s="22" t="n">
        <f aca="false">F207+F212</f>
        <v>0</v>
      </c>
      <c r="G217" s="22" t="n">
        <f aca="false">G207+G212</f>
        <v>0</v>
      </c>
      <c r="H217" s="22" t="n">
        <f aca="false">H207+H212</f>
        <v>0</v>
      </c>
      <c r="I217" s="22" t="n">
        <f aca="false">I207+I212</f>
        <v>0</v>
      </c>
      <c r="J217" s="12" t="n">
        <f aca="false">SUM(E217:I217)</f>
        <v>0</v>
      </c>
      <c r="K217" s="17"/>
    </row>
    <row r="218" customFormat="false" ht="19.5" hidden="false" customHeight="false" outlineLevel="0" collapsed="false">
      <c r="A218" s="20"/>
      <c r="B218" s="20"/>
      <c r="C218" s="19"/>
      <c r="D218" s="20" t="s">
        <v>16</v>
      </c>
      <c r="E218" s="22" t="n">
        <f aca="false">E208+E213</f>
        <v>0</v>
      </c>
      <c r="F218" s="22" t="n">
        <f aca="false">F208+F213</f>
        <v>0</v>
      </c>
      <c r="G218" s="22" t="n">
        <f aca="false">G208+G213</f>
        <v>0</v>
      </c>
      <c r="H218" s="22" t="n">
        <f aca="false">H208+H213</f>
        <v>0</v>
      </c>
      <c r="I218" s="22" t="n">
        <f aca="false">I208+I213</f>
        <v>0</v>
      </c>
      <c r="J218" s="12" t="n">
        <f aca="false">SUM(E218:I218)</f>
        <v>0</v>
      </c>
      <c r="K218" s="17"/>
    </row>
    <row r="219" customFormat="false" ht="19.5" hidden="false" customHeight="false" outlineLevel="0" collapsed="false">
      <c r="A219" s="20"/>
      <c r="B219" s="20"/>
      <c r="C219" s="19"/>
      <c r="D219" s="20" t="s">
        <v>17</v>
      </c>
      <c r="E219" s="22" t="n">
        <f aca="false">E209+E214</f>
        <v>0</v>
      </c>
      <c r="F219" s="22" t="n">
        <f aca="false">F209+F214</f>
        <v>0</v>
      </c>
      <c r="G219" s="22" t="n">
        <f aca="false">G209+G214</f>
        <v>0</v>
      </c>
      <c r="H219" s="22" t="n">
        <f aca="false">H209+H214</f>
        <v>0</v>
      </c>
      <c r="I219" s="22" t="n">
        <f aca="false">I209+I214</f>
        <v>0</v>
      </c>
      <c r="J219" s="12" t="n">
        <f aca="false">SUM(E219:I219)</f>
        <v>0</v>
      </c>
      <c r="K219" s="17"/>
    </row>
    <row r="220" customFormat="false" ht="15" hidden="false" customHeight="true" outlineLevel="0" collapsed="false">
      <c r="A220" s="6" t="s">
        <v>65</v>
      </c>
      <c r="B220" s="6" t="s">
        <v>66</v>
      </c>
      <c r="C220" s="11" t="s">
        <v>13</v>
      </c>
      <c r="D220" s="6" t="s">
        <v>8</v>
      </c>
      <c r="E220" s="12" t="n">
        <f aca="false">SUM(E221:E224)</f>
        <v>2128.8</v>
      </c>
      <c r="F220" s="12" t="n">
        <f aca="false">SUM(F221:F224)</f>
        <v>1771.8</v>
      </c>
      <c r="G220" s="12" t="n">
        <f aca="false">SUM(G221:G224)</f>
        <v>1771.8</v>
      </c>
      <c r="H220" s="12" t="n">
        <f aca="false">SUM(H221:H224)</f>
        <v>1771.7</v>
      </c>
      <c r="I220" s="12" t="n">
        <f aca="false">SUM(I221:I224)</f>
        <v>1771.7</v>
      </c>
      <c r="J220" s="12" t="n">
        <f aca="false">SUM(E220:I220)</f>
        <v>9215.8</v>
      </c>
    </row>
    <row r="221" customFormat="false" ht="15" hidden="false" customHeight="true" outlineLevel="0" collapsed="false">
      <c r="A221" s="6"/>
      <c r="B221" s="6"/>
      <c r="C221" s="11"/>
      <c r="D221" s="6" t="s">
        <v>14</v>
      </c>
      <c r="E221" s="14" t="n">
        <v>2128.8</v>
      </c>
      <c r="F221" s="14" t="n">
        <v>1771.8</v>
      </c>
      <c r="G221" s="14" t="n">
        <v>1771.8</v>
      </c>
      <c r="H221" s="14" t="n">
        <v>1771.7</v>
      </c>
      <c r="I221" s="14" t="n">
        <v>1771.7</v>
      </c>
      <c r="J221" s="12" t="n">
        <f aca="false">SUM(E221:I221)</f>
        <v>9215.8</v>
      </c>
    </row>
    <row r="222" customFormat="false" ht="15" hidden="false" customHeight="true" outlineLevel="0" collapsed="false">
      <c r="A222" s="6"/>
      <c r="B222" s="6"/>
      <c r="C222" s="11"/>
      <c r="D222" s="6" t="s">
        <v>15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2" t="n">
        <f aca="false">SUM(E222:I222)</f>
        <v>0</v>
      </c>
    </row>
    <row r="223" customFormat="false" ht="15" hidden="false" customHeight="true" outlineLevel="0" collapsed="false">
      <c r="A223" s="6"/>
      <c r="B223" s="6"/>
      <c r="C223" s="11"/>
      <c r="D223" s="6" t="s">
        <v>16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2" t="n">
        <f aca="false">SUM(E223:I223)</f>
        <v>0</v>
      </c>
    </row>
    <row r="224" customFormat="false" ht="19.5" hidden="false" customHeight="false" outlineLevel="0" collapsed="false">
      <c r="A224" s="6"/>
      <c r="B224" s="6"/>
      <c r="C224" s="11"/>
      <c r="D224" s="6" t="s">
        <v>17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2" t="n">
        <f aca="false">SUM(E224:I224)</f>
        <v>0</v>
      </c>
    </row>
    <row r="225" customFormat="false" ht="15" hidden="false" customHeight="true" outlineLevel="0" collapsed="false">
      <c r="A225" s="6" t="s">
        <v>67</v>
      </c>
      <c r="B225" s="6" t="s">
        <v>68</v>
      </c>
      <c r="C225" s="11" t="s">
        <v>13</v>
      </c>
      <c r="D225" s="6" t="s">
        <v>8</v>
      </c>
      <c r="E225" s="12" t="n">
        <f aca="false">SUM(E226:E229)</f>
        <v>9872.7</v>
      </c>
      <c r="F225" s="12" t="n">
        <f aca="false">SUM(F226:F229)</f>
        <v>9710.2</v>
      </c>
      <c r="G225" s="12" t="n">
        <f aca="false">SUM(G226:G229)</f>
        <v>9710.6</v>
      </c>
      <c r="H225" s="12" t="n">
        <f aca="false">SUM(H226:H229)</f>
        <v>9710.6</v>
      </c>
      <c r="I225" s="12" t="n">
        <f aca="false">SUM(I226:I229)</f>
        <v>9710.6</v>
      </c>
      <c r="J225" s="12" t="n">
        <f aca="false">SUM(E225:I225)</f>
        <v>48714.7</v>
      </c>
    </row>
    <row r="226" customFormat="false" ht="15" hidden="false" customHeight="true" outlineLevel="0" collapsed="false">
      <c r="A226" s="6"/>
      <c r="B226" s="6"/>
      <c r="C226" s="11"/>
      <c r="D226" s="6" t="s">
        <v>14</v>
      </c>
      <c r="E226" s="21" t="n">
        <v>9872.7</v>
      </c>
      <c r="F226" s="21" t="n">
        <v>9710.2</v>
      </c>
      <c r="G226" s="14" t="n">
        <v>9710.6</v>
      </c>
      <c r="H226" s="14" t="n">
        <v>9710.6</v>
      </c>
      <c r="I226" s="14" t="n">
        <v>9710.6</v>
      </c>
      <c r="J226" s="12" t="n">
        <f aca="false">SUM(E226:I226)</f>
        <v>48714.7</v>
      </c>
    </row>
    <row r="227" customFormat="false" ht="15" hidden="false" customHeight="true" outlineLevel="0" collapsed="false">
      <c r="A227" s="6"/>
      <c r="B227" s="6"/>
      <c r="C227" s="11"/>
      <c r="D227" s="6" t="s">
        <v>15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2" t="n">
        <f aca="false">SUM(E227:I227)</f>
        <v>0</v>
      </c>
    </row>
    <row r="228" customFormat="false" ht="19.5" hidden="false" customHeight="false" outlineLevel="0" collapsed="false">
      <c r="A228" s="6"/>
      <c r="B228" s="6"/>
      <c r="C228" s="11"/>
      <c r="D228" s="6" t="s">
        <v>16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2" t="n">
        <f aca="false">SUM(E228:I228)</f>
        <v>0</v>
      </c>
    </row>
    <row r="229" customFormat="false" ht="15" hidden="false" customHeight="true" outlineLevel="0" collapsed="false">
      <c r="A229" s="6"/>
      <c r="B229" s="6"/>
      <c r="C229" s="11"/>
      <c r="D229" s="6" t="s">
        <v>17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2" t="n">
        <f aca="false">SUM(E229:I229)</f>
        <v>0</v>
      </c>
    </row>
    <row r="230" customFormat="false" ht="15" hidden="false" customHeight="true" outlineLevel="0" collapsed="false">
      <c r="A230" s="6" t="s">
        <v>69</v>
      </c>
      <c r="B230" s="6" t="s">
        <v>70</v>
      </c>
      <c r="C230" s="11" t="s">
        <v>36</v>
      </c>
      <c r="D230" s="20" t="s">
        <v>8</v>
      </c>
      <c r="E230" s="12" t="n">
        <f aca="false">SUM(E231:E234)</f>
        <v>9775.3</v>
      </c>
      <c r="F230" s="12" t="n">
        <f aca="false">SUM(F231:F234)</f>
        <v>7226.5</v>
      </c>
      <c r="G230" s="12" t="n">
        <f aca="false">SUM(G231:G234)</f>
        <v>7226.5</v>
      </c>
      <c r="H230" s="12" t="n">
        <f aca="false">SUM(H231:H234)</f>
        <v>7226.5</v>
      </c>
      <c r="I230" s="12" t="n">
        <f aca="false">SUM(I231:I234)</f>
        <v>7226.5</v>
      </c>
      <c r="J230" s="12" t="n">
        <f aca="false">SUM(E230:I230)</f>
        <v>38681.3</v>
      </c>
    </row>
    <row r="231" customFormat="false" ht="15" hidden="false" customHeight="true" outlineLevel="0" collapsed="false">
      <c r="A231" s="6"/>
      <c r="B231" s="6"/>
      <c r="C231" s="11"/>
      <c r="D231" s="20" t="s">
        <v>14</v>
      </c>
      <c r="E231" s="23" t="n">
        <v>9775.3</v>
      </c>
      <c r="F231" s="24" t="n">
        <v>7226.5</v>
      </c>
      <c r="G231" s="24" t="n">
        <v>7226.5</v>
      </c>
      <c r="H231" s="24" t="n">
        <v>7226.5</v>
      </c>
      <c r="I231" s="24" t="n">
        <v>7226.5</v>
      </c>
      <c r="J231" s="12" t="n">
        <f aca="false">SUM(E231:I231)</f>
        <v>38681.3</v>
      </c>
    </row>
    <row r="232" customFormat="false" ht="15" hidden="false" customHeight="true" outlineLevel="0" collapsed="false">
      <c r="A232" s="6"/>
      <c r="B232" s="6"/>
      <c r="C232" s="11"/>
      <c r="D232" s="20" t="s">
        <v>15</v>
      </c>
      <c r="E232" s="24" t="n">
        <v>0</v>
      </c>
      <c r="F232" s="24" t="n">
        <v>0</v>
      </c>
      <c r="G232" s="24" t="n">
        <v>0</v>
      </c>
      <c r="H232" s="24" t="n">
        <v>0</v>
      </c>
      <c r="I232" s="24" t="n">
        <v>0</v>
      </c>
      <c r="J232" s="12" t="n">
        <f aca="false">SUM(E232:I232)</f>
        <v>0</v>
      </c>
    </row>
    <row r="233" customFormat="false" ht="15" hidden="false" customHeight="true" outlineLevel="0" collapsed="false">
      <c r="A233" s="6"/>
      <c r="B233" s="6"/>
      <c r="C233" s="11"/>
      <c r="D233" s="20" t="s">
        <v>16</v>
      </c>
      <c r="E233" s="24" t="n">
        <v>0</v>
      </c>
      <c r="F233" s="24" t="n">
        <v>0</v>
      </c>
      <c r="G233" s="24" t="n">
        <v>0</v>
      </c>
      <c r="H233" s="24" t="n">
        <v>0</v>
      </c>
      <c r="I233" s="24" t="n">
        <v>0</v>
      </c>
      <c r="J233" s="12" t="n">
        <f aca="false">SUM(E233:I233)</f>
        <v>0</v>
      </c>
    </row>
    <row r="234" customFormat="false" ht="15" hidden="false" customHeight="true" outlineLevel="0" collapsed="false">
      <c r="A234" s="6"/>
      <c r="B234" s="6"/>
      <c r="C234" s="11"/>
      <c r="D234" s="20" t="s">
        <v>17</v>
      </c>
      <c r="E234" s="24" t="n">
        <v>0</v>
      </c>
      <c r="F234" s="24" t="n">
        <v>0</v>
      </c>
      <c r="G234" s="24" t="n">
        <v>0</v>
      </c>
      <c r="H234" s="24" t="n">
        <v>0</v>
      </c>
      <c r="I234" s="24" t="n">
        <v>0</v>
      </c>
      <c r="J234" s="12" t="n">
        <f aca="false">SUM(E234:I234)</f>
        <v>0</v>
      </c>
    </row>
    <row r="235" customFormat="false" ht="15" hidden="false" customHeight="true" outlineLevel="0" collapsed="false">
      <c r="A235" s="6" t="s">
        <v>71</v>
      </c>
      <c r="B235" s="6" t="s">
        <v>72</v>
      </c>
      <c r="C235" s="19" t="s">
        <v>37</v>
      </c>
      <c r="D235" s="20" t="s">
        <v>8</v>
      </c>
      <c r="E235" s="12" t="n">
        <f aca="false">SUM(E236:E239)</f>
        <v>5055.4</v>
      </c>
      <c r="F235" s="12" t="n">
        <f aca="false">SUM(F236:F239)</f>
        <v>1173</v>
      </c>
      <c r="G235" s="12" t="n">
        <f aca="false">SUM(G236:G239)</f>
        <v>1173</v>
      </c>
      <c r="H235" s="12" t="n">
        <f aca="false">SUM(H236:H239)</f>
        <v>1172.9</v>
      </c>
      <c r="I235" s="12" t="n">
        <f aca="false">SUM(I236:I239)</f>
        <v>1172.9</v>
      </c>
      <c r="J235" s="12" t="n">
        <f aca="false">SUM(E235:I235)</f>
        <v>9747.2</v>
      </c>
    </row>
    <row r="236" customFormat="false" ht="15" hidden="false" customHeight="true" outlineLevel="0" collapsed="false">
      <c r="A236" s="6"/>
      <c r="B236" s="6"/>
      <c r="C236" s="19"/>
      <c r="D236" s="20" t="s">
        <v>14</v>
      </c>
      <c r="E236" s="23" t="n">
        <v>5055.4</v>
      </c>
      <c r="F236" s="24" t="n">
        <v>1173</v>
      </c>
      <c r="G236" s="24" t="n">
        <v>1173</v>
      </c>
      <c r="H236" s="24" t="n">
        <v>1172.9</v>
      </c>
      <c r="I236" s="24" t="n">
        <v>1172.9</v>
      </c>
      <c r="J236" s="12" t="n">
        <f aca="false">SUM(E236:I236)</f>
        <v>9747.2</v>
      </c>
    </row>
    <row r="237" customFormat="false" ht="15" hidden="false" customHeight="true" outlineLevel="0" collapsed="false">
      <c r="A237" s="6"/>
      <c r="B237" s="6"/>
      <c r="C237" s="19"/>
      <c r="D237" s="20" t="s">
        <v>15</v>
      </c>
      <c r="E237" s="24" t="n">
        <v>0</v>
      </c>
      <c r="F237" s="24" t="n">
        <v>0</v>
      </c>
      <c r="G237" s="24" t="n">
        <v>0</v>
      </c>
      <c r="H237" s="24" t="n">
        <v>0</v>
      </c>
      <c r="I237" s="24" t="n">
        <v>0</v>
      </c>
      <c r="J237" s="12" t="n">
        <f aca="false">SUM(E237:I237)</f>
        <v>0</v>
      </c>
    </row>
    <row r="238" customFormat="false" ht="15" hidden="false" customHeight="true" outlineLevel="0" collapsed="false">
      <c r="A238" s="6"/>
      <c r="B238" s="6"/>
      <c r="C238" s="19"/>
      <c r="D238" s="20" t="s">
        <v>16</v>
      </c>
      <c r="E238" s="24" t="n">
        <v>0</v>
      </c>
      <c r="F238" s="24" t="n">
        <v>0</v>
      </c>
      <c r="G238" s="24" t="n">
        <v>0</v>
      </c>
      <c r="H238" s="24" t="n">
        <v>0</v>
      </c>
      <c r="I238" s="24" t="n">
        <v>0</v>
      </c>
      <c r="J238" s="12" t="n">
        <f aca="false">SUM(E238:I238)</f>
        <v>0</v>
      </c>
    </row>
    <row r="239" customFormat="false" ht="15" hidden="false" customHeight="true" outlineLevel="0" collapsed="false">
      <c r="A239" s="6"/>
      <c r="B239" s="6"/>
      <c r="C239" s="19"/>
      <c r="D239" s="20" t="s">
        <v>17</v>
      </c>
      <c r="E239" s="24" t="n">
        <v>0</v>
      </c>
      <c r="F239" s="24" t="n">
        <v>0</v>
      </c>
      <c r="G239" s="24" t="n">
        <v>0</v>
      </c>
      <c r="H239" s="24" t="n">
        <v>0</v>
      </c>
      <c r="I239" s="24" t="n">
        <v>0</v>
      </c>
      <c r="J239" s="12" t="n">
        <f aca="false">SUM(E239:I239)</f>
        <v>0</v>
      </c>
    </row>
    <row r="240" customFormat="false" ht="15" hidden="false" customHeight="true" outlineLevel="0" collapsed="false">
      <c r="A240" s="6" t="s">
        <v>73</v>
      </c>
      <c r="B240" s="6" t="s">
        <v>74</v>
      </c>
      <c r="C240" s="11" t="s">
        <v>36</v>
      </c>
      <c r="D240" s="20" t="s">
        <v>8</v>
      </c>
      <c r="E240" s="12" t="n">
        <f aca="false">SUM(E241:E244)</f>
        <v>1197.2</v>
      </c>
      <c r="F240" s="12" t="n">
        <f aca="false">SUM(F241:F244)</f>
        <v>0</v>
      </c>
      <c r="G240" s="12" t="n">
        <f aca="false">SUM(G241:G244)</f>
        <v>0</v>
      </c>
      <c r="H240" s="12" t="n">
        <f aca="false">SUM(H241:H244)</f>
        <v>0</v>
      </c>
      <c r="I240" s="12" t="n">
        <f aca="false">SUM(I241:I244)</f>
        <v>0</v>
      </c>
      <c r="J240" s="12" t="n">
        <f aca="false">SUM(E240:I240)</f>
        <v>1197.2</v>
      </c>
    </row>
    <row r="241" customFormat="false" ht="15" hidden="false" customHeight="true" outlineLevel="0" collapsed="false">
      <c r="A241" s="6"/>
      <c r="B241" s="6"/>
      <c r="C241" s="11"/>
      <c r="D241" s="20" t="s">
        <v>14</v>
      </c>
      <c r="E241" s="18" t="n">
        <f aca="false">E246</f>
        <v>1197.2</v>
      </c>
      <c r="F241" s="18" t="n">
        <f aca="false">F246</f>
        <v>0</v>
      </c>
      <c r="G241" s="18" t="n">
        <f aca="false">G246</f>
        <v>0</v>
      </c>
      <c r="H241" s="18" t="n">
        <f aca="false">H246</f>
        <v>0</v>
      </c>
      <c r="I241" s="18" t="n">
        <f aca="false">I246</f>
        <v>0</v>
      </c>
      <c r="J241" s="12" t="n">
        <f aca="false">SUM(E241:I241)</f>
        <v>1197.2</v>
      </c>
    </row>
    <row r="242" customFormat="false" ht="15" hidden="false" customHeight="true" outlineLevel="0" collapsed="false">
      <c r="A242" s="6"/>
      <c r="B242" s="6"/>
      <c r="C242" s="11"/>
      <c r="D242" s="20" t="s">
        <v>15</v>
      </c>
      <c r="E242" s="18" t="n">
        <f aca="false">E247</f>
        <v>0</v>
      </c>
      <c r="F242" s="18" t="n">
        <f aca="false">F247</f>
        <v>0</v>
      </c>
      <c r="G242" s="18" t="n">
        <f aca="false">G247</f>
        <v>0</v>
      </c>
      <c r="H242" s="18" t="n">
        <f aca="false">H247</f>
        <v>0</v>
      </c>
      <c r="I242" s="18" t="n">
        <f aca="false">I247</f>
        <v>0</v>
      </c>
      <c r="J242" s="12" t="n">
        <f aca="false">SUM(E242:I242)</f>
        <v>0</v>
      </c>
    </row>
    <row r="243" customFormat="false" ht="15" hidden="false" customHeight="true" outlineLevel="0" collapsed="false">
      <c r="A243" s="6"/>
      <c r="B243" s="6"/>
      <c r="C243" s="11"/>
      <c r="D243" s="20" t="s">
        <v>16</v>
      </c>
      <c r="E243" s="18" t="n">
        <f aca="false">E248</f>
        <v>0</v>
      </c>
      <c r="F243" s="18" t="n">
        <f aca="false">F248</f>
        <v>0</v>
      </c>
      <c r="G243" s="18" t="n">
        <f aca="false">G248</f>
        <v>0</v>
      </c>
      <c r="H243" s="18" t="n">
        <f aca="false">H248</f>
        <v>0</v>
      </c>
      <c r="I243" s="18" t="n">
        <f aca="false">I248</f>
        <v>0</v>
      </c>
      <c r="J243" s="12" t="n">
        <f aca="false">SUM(E243:I243)</f>
        <v>0</v>
      </c>
    </row>
    <row r="244" customFormat="false" ht="15" hidden="false" customHeight="true" outlineLevel="0" collapsed="false">
      <c r="A244" s="6"/>
      <c r="B244" s="6"/>
      <c r="C244" s="11"/>
      <c r="D244" s="20" t="s">
        <v>17</v>
      </c>
      <c r="E244" s="18" t="n">
        <f aca="false">E249</f>
        <v>0</v>
      </c>
      <c r="F244" s="18" t="n">
        <f aca="false">F249</f>
        <v>0</v>
      </c>
      <c r="G244" s="18" t="n">
        <f aca="false">G249</f>
        <v>0</v>
      </c>
      <c r="H244" s="18" t="n">
        <f aca="false">H249</f>
        <v>0</v>
      </c>
      <c r="I244" s="18" t="n">
        <f aca="false">I249</f>
        <v>0</v>
      </c>
      <c r="J244" s="12" t="n">
        <f aca="false">SUM(E244:I244)</f>
        <v>0</v>
      </c>
    </row>
    <row r="245" customFormat="false" ht="15" hidden="false" customHeight="true" outlineLevel="0" collapsed="false">
      <c r="A245" s="6" t="s">
        <v>75</v>
      </c>
      <c r="B245" s="6" t="s">
        <v>76</v>
      </c>
      <c r="C245" s="11" t="s">
        <v>36</v>
      </c>
      <c r="D245" s="20" t="s">
        <v>8</v>
      </c>
      <c r="E245" s="12" t="n">
        <f aca="false">SUM(E246:E249)</f>
        <v>1197.2</v>
      </c>
      <c r="F245" s="12" t="n">
        <f aca="false">SUM(F246:F249)</f>
        <v>0</v>
      </c>
      <c r="G245" s="12" t="n">
        <f aca="false">SUM(G246:G249)</f>
        <v>0</v>
      </c>
      <c r="H245" s="12" t="n">
        <f aca="false">SUM(H246:H249)</f>
        <v>0</v>
      </c>
      <c r="I245" s="12" t="n">
        <f aca="false">SUM(I246:I249)</f>
        <v>0</v>
      </c>
      <c r="J245" s="12" t="n">
        <f aca="false">SUM(E245:I245)</f>
        <v>1197.2</v>
      </c>
    </row>
    <row r="246" customFormat="false" ht="15" hidden="false" customHeight="true" outlineLevel="0" collapsed="false">
      <c r="A246" s="6"/>
      <c r="B246" s="6"/>
      <c r="C246" s="11"/>
      <c r="D246" s="20" t="s">
        <v>14</v>
      </c>
      <c r="E246" s="23" t="n">
        <v>1197.2</v>
      </c>
      <c r="F246" s="24" t="n">
        <v>0</v>
      </c>
      <c r="G246" s="24" t="n">
        <v>0</v>
      </c>
      <c r="H246" s="24" t="n">
        <v>0</v>
      </c>
      <c r="I246" s="24" t="n">
        <v>0</v>
      </c>
      <c r="J246" s="12" t="n">
        <f aca="false">SUM(E246:I246)</f>
        <v>1197.2</v>
      </c>
    </row>
    <row r="247" customFormat="false" ht="15" hidden="false" customHeight="true" outlineLevel="0" collapsed="false">
      <c r="A247" s="6"/>
      <c r="B247" s="6"/>
      <c r="C247" s="11"/>
      <c r="D247" s="20" t="s">
        <v>15</v>
      </c>
      <c r="E247" s="24" t="n">
        <v>0</v>
      </c>
      <c r="F247" s="24" t="n">
        <v>0</v>
      </c>
      <c r="G247" s="24" t="n">
        <v>0</v>
      </c>
      <c r="H247" s="24" t="n">
        <v>0</v>
      </c>
      <c r="I247" s="24" t="n">
        <v>0</v>
      </c>
      <c r="J247" s="12" t="n">
        <f aca="false">SUM(E247:I247)</f>
        <v>0</v>
      </c>
    </row>
    <row r="248" customFormat="false" ht="15" hidden="false" customHeight="true" outlineLevel="0" collapsed="false">
      <c r="A248" s="6"/>
      <c r="B248" s="6"/>
      <c r="C248" s="11"/>
      <c r="D248" s="20" t="s">
        <v>16</v>
      </c>
      <c r="E248" s="24" t="n">
        <v>0</v>
      </c>
      <c r="F248" s="24" t="n">
        <v>0</v>
      </c>
      <c r="G248" s="24" t="n">
        <v>0</v>
      </c>
      <c r="H248" s="24" t="n">
        <v>0</v>
      </c>
      <c r="I248" s="24" t="n">
        <v>0</v>
      </c>
      <c r="J248" s="12" t="n">
        <f aca="false">SUM(E248:I248)</f>
        <v>0</v>
      </c>
    </row>
    <row r="249" customFormat="false" ht="15" hidden="false" customHeight="true" outlineLevel="0" collapsed="false">
      <c r="A249" s="6"/>
      <c r="B249" s="6"/>
      <c r="C249" s="11"/>
      <c r="D249" s="20" t="s">
        <v>17</v>
      </c>
      <c r="E249" s="24" t="n">
        <v>0</v>
      </c>
      <c r="F249" s="24" t="n">
        <v>0</v>
      </c>
      <c r="G249" s="24" t="n">
        <v>0</v>
      </c>
      <c r="H249" s="24" t="n">
        <v>0</v>
      </c>
      <c r="I249" s="24" t="n">
        <v>0</v>
      </c>
      <c r="J249" s="12" t="n">
        <f aca="false">SUM(E249:I249)</f>
        <v>0</v>
      </c>
    </row>
    <row r="250" s="26" customFormat="true" ht="15" hidden="false" customHeight="true" outlineLevel="0" collapsed="false">
      <c r="A250" s="25" t="s">
        <v>77</v>
      </c>
      <c r="B250" s="25"/>
      <c r="C250" s="19" t="s">
        <v>36</v>
      </c>
      <c r="D250" s="20" t="s">
        <v>8</v>
      </c>
      <c r="E250" s="12" t="n">
        <f aca="false">SUM(E251:E254)</f>
        <v>145289</v>
      </c>
      <c r="F250" s="12" t="n">
        <f aca="false">SUM(F251:F254)</f>
        <v>129405.5</v>
      </c>
      <c r="G250" s="12" t="n">
        <f aca="false">SUM(G251:G254)</f>
        <v>129423.1</v>
      </c>
      <c r="H250" s="12" t="n">
        <f aca="false">SUM(H251:H254)</f>
        <v>129374.4</v>
      </c>
      <c r="I250" s="12" t="n">
        <f aca="false">SUM(I251:I254)</f>
        <v>129139.4</v>
      </c>
      <c r="J250" s="12" t="n">
        <f aca="false">SUM(E250:I250)</f>
        <v>662631.4</v>
      </c>
    </row>
    <row r="251" s="26" customFormat="true" ht="15" hidden="false" customHeight="true" outlineLevel="0" collapsed="false">
      <c r="A251" s="25"/>
      <c r="B251" s="25"/>
      <c r="C251" s="19"/>
      <c r="D251" s="20" t="s">
        <v>14</v>
      </c>
      <c r="E251" s="18" t="n">
        <f aca="false">E206+E191+E116+E101+E11+E241</f>
        <v>138395.1</v>
      </c>
      <c r="F251" s="18" t="n">
        <f aca="false">F206+F191+F116+F101+F11+F241</f>
        <v>122341.8</v>
      </c>
      <c r="G251" s="18" t="n">
        <f aca="false">G206+G191+G116+G101+G11+G241</f>
        <v>122342.2</v>
      </c>
      <c r="H251" s="18" t="n">
        <f aca="false">H206+H191+H116+H101+H11+H241</f>
        <v>122289.6</v>
      </c>
      <c r="I251" s="18" t="n">
        <f aca="false">I206+I191+I116+I101+I11+I241</f>
        <v>122289.6</v>
      </c>
      <c r="J251" s="12" t="n">
        <f aca="false">SUM(E251:I251)</f>
        <v>627658.3</v>
      </c>
    </row>
    <row r="252" s="26" customFormat="true" ht="15" hidden="false" customHeight="true" outlineLevel="0" collapsed="false">
      <c r="A252" s="25"/>
      <c r="B252" s="25"/>
      <c r="C252" s="19"/>
      <c r="D252" s="20" t="s">
        <v>15</v>
      </c>
      <c r="E252" s="18" t="n">
        <f aca="false">E207+E192+E117+E102+E12+E242</f>
        <v>272.9</v>
      </c>
      <c r="F252" s="18" t="n">
        <f aca="false">F207+F192+F117+F102+F12+F242</f>
        <v>442.1</v>
      </c>
      <c r="G252" s="18" t="n">
        <f aca="false">G207+G192+G117+G102+G12+G242</f>
        <v>458.7</v>
      </c>
      <c r="H252" s="18" t="n">
        <f aca="false">H207+H192+H117+H102+H12+H242</f>
        <v>463.2</v>
      </c>
      <c r="I252" s="18" t="n">
        <f aca="false">I207+I192+I117+I102+I12+I242</f>
        <v>463.2</v>
      </c>
      <c r="J252" s="12" t="n">
        <f aca="false">SUM(E252:I252)</f>
        <v>2100.1</v>
      </c>
    </row>
    <row r="253" s="26" customFormat="true" ht="15" hidden="false" customHeight="true" outlineLevel="0" collapsed="false">
      <c r="A253" s="25"/>
      <c r="B253" s="25"/>
      <c r="C253" s="19"/>
      <c r="D253" s="20" t="s">
        <v>16</v>
      </c>
      <c r="E253" s="18" t="n">
        <f aca="false">E208+E193+E118+E103+E13+E243</f>
        <v>6621</v>
      </c>
      <c r="F253" s="18" t="n">
        <f aca="false">F208+F193+F118+F103+F13+F243</f>
        <v>6621.6</v>
      </c>
      <c r="G253" s="18" t="n">
        <f aca="false">G208+G193+G118+G103+G13+G243</f>
        <v>6622.2</v>
      </c>
      <c r="H253" s="18" t="n">
        <f aca="false">H208+H193+H118+H103+H13+H243</f>
        <v>6621.6</v>
      </c>
      <c r="I253" s="18" t="n">
        <f aca="false">I208+I193+I118+I103+I13+I243</f>
        <v>6386.6</v>
      </c>
      <c r="J253" s="12" t="n">
        <f aca="false">SUM(E253:I253)</f>
        <v>32873</v>
      </c>
    </row>
    <row r="254" s="26" customFormat="true" ht="15" hidden="false" customHeight="true" outlineLevel="0" collapsed="false">
      <c r="A254" s="25"/>
      <c r="B254" s="25"/>
      <c r="C254" s="19"/>
      <c r="D254" s="20" t="s">
        <v>17</v>
      </c>
      <c r="E254" s="18" t="n">
        <f aca="false">E209+E194+E119+E104+E14+E244</f>
        <v>0</v>
      </c>
      <c r="F254" s="18" t="n">
        <f aca="false">F209+F194+F119+F104+F14+F244</f>
        <v>0</v>
      </c>
      <c r="G254" s="18" t="n">
        <f aca="false">G209+G194+G119+G104+G14+G244</f>
        <v>0</v>
      </c>
      <c r="H254" s="18" t="n">
        <f aca="false">H209+H194+H119+H104+H14+H244</f>
        <v>0</v>
      </c>
      <c r="I254" s="18" t="n">
        <f aca="false">I209+I194+I119+I104+I14+I244</f>
        <v>0</v>
      </c>
      <c r="J254" s="12" t="n">
        <f aca="false">SUM(E254:I254)</f>
        <v>0</v>
      </c>
    </row>
    <row r="255" s="26" customFormat="true" ht="15" hidden="false" customHeight="true" outlineLevel="0" collapsed="false">
      <c r="A255" s="25"/>
      <c r="B255" s="25"/>
      <c r="C255" s="13" t="s">
        <v>18</v>
      </c>
      <c r="D255" s="20" t="s">
        <v>8</v>
      </c>
      <c r="E255" s="12" t="n">
        <f aca="false">SUM(E256:E259)</f>
        <v>0</v>
      </c>
      <c r="F255" s="12" t="n">
        <f aca="false">SUM(F256:F259)</f>
        <v>0</v>
      </c>
      <c r="G255" s="12" t="n">
        <f aca="false">SUM(G256:G259)</f>
        <v>0</v>
      </c>
      <c r="H255" s="12" t="n">
        <f aca="false">SUM(H256:H259)</f>
        <v>0</v>
      </c>
      <c r="I255" s="12" t="n">
        <f aca="false">SUM(I256:I259)</f>
        <v>0</v>
      </c>
      <c r="J255" s="12" t="n">
        <f aca="false">SUM(E255:I255)</f>
        <v>0</v>
      </c>
    </row>
    <row r="256" s="26" customFormat="true" ht="15" hidden="false" customHeight="true" outlineLevel="0" collapsed="false">
      <c r="A256" s="25"/>
      <c r="B256" s="25"/>
      <c r="C256" s="13"/>
      <c r="D256" s="20" t="s">
        <v>14</v>
      </c>
      <c r="E256" s="18" t="n">
        <f aca="false">E16</f>
        <v>0</v>
      </c>
      <c r="F256" s="18" t="n">
        <f aca="false">F16</f>
        <v>0</v>
      </c>
      <c r="G256" s="18" t="n">
        <f aca="false">G16</f>
        <v>0</v>
      </c>
      <c r="H256" s="18" t="n">
        <f aca="false">H16</f>
        <v>0</v>
      </c>
      <c r="I256" s="18" t="n">
        <f aca="false">I16</f>
        <v>0</v>
      </c>
      <c r="J256" s="12" t="n">
        <f aca="false">SUM(E256:I256)</f>
        <v>0</v>
      </c>
    </row>
    <row r="257" s="26" customFormat="true" ht="15" hidden="false" customHeight="true" outlineLevel="0" collapsed="false">
      <c r="A257" s="25"/>
      <c r="B257" s="25"/>
      <c r="C257" s="13"/>
      <c r="D257" s="20" t="s">
        <v>15</v>
      </c>
      <c r="E257" s="18" t="n">
        <f aca="false">E17</f>
        <v>0</v>
      </c>
      <c r="F257" s="18" t="n">
        <f aca="false">F17</f>
        <v>0</v>
      </c>
      <c r="G257" s="18" t="n">
        <f aca="false">G17</f>
        <v>0</v>
      </c>
      <c r="H257" s="18" t="n">
        <f aca="false">H17</f>
        <v>0</v>
      </c>
      <c r="I257" s="18" t="n">
        <f aca="false">I17</f>
        <v>0</v>
      </c>
      <c r="J257" s="12" t="n">
        <f aca="false">SUM(E257:I257)</f>
        <v>0</v>
      </c>
    </row>
    <row r="258" s="26" customFormat="true" ht="15" hidden="false" customHeight="true" outlineLevel="0" collapsed="false">
      <c r="A258" s="25"/>
      <c r="B258" s="25"/>
      <c r="C258" s="13"/>
      <c r="D258" s="20" t="s">
        <v>16</v>
      </c>
      <c r="E258" s="18" t="n">
        <f aca="false">E18</f>
        <v>0</v>
      </c>
      <c r="F258" s="18" t="n">
        <f aca="false">F18</f>
        <v>0</v>
      </c>
      <c r="G258" s="18" t="n">
        <f aca="false">G18</f>
        <v>0</v>
      </c>
      <c r="H258" s="18" t="n">
        <f aca="false">H18</f>
        <v>0</v>
      </c>
      <c r="I258" s="18" t="n">
        <f aca="false">I18</f>
        <v>0</v>
      </c>
      <c r="J258" s="12" t="n">
        <f aca="false">SUM(E258:I258)</f>
        <v>0</v>
      </c>
    </row>
    <row r="259" s="26" customFormat="true" ht="19.5" hidden="false" customHeight="false" outlineLevel="0" collapsed="false">
      <c r="A259" s="25"/>
      <c r="B259" s="25"/>
      <c r="C259" s="13"/>
      <c r="D259" s="20" t="s">
        <v>17</v>
      </c>
      <c r="E259" s="18" t="n">
        <f aca="false">E19</f>
        <v>0</v>
      </c>
      <c r="F259" s="18" t="n">
        <f aca="false">F19</f>
        <v>0</v>
      </c>
      <c r="G259" s="18" t="n">
        <f aca="false">G19</f>
        <v>0</v>
      </c>
      <c r="H259" s="18" t="n">
        <f aca="false">H19</f>
        <v>0</v>
      </c>
      <c r="I259" s="18" t="n">
        <f aca="false">I19</f>
        <v>0</v>
      </c>
      <c r="J259" s="12" t="n">
        <f aca="false">SUM(E259:I259)</f>
        <v>0</v>
      </c>
    </row>
    <row r="260" s="26" customFormat="true" ht="19.5" hidden="false" customHeight="true" outlineLevel="0" collapsed="false">
      <c r="A260" s="25"/>
      <c r="B260" s="25"/>
      <c r="C260" s="13" t="s">
        <v>19</v>
      </c>
      <c r="D260" s="20" t="s">
        <v>8</v>
      </c>
      <c r="E260" s="12" t="n">
        <f aca="false">SUM(E261:E264)</f>
        <v>0</v>
      </c>
      <c r="F260" s="12" t="n">
        <f aca="false">SUM(F261:F264)</f>
        <v>0</v>
      </c>
      <c r="G260" s="12" t="n">
        <f aca="false">SUM(G261:G264)</f>
        <v>0</v>
      </c>
      <c r="H260" s="12" t="n">
        <f aca="false">SUM(H261:H264)</f>
        <v>0</v>
      </c>
      <c r="I260" s="12" t="n">
        <f aca="false">SUM(I261:I264)</f>
        <v>0</v>
      </c>
      <c r="J260" s="12" t="n">
        <f aca="false">SUM(E260:I260)</f>
        <v>0</v>
      </c>
    </row>
    <row r="261" s="26" customFormat="true" ht="19.5" hidden="false" customHeight="false" outlineLevel="0" collapsed="false">
      <c r="A261" s="25"/>
      <c r="B261" s="25"/>
      <c r="C261" s="13"/>
      <c r="D261" s="20" t="s">
        <v>14</v>
      </c>
      <c r="E261" s="18" t="n">
        <f aca="false">E21</f>
        <v>0</v>
      </c>
      <c r="F261" s="18" t="n">
        <f aca="false">F21</f>
        <v>0</v>
      </c>
      <c r="G261" s="18" t="n">
        <f aca="false">G21</f>
        <v>0</v>
      </c>
      <c r="H261" s="18" t="n">
        <f aca="false">H21</f>
        <v>0</v>
      </c>
      <c r="I261" s="18" t="n">
        <f aca="false">I21</f>
        <v>0</v>
      </c>
      <c r="J261" s="12" t="n">
        <f aca="false">SUM(E261:I261)</f>
        <v>0</v>
      </c>
    </row>
    <row r="262" s="26" customFormat="true" ht="19.5" hidden="false" customHeight="false" outlineLevel="0" collapsed="false">
      <c r="A262" s="25"/>
      <c r="B262" s="25"/>
      <c r="C262" s="13"/>
      <c r="D262" s="20" t="s">
        <v>15</v>
      </c>
      <c r="E262" s="18" t="n">
        <f aca="false">E22</f>
        <v>0</v>
      </c>
      <c r="F262" s="18" t="n">
        <f aca="false">F22</f>
        <v>0</v>
      </c>
      <c r="G262" s="18" t="n">
        <f aca="false">G22</f>
        <v>0</v>
      </c>
      <c r="H262" s="18" t="n">
        <f aca="false">H22</f>
        <v>0</v>
      </c>
      <c r="I262" s="18" t="n">
        <f aca="false">I22</f>
        <v>0</v>
      </c>
      <c r="J262" s="12" t="n">
        <f aca="false">SUM(E262:I262)</f>
        <v>0</v>
      </c>
    </row>
    <row r="263" s="26" customFormat="true" ht="19.5" hidden="false" customHeight="false" outlineLevel="0" collapsed="false">
      <c r="A263" s="25"/>
      <c r="B263" s="25"/>
      <c r="C263" s="13"/>
      <c r="D263" s="20" t="s">
        <v>16</v>
      </c>
      <c r="E263" s="18" t="n">
        <f aca="false">E23</f>
        <v>0</v>
      </c>
      <c r="F263" s="18" t="n">
        <f aca="false">F23</f>
        <v>0</v>
      </c>
      <c r="G263" s="18" t="n">
        <f aca="false">G23</f>
        <v>0</v>
      </c>
      <c r="H263" s="18" t="n">
        <f aca="false">H23</f>
        <v>0</v>
      </c>
      <c r="I263" s="18" t="n">
        <f aca="false">I23</f>
        <v>0</v>
      </c>
      <c r="J263" s="12" t="n">
        <f aca="false">SUM(E263:I263)</f>
        <v>0</v>
      </c>
    </row>
    <row r="264" s="26" customFormat="true" ht="19.5" hidden="false" customHeight="false" outlineLevel="0" collapsed="false">
      <c r="A264" s="25"/>
      <c r="B264" s="25"/>
      <c r="C264" s="13"/>
      <c r="D264" s="20" t="s">
        <v>17</v>
      </c>
      <c r="E264" s="18" t="n">
        <f aca="false">E24</f>
        <v>0</v>
      </c>
      <c r="F264" s="18" t="n">
        <f aca="false">F24</f>
        <v>0</v>
      </c>
      <c r="G264" s="18" t="n">
        <f aca="false">G24</f>
        <v>0</v>
      </c>
      <c r="H264" s="18" t="n">
        <f aca="false">H24</f>
        <v>0</v>
      </c>
      <c r="I264" s="18" t="n">
        <f aca="false">I24</f>
        <v>0</v>
      </c>
      <c r="J264" s="12" t="n">
        <f aca="false">SUM(E264:I264)</f>
        <v>0</v>
      </c>
    </row>
    <row r="265" s="26" customFormat="true" ht="19.5" hidden="false" customHeight="true" outlineLevel="0" collapsed="false">
      <c r="A265" s="25"/>
      <c r="B265" s="25"/>
      <c r="C265" s="13" t="s">
        <v>20</v>
      </c>
      <c r="D265" s="20" t="s">
        <v>8</v>
      </c>
      <c r="E265" s="12" t="n">
        <f aca="false">SUM(E266:E269)</f>
        <v>0</v>
      </c>
      <c r="F265" s="12" t="n">
        <f aca="false">SUM(F266:F269)</f>
        <v>0</v>
      </c>
      <c r="G265" s="12" t="n">
        <f aca="false">SUM(G266:G269)</f>
        <v>0</v>
      </c>
      <c r="H265" s="12" t="n">
        <f aca="false">SUM(H266:H269)</f>
        <v>0</v>
      </c>
      <c r="I265" s="12" t="n">
        <f aca="false">SUM(I266:I269)</f>
        <v>0</v>
      </c>
      <c r="J265" s="12" t="n">
        <f aca="false">SUM(E265:I265)</f>
        <v>0</v>
      </c>
    </row>
    <row r="266" s="26" customFormat="true" ht="19.5" hidden="false" customHeight="false" outlineLevel="0" collapsed="false">
      <c r="A266" s="25"/>
      <c r="B266" s="25"/>
      <c r="C266" s="13"/>
      <c r="D266" s="20" t="s">
        <v>14</v>
      </c>
      <c r="E266" s="18" t="n">
        <f aca="false">E26</f>
        <v>0</v>
      </c>
      <c r="F266" s="18" t="n">
        <f aca="false">F26</f>
        <v>0</v>
      </c>
      <c r="G266" s="18" t="n">
        <f aca="false">G26</f>
        <v>0</v>
      </c>
      <c r="H266" s="18" t="n">
        <f aca="false">H26</f>
        <v>0</v>
      </c>
      <c r="I266" s="18" t="n">
        <f aca="false">I26</f>
        <v>0</v>
      </c>
      <c r="J266" s="12" t="n">
        <f aca="false">SUM(E266:I266)</f>
        <v>0</v>
      </c>
    </row>
    <row r="267" s="26" customFormat="true" ht="19.5" hidden="false" customHeight="false" outlineLevel="0" collapsed="false">
      <c r="A267" s="25"/>
      <c r="B267" s="25"/>
      <c r="C267" s="13"/>
      <c r="D267" s="20" t="s">
        <v>15</v>
      </c>
      <c r="E267" s="18" t="n">
        <f aca="false">E27</f>
        <v>0</v>
      </c>
      <c r="F267" s="18" t="n">
        <f aca="false">F27</f>
        <v>0</v>
      </c>
      <c r="G267" s="18" t="n">
        <f aca="false">G27</f>
        <v>0</v>
      </c>
      <c r="H267" s="18" t="n">
        <f aca="false">H27</f>
        <v>0</v>
      </c>
      <c r="I267" s="18" t="n">
        <f aca="false">I27</f>
        <v>0</v>
      </c>
      <c r="J267" s="12" t="n">
        <f aca="false">SUM(E267:I267)</f>
        <v>0</v>
      </c>
    </row>
    <row r="268" s="26" customFormat="true" ht="19.5" hidden="false" customHeight="false" outlineLevel="0" collapsed="false">
      <c r="A268" s="25"/>
      <c r="B268" s="25"/>
      <c r="C268" s="13"/>
      <c r="D268" s="20" t="s">
        <v>16</v>
      </c>
      <c r="E268" s="18" t="n">
        <f aca="false">E28</f>
        <v>0</v>
      </c>
      <c r="F268" s="18" t="n">
        <f aca="false">F28</f>
        <v>0</v>
      </c>
      <c r="G268" s="18" t="n">
        <f aca="false">G28</f>
        <v>0</v>
      </c>
      <c r="H268" s="18" t="n">
        <f aca="false">H28</f>
        <v>0</v>
      </c>
      <c r="I268" s="18" t="n">
        <f aca="false">I28</f>
        <v>0</v>
      </c>
      <c r="J268" s="12" t="n">
        <f aca="false">SUM(E268:I268)</f>
        <v>0</v>
      </c>
    </row>
    <row r="269" s="26" customFormat="true" ht="19.5" hidden="false" customHeight="false" outlineLevel="0" collapsed="false">
      <c r="A269" s="25"/>
      <c r="B269" s="25"/>
      <c r="C269" s="13"/>
      <c r="D269" s="20" t="s">
        <v>17</v>
      </c>
      <c r="E269" s="18" t="n">
        <f aca="false">E29</f>
        <v>0</v>
      </c>
      <c r="F269" s="18" t="n">
        <f aca="false">F29</f>
        <v>0</v>
      </c>
      <c r="G269" s="18" t="n">
        <f aca="false">G29</f>
        <v>0</v>
      </c>
      <c r="H269" s="18" t="n">
        <f aca="false">H29</f>
        <v>0</v>
      </c>
      <c r="I269" s="18" t="n">
        <f aca="false">I29</f>
        <v>0</v>
      </c>
      <c r="J269" s="12" t="n">
        <f aca="false">SUM(E269:I269)</f>
        <v>0</v>
      </c>
    </row>
    <row r="270" s="26" customFormat="true" ht="15" hidden="false" customHeight="true" outlineLevel="0" collapsed="false">
      <c r="A270" s="25"/>
      <c r="B270" s="25"/>
      <c r="C270" s="11" t="s">
        <v>21</v>
      </c>
      <c r="D270" s="20" t="s">
        <v>8</v>
      </c>
      <c r="E270" s="12" t="n">
        <f aca="false">SUM(E271:E274)</f>
        <v>8727</v>
      </c>
      <c r="F270" s="12" t="n">
        <f aca="false">SUM(F271:F274)</f>
        <v>8589.1</v>
      </c>
      <c r="G270" s="12" t="n">
        <f aca="false">SUM(G271:G274)</f>
        <v>8776.1</v>
      </c>
      <c r="H270" s="12" t="n">
        <f aca="false">SUM(H271:H274)</f>
        <v>8776.1</v>
      </c>
      <c r="I270" s="12" t="n">
        <f aca="false">SUM(I271:I274)</f>
        <v>8776.1</v>
      </c>
      <c r="J270" s="12" t="n">
        <f aca="false">SUM(E270:I270)</f>
        <v>43644.4</v>
      </c>
      <c r="K270" s="27"/>
    </row>
    <row r="271" s="26" customFormat="true" ht="15" hidden="false" customHeight="true" outlineLevel="0" collapsed="false">
      <c r="A271" s="25"/>
      <c r="B271" s="25"/>
      <c r="C271" s="11"/>
      <c r="D271" s="20" t="s">
        <v>14</v>
      </c>
      <c r="E271" s="18" t="n">
        <f aca="false">E31+E121</f>
        <v>8332.2</v>
      </c>
      <c r="F271" s="18" t="n">
        <f aca="false">F31+F121</f>
        <v>8195.2</v>
      </c>
      <c r="G271" s="18" t="n">
        <f aca="false">G31+G121</f>
        <v>8382.2</v>
      </c>
      <c r="H271" s="18" t="n">
        <f aca="false">H31+H121</f>
        <v>8382.2</v>
      </c>
      <c r="I271" s="18" t="n">
        <f aca="false">I31+I121</f>
        <v>8382.2</v>
      </c>
      <c r="J271" s="12" t="n">
        <f aca="false">SUM(E271:I271)</f>
        <v>41674</v>
      </c>
      <c r="K271" s="27"/>
    </row>
    <row r="272" s="26" customFormat="true" ht="15" hidden="false" customHeight="true" outlineLevel="0" collapsed="false">
      <c r="A272" s="25"/>
      <c r="B272" s="25"/>
      <c r="C272" s="11"/>
      <c r="D272" s="20" t="s">
        <v>15</v>
      </c>
      <c r="E272" s="18" t="n">
        <f aca="false">E32+E122</f>
        <v>0</v>
      </c>
      <c r="F272" s="18" t="n">
        <f aca="false">F32+F122</f>
        <v>0</v>
      </c>
      <c r="G272" s="18" t="n">
        <f aca="false">G32+G122</f>
        <v>0</v>
      </c>
      <c r="H272" s="18" t="n">
        <f aca="false">H32+H122</f>
        <v>0</v>
      </c>
      <c r="I272" s="18" t="n">
        <f aca="false">I32+I122</f>
        <v>0</v>
      </c>
      <c r="J272" s="12" t="n">
        <f aca="false">SUM(E272:I272)</f>
        <v>0</v>
      </c>
    </row>
    <row r="273" s="26" customFormat="true" ht="15" hidden="false" customHeight="true" outlineLevel="0" collapsed="false">
      <c r="A273" s="25"/>
      <c r="B273" s="25"/>
      <c r="C273" s="11"/>
      <c r="D273" s="20" t="s">
        <v>16</v>
      </c>
      <c r="E273" s="18" t="n">
        <f aca="false">E33+E123</f>
        <v>394.8</v>
      </c>
      <c r="F273" s="18" t="n">
        <f aca="false">F33+F123</f>
        <v>393.9</v>
      </c>
      <c r="G273" s="18" t="n">
        <f aca="false">G33+G123</f>
        <v>393.9</v>
      </c>
      <c r="H273" s="18" t="n">
        <f aca="false">H33+H123</f>
        <v>393.9</v>
      </c>
      <c r="I273" s="18" t="n">
        <f aca="false">I33+I123</f>
        <v>393.9</v>
      </c>
      <c r="J273" s="12" t="n">
        <f aca="false">SUM(E273:I273)</f>
        <v>1970.4</v>
      </c>
    </row>
    <row r="274" s="26" customFormat="true" ht="15" hidden="false" customHeight="true" outlineLevel="0" collapsed="false">
      <c r="A274" s="25"/>
      <c r="B274" s="25"/>
      <c r="C274" s="11"/>
      <c r="D274" s="20" t="s">
        <v>17</v>
      </c>
      <c r="E274" s="18" t="n">
        <f aca="false">E34+E124</f>
        <v>0</v>
      </c>
      <c r="F274" s="18" t="n">
        <f aca="false">F34+F124</f>
        <v>0</v>
      </c>
      <c r="G274" s="18" t="n">
        <f aca="false">G34+G124</f>
        <v>0</v>
      </c>
      <c r="H274" s="18" t="n">
        <f aca="false">H34+H124</f>
        <v>0</v>
      </c>
      <c r="I274" s="18" t="n">
        <f aca="false">I34+I124</f>
        <v>0</v>
      </c>
      <c r="J274" s="12" t="n">
        <f aca="false">SUM(E274:I274)</f>
        <v>0</v>
      </c>
    </row>
    <row r="275" s="26" customFormat="true" ht="15" hidden="false" customHeight="true" outlineLevel="0" collapsed="false">
      <c r="A275" s="25"/>
      <c r="B275" s="25"/>
      <c r="C275" s="19" t="s">
        <v>37</v>
      </c>
      <c r="D275" s="20" t="s">
        <v>8</v>
      </c>
      <c r="E275" s="12" t="n">
        <f aca="false">SUM(E276:E279)</f>
        <v>14357.1</v>
      </c>
      <c r="F275" s="12" t="n">
        <f aca="false">SUM(F276:F279)</f>
        <v>11020.7</v>
      </c>
      <c r="G275" s="12" t="n">
        <f aca="false">SUM(G276:G279)</f>
        <v>11020.7</v>
      </c>
      <c r="H275" s="12" t="n">
        <f aca="false">SUM(H276:H279)</f>
        <v>11020.6</v>
      </c>
      <c r="I275" s="12" t="n">
        <f aca="false">SUM(I276:I279)</f>
        <v>11020.6</v>
      </c>
      <c r="J275" s="12" t="n">
        <f aca="false">SUM(E275:I275)</f>
        <v>58439.7</v>
      </c>
      <c r="K275" s="27"/>
    </row>
    <row r="276" s="26" customFormat="true" ht="15" hidden="false" customHeight="true" outlineLevel="0" collapsed="false">
      <c r="A276" s="25"/>
      <c r="B276" s="25"/>
      <c r="C276" s="19"/>
      <c r="D276" s="20" t="s">
        <v>14</v>
      </c>
      <c r="E276" s="18" t="n">
        <f aca="false">E126+E211</f>
        <v>14357.1</v>
      </c>
      <c r="F276" s="18" t="n">
        <f aca="false">F126+F211</f>
        <v>11020.7</v>
      </c>
      <c r="G276" s="18" t="n">
        <f aca="false">G126+G211</f>
        <v>11020.7</v>
      </c>
      <c r="H276" s="18" t="n">
        <f aca="false">H126+H211</f>
        <v>11020.6</v>
      </c>
      <c r="I276" s="18" t="n">
        <f aca="false">I126+I211</f>
        <v>11020.6</v>
      </c>
      <c r="J276" s="12" t="n">
        <f aca="false">SUM(E276:I276)</f>
        <v>58439.7</v>
      </c>
      <c r="K276" s="27"/>
    </row>
    <row r="277" s="26" customFormat="true" ht="15" hidden="false" customHeight="true" outlineLevel="0" collapsed="false">
      <c r="A277" s="25"/>
      <c r="B277" s="25"/>
      <c r="C277" s="19"/>
      <c r="D277" s="20" t="s">
        <v>15</v>
      </c>
      <c r="E277" s="18" t="n">
        <f aca="false">E127+E212</f>
        <v>0</v>
      </c>
      <c r="F277" s="18" t="n">
        <f aca="false">F127+F212</f>
        <v>0</v>
      </c>
      <c r="G277" s="18" t="n">
        <f aca="false">G127+G212</f>
        <v>0</v>
      </c>
      <c r="H277" s="18" t="n">
        <f aca="false">H127+H212</f>
        <v>0</v>
      </c>
      <c r="I277" s="18" t="n">
        <f aca="false">I127+I212</f>
        <v>0</v>
      </c>
      <c r="J277" s="12" t="n">
        <f aca="false">SUM(E277:I277)</f>
        <v>0</v>
      </c>
    </row>
    <row r="278" s="26" customFormat="true" ht="15" hidden="false" customHeight="true" outlineLevel="0" collapsed="false">
      <c r="A278" s="25"/>
      <c r="B278" s="25"/>
      <c r="C278" s="19"/>
      <c r="D278" s="20" t="s">
        <v>16</v>
      </c>
      <c r="E278" s="18" t="n">
        <f aca="false">E128+E213</f>
        <v>0</v>
      </c>
      <c r="F278" s="18" t="n">
        <f aca="false">F128+F213</f>
        <v>0</v>
      </c>
      <c r="G278" s="18" t="n">
        <f aca="false">G128+G213</f>
        <v>0</v>
      </c>
      <c r="H278" s="18" t="n">
        <f aca="false">H128+H213</f>
        <v>0</v>
      </c>
      <c r="I278" s="18" t="n">
        <f aca="false">I128+I213</f>
        <v>0</v>
      </c>
      <c r="J278" s="12" t="n">
        <f aca="false">SUM(E278:I278)</f>
        <v>0</v>
      </c>
    </row>
    <row r="279" s="26" customFormat="true" ht="15" hidden="false" customHeight="true" outlineLevel="0" collapsed="false">
      <c r="A279" s="25"/>
      <c r="B279" s="25"/>
      <c r="C279" s="19"/>
      <c r="D279" s="20" t="s">
        <v>17</v>
      </c>
      <c r="E279" s="18" t="n">
        <f aca="false">E129+E214</f>
        <v>0</v>
      </c>
      <c r="F279" s="18" t="n">
        <f aca="false">F129+F214</f>
        <v>0</v>
      </c>
      <c r="G279" s="18" t="n">
        <f aca="false">G129+G214</f>
        <v>0</v>
      </c>
      <c r="H279" s="18" t="n">
        <f aca="false">H129+H214</f>
        <v>0</v>
      </c>
      <c r="I279" s="18" t="n">
        <f aca="false">I129+I214</f>
        <v>0</v>
      </c>
      <c r="J279" s="12" t="n">
        <f aca="false">SUM(E279:I279)</f>
        <v>0</v>
      </c>
    </row>
    <row r="280" s="26" customFormat="true" ht="15" hidden="false" customHeight="true" outlineLevel="0" collapsed="false">
      <c r="A280" s="25"/>
      <c r="B280" s="25"/>
      <c r="C280" s="19" t="s">
        <v>38</v>
      </c>
      <c r="D280" s="20" t="s">
        <v>8</v>
      </c>
      <c r="E280" s="12" t="n">
        <f aca="false">SUM(E281:E284)</f>
        <v>8575.6</v>
      </c>
      <c r="F280" s="12" t="n">
        <f aca="false">SUM(F281:F284)</f>
        <v>8780.4</v>
      </c>
      <c r="G280" s="12" t="n">
        <f aca="false">SUM(G281:G284)</f>
        <v>8788</v>
      </c>
      <c r="H280" s="12" t="n">
        <f aca="false">SUM(H281:H284)</f>
        <v>8788</v>
      </c>
      <c r="I280" s="12" t="n">
        <f aca="false">SUM(I281:I284)</f>
        <v>8788</v>
      </c>
      <c r="J280" s="12" t="n">
        <f aca="false">SUM(E280:I280)</f>
        <v>43720</v>
      </c>
      <c r="K280" s="27"/>
    </row>
    <row r="281" s="26" customFormat="true" ht="15" hidden="false" customHeight="true" outlineLevel="0" collapsed="false">
      <c r="A281" s="25"/>
      <c r="B281" s="25"/>
      <c r="C281" s="19"/>
      <c r="D281" s="20" t="s">
        <v>14</v>
      </c>
      <c r="E281" s="18" t="n">
        <f aca="false">E131</f>
        <v>8181.8</v>
      </c>
      <c r="F281" s="18" t="n">
        <f aca="false">F131</f>
        <v>8526.1</v>
      </c>
      <c r="G281" s="18" t="n">
        <f aca="false">G131</f>
        <v>8526.1</v>
      </c>
      <c r="H281" s="18" t="n">
        <f aca="false">H131</f>
        <v>8526.1</v>
      </c>
      <c r="I281" s="18" t="n">
        <f aca="false">I131</f>
        <v>8526.1</v>
      </c>
      <c r="J281" s="12" t="n">
        <f aca="false">SUM(E281:I281)</f>
        <v>42286.2</v>
      </c>
      <c r="K281" s="27"/>
    </row>
    <row r="282" s="26" customFormat="true" ht="15" hidden="false" customHeight="true" outlineLevel="0" collapsed="false">
      <c r="A282" s="25"/>
      <c r="B282" s="25"/>
      <c r="C282" s="19"/>
      <c r="D282" s="20" t="s">
        <v>15</v>
      </c>
      <c r="E282" s="18" t="n">
        <f aca="false">E132</f>
        <v>393.8</v>
      </c>
      <c r="F282" s="18" t="n">
        <f aca="false">F132</f>
        <v>254.3</v>
      </c>
      <c r="G282" s="18" t="n">
        <f aca="false">G132</f>
        <v>261.9</v>
      </c>
      <c r="H282" s="18" t="n">
        <f aca="false">H132</f>
        <v>261.9</v>
      </c>
      <c r="I282" s="18" t="n">
        <f aca="false">I132</f>
        <v>261.9</v>
      </c>
      <c r="J282" s="12" t="n">
        <f aca="false">SUM(E282:I282)</f>
        <v>1433.8</v>
      </c>
    </row>
    <row r="283" s="26" customFormat="true" ht="15" hidden="false" customHeight="true" outlineLevel="0" collapsed="false">
      <c r="A283" s="25"/>
      <c r="B283" s="25"/>
      <c r="C283" s="19"/>
      <c r="D283" s="20" t="s">
        <v>16</v>
      </c>
      <c r="E283" s="18" t="n">
        <f aca="false">E133</f>
        <v>0</v>
      </c>
      <c r="F283" s="18" t="n">
        <f aca="false">F133</f>
        <v>0</v>
      </c>
      <c r="G283" s="18" t="n">
        <f aca="false">G133</f>
        <v>0</v>
      </c>
      <c r="H283" s="18" t="n">
        <f aca="false">H133</f>
        <v>0</v>
      </c>
      <c r="I283" s="18" t="n">
        <f aca="false">I133</f>
        <v>0</v>
      </c>
      <c r="J283" s="12" t="n">
        <f aca="false">SUM(E283:I283)</f>
        <v>0</v>
      </c>
    </row>
    <row r="284" s="26" customFormat="true" ht="15" hidden="false" customHeight="true" outlineLevel="0" collapsed="false">
      <c r="A284" s="25"/>
      <c r="B284" s="25"/>
      <c r="C284" s="19"/>
      <c r="D284" s="20" t="s">
        <v>17</v>
      </c>
      <c r="E284" s="18" t="n">
        <f aca="false">E134</f>
        <v>0</v>
      </c>
      <c r="F284" s="18" t="n">
        <f aca="false">F134</f>
        <v>0</v>
      </c>
      <c r="G284" s="18" t="n">
        <f aca="false">G134</f>
        <v>0</v>
      </c>
      <c r="H284" s="18" t="n">
        <f aca="false">H134</f>
        <v>0</v>
      </c>
      <c r="I284" s="18" t="n">
        <f aca="false">I134</f>
        <v>0</v>
      </c>
      <c r="J284" s="12" t="n">
        <f aca="false">SUM(E284:I284)</f>
        <v>0</v>
      </c>
    </row>
    <row r="285" s="26" customFormat="true" ht="15" hidden="false" customHeight="true" outlineLevel="0" collapsed="false">
      <c r="A285" s="25"/>
      <c r="B285" s="25"/>
      <c r="C285" s="19" t="s">
        <v>22</v>
      </c>
      <c r="D285" s="20" t="s">
        <v>8</v>
      </c>
      <c r="E285" s="12" t="n">
        <f aca="false">SUM(E286:E289)</f>
        <v>176948.7</v>
      </c>
      <c r="F285" s="12" t="n">
        <f aca="false">SUM(F286:F289)</f>
        <v>157795.7</v>
      </c>
      <c r="G285" s="12" t="n">
        <f aca="false">SUM(G286:G289)</f>
        <v>158007.9</v>
      </c>
      <c r="H285" s="12" t="n">
        <f aca="false">SUM(H286:H289)</f>
        <v>157959.1</v>
      </c>
      <c r="I285" s="12" t="n">
        <f aca="false">SUM(I286:I289)</f>
        <v>157724.1</v>
      </c>
      <c r="J285" s="12" t="n">
        <f aca="false">SUM(E285:I285)</f>
        <v>808435.5</v>
      </c>
    </row>
    <row r="286" s="26" customFormat="true" ht="15" hidden="false" customHeight="true" outlineLevel="0" collapsed="false">
      <c r="A286" s="25"/>
      <c r="B286" s="25"/>
      <c r="C286" s="19"/>
      <c r="D286" s="20" t="s">
        <v>14</v>
      </c>
      <c r="E286" s="18" t="n">
        <f aca="false">E251+E256+E261+E266+E271+E276+E281</f>
        <v>169266.2</v>
      </c>
      <c r="F286" s="18" t="n">
        <f aca="false">F251+F256+F261+F266+F271+F276+F281</f>
        <v>150083.8</v>
      </c>
      <c r="G286" s="18" t="n">
        <f aca="false">G251+G256+G261+G266+G271+G276+G281</f>
        <v>150271.2</v>
      </c>
      <c r="H286" s="18" t="n">
        <f aca="false">H251+H256+H261+H266+H271+H276+H281</f>
        <v>150218.5</v>
      </c>
      <c r="I286" s="18" t="n">
        <f aca="false">I251+I256+I261+I266+I271+I276+I281</f>
        <v>150218.5</v>
      </c>
      <c r="J286" s="12" t="n">
        <f aca="false">SUM(E286:I286)</f>
        <v>770058.2</v>
      </c>
      <c r="K286" s="27"/>
      <c r="L286" s="27"/>
      <c r="M286" s="27"/>
      <c r="N286" s="27"/>
      <c r="O286" s="27"/>
      <c r="P286" s="27"/>
      <c r="R286" s="27"/>
    </row>
    <row r="287" s="26" customFormat="true" ht="15" hidden="false" customHeight="true" outlineLevel="0" collapsed="false">
      <c r="A287" s="25"/>
      <c r="B287" s="25"/>
      <c r="C287" s="19"/>
      <c r="D287" s="20" t="s">
        <v>15</v>
      </c>
      <c r="E287" s="18" t="n">
        <f aca="false">E252+E257+E262+E267+E272+E277+E282</f>
        <v>666.7</v>
      </c>
      <c r="F287" s="18" t="n">
        <f aca="false">F252+F257+F262+F267+F272+F277+F282</f>
        <v>696.4</v>
      </c>
      <c r="G287" s="18" t="n">
        <f aca="false">G252+G257+G262+G267+G272+G277+G282</f>
        <v>720.6</v>
      </c>
      <c r="H287" s="18" t="n">
        <f aca="false">H252+H257+H262+H267+H272+H277+H282</f>
        <v>725.1</v>
      </c>
      <c r="I287" s="18" t="n">
        <f aca="false">I252+I257+I262+I267+I272+I277+I282</f>
        <v>725.1</v>
      </c>
      <c r="J287" s="12" t="n">
        <f aca="false">SUM(E287:I287)</f>
        <v>3533.9</v>
      </c>
      <c r="K287" s="27"/>
      <c r="L287" s="27"/>
      <c r="M287" s="27"/>
      <c r="N287" s="27"/>
      <c r="O287" s="27"/>
      <c r="P287" s="27"/>
    </row>
    <row r="288" s="26" customFormat="true" ht="15" hidden="false" customHeight="true" outlineLevel="0" collapsed="false">
      <c r="A288" s="25"/>
      <c r="B288" s="25"/>
      <c r="C288" s="19"/>
      <c r="D288" s="20" t="s">
        <v>16</v>
      </c>
      <c r="E288" s="18" t="n">
        <f aca="false">E253+E258+E263+E268+E273+E278+E283</f>
        <v>7015.8</v>
      </c>
      <c r="F288" s="18" t="n">
        <f aca="false">F253+F258+F263+F268+F273+F278+F283</f>
        <v>7015.5</v>
      </c>
      <c r="G288" s="18" t="n">
        <f aca="false">G253+G258+G263+G268+G273+G278+G283</f>
        <v>7016.1</v>
      </c>
      <c r="H288" s="18" t="n">
        <f aca="false">H253+H258+H263+H268+H273+H278+H283</f>
        <v>7015.5</v>
      </c>
      <c r="I288" s="18" t="n">
        <f aca="false">I253+I258+I263+I268+I273+I278+I283</f>
        <v>6780.5</v>
      </c>
      <c r="J288" s="12" t="n">
        <f aca="false">SUM(E288:I288)</f>
        <v>34843.4</v>
      </c>
      <c r="K288" s="27"/>
      <c r="L288" s="27"/>
      <c r="M288" s="27"/>
      <c r="N288" s="27"/>
      <c r="O288" s="27"/>
      <c r="P288" s="27"/>
      <c r="R288" s="27"/>
    </row>
    <row r="289" s="26" customFormat="true" ht="15" hidden="false" customHeight="true" outlineLevel="0" collapsed="false">
      <c r="A289" s="25"/>
      <c r="B289" s="25"/>
      <c r="C289" s="19"/>
      <c r="D289" s="20" t="s">
        <v>17</v>
      </c>
      <c r="E289" s="18" t="n">
        <f aca="false">E254+E259+E264+E269+E274+E279+E284</f>
        <v>0</v>
      </c>
      <c r="F289" s="18" t="n">
        <f aca="false">F254+F259+F264+F269+F274+F279+F284</f>
        <v>0</v>
      </c>
      <c r="G289" s="18" t="n">
        <f aca="false">G254+G259+G264+G269+G274+G279+G284</f>
        <v>0</v>
      </c>
      <c r="H289" s="18" t="n">
        <f aca="false">H254+H259+H264+H269+H274+H279+H284</f>
        <v>0</v>
      </c>
      <c r="I289" s="18" t="n">
        <f aca="false">I254+I259+I264+I269+I274+I279+I284</f>
        <v>0</v>
      </c>
      <c r="J289" s="12" t="n">
        <f aca="false">SUM(E289:I289)</f>
        <v>0</v>
      </c>
      <c r="K289" s="27"/>
      <c r="L289" s="27"/>
      <c r="M289" s="27"/>
      <c r="N289" s="27"/>
      <c r="O289" s="27"/>
      <c r="P289" s="27"/>
    </row>
    <row r="290" customFormat="false" ht="15" hidden="false" customHeight="true" outlineLevel="0" collapsed="false">
      <c r="A290" s="6" t="s">
        <v>78</v>
      </c>
      <c r="B290" s="6"/>
      <c r="C290" s="6"/>
      <c r="D290" s="6"/>
      <c r="E290" s="6"/>
      <c r="F290" s="6"/>
      <c r="G290" s="6"/>
      <c r="H290" s="6"/>
      <c r="I290" s="6"/>
      <c r="J290" s="6"/>
    </row>
    <row r="291" customFormat="false" ht="15" hidden="false" customHeight="true" outlineLevel="0" collapsed="false">
      <c r="A291" s="7" t="s">
        <v>79</v>
      </c>
      <c r="B291" s="7" t="s">
        <v>80</v>
      </c>
      <c r="C291" s="19" t="s">
        <v>36</v>
      </c>
      <c r="D291" s="6" t="s">
        <v>8</v>
      </c>
      <c r="E291" s="12" t="n">
        <f aca="false">SUM(E292:E295)</f>
        <v>1868</v>
      </c>
      <c r="F291" s="12" t="n">
        <f aca="false">SUM(F292:F295)</f>
        <v>1300</v>
      </c>
      <c r="G291" s="12" t="n">
        <f aca="false">SUM(G292:G295)</f>
        <v>1300</v>
      </c>
      <c r="H291" s="12" t="n">
        <f aca="false">SUM(H292:H295)</f>
        <v>1300</v>
      </c>
      <c r="I291" s="12" t="n">
        <f aca="false">SUM(I292:I295)</f>
        <v>1300</v>
      </c>
      <c r="J291" s="18" t="n">
        <f aca="false">SUM(E291:I291)</f>
        <v>7068</v>
      </c>
    </row>
    <row r="292" customFormat="false" ht="15" hidden="false" customHeight="true" outlineLevel="0" collapsed="false">
      <c r="A292" s="7"/>
      <c r="B292" s="7"/>
      <c r="C292" s="19"/>
      <c r="D292" s="6" t="s">
        <v>14</v>
      </c>
      <c r="E292" s="12" t="n">
        <f aca="false">E297+E302+E307+E312</f>
        <v>1868</v>
      </c>
      <c r="F292" s="12" t="n">
        <f aca="false">F297+F302+F307+F312</f>
        <v>1300</v>
      </c>
      <c r="G292" s="12" t="n">
        <f aca="false">G297+G302+G307+G312</f>
        <v>1300</v>
      </c>
      <c r="H292" s="12" t="n">
        <f aca="false">H297+H302+H307+H312</f>
        <v>1300</v>
      </c>
      <c r="I292" s="12" t="n">
        <f aca="false">I297+I302+I307+I312</f>
        <v>1300</v>
      </c>
      <c r="J292" s="18" t="n">
        <f aca="false">SUM(E292:I292)</f>
        <v>7068</v>
      </c>
    </row>
    <row r="293" customFormat="false" ht="15" hidden="false" customHeight="true" outlineLevel="0" collapsed="false">
      <c r="A293" s="7"/>
      <c r="B293" s="7"/>
      <c r="C293" s="19"/>
      <c r="D293" s="6" t="s">
        <v>15</v>
      </c>
      <c r="E293" s="12" t="n">
        <f aca="false">E298+E303+E308+E313</f>
        <v>0</v>
      </c>
      <c r="F293" s="12" t="n">
        <f aca="false">F298+F303+F308+F313</f>
        <v>0</v>
      </c>
      <c r="G293" s="12" t="n">
        <f aca="false">G298+G303+G308+G313</f>
        <v>0</v>
      </c>
      <c r="H293" s="12" t="n">
        <f aca="false">H298+H303+H308+H313</f>
        <v>0</v>
      </c>
      <c r="I293" s="12" t="n">
        <f aca="false">I298+I303+I308+I313</f>
        <v>0</v>
      </c>
      <c r="J293" s="18" t="n">
        <f aca="false">SUM(E293:I293)</f>
        <v>0</v>
      </c>
    </row>
    <row r="294" customFormat="false" ht="15" hidden="false" customHeight="true" outlineLevel="0" collapsed="false">
      <c r="A294" s="7"/>
      <c r="B294" s="7"/>
      <c r="C294" s="19"/>
      <c r="D294" s="6" t="s">
        <v>16</v>
      </c>
      <c r="E294" s="12" t="n">
        <f aca="false">E299+E304+E309+E314</f>
        <v>0</v>
      </c>
      <c r="F294" s="12" t="n">
        <f aca="false">F299+F304+F309+F314</f>
        <v>0</v>
      </c>
      <c r="G294" s="12" t="n">
        <f aca="false">G299+G304+G309+G314</f>
        <v>0</v>
      </c>
      <c r="H294" s="12" t="n">
        <f aca="false">H299+H304+H309+H314</f>
        <v>0</v>
      </c>
      <c r="I294" s="12" t="n">
        <f aca="false">I299+I304+I309+I314</f>
        <v>0</v>
      </c>
      <c r="J294" s="18" t="n">
        <f aca="false">SUM(E294:I294)</f>
        <v>0</v>
      </c>
    </row>
    <row r="295" customFormat="false" ht="15" hidden="false" customHeight="true" outlineLevel="0" collapsed="false">
      <c r="A295" s="7"/>
      <c r="B295" s="7"/>
      <c r="C295" s="19"/>
      <c r="D295" s="6" t="s">
        <v>17</v>
      </c>
      <c r="E295" s="12" t="n">
        <f aca="false">E300+E305+E310+E315</f>
        <v>0</v>
      </c>
      <c r="F295" s="12" t="n">
        <f aca="false">F300+F305+F310+F315</f>
        <v>0</v>
      </c>
      <c r="G295" s="12" t="n">
        <f aca="false">G300+G305+G310+G315</f>
        <v>0</v>
      </c>
      <c r="H295" s="12" t="n">
        <f aca="false">H300+H305+H310+H315</f>
        <v>0</v>
      </c>
      <c r="I295" s="12" t="n">
        <f aca="false">I300+I305+I310+I315</f>
        <v>0</v>
      </c>
      <c r="J295" s="18" t="n">
        <f aca="false">SUM(E295:I295)</f>
        <v>0</v>
      </c>
      <c r="K295" s="17"/>
    </row>
    <row r="296" customFormat="false" ht="15" hidden="false" customHeight="true" outlineLevel="0" collapsed="false">
      <c r="A296" s="6" t="s">
        <v>81</v>
      </c>
      <c r="B296" s="6" t="s">
        <v>82</v>
      </c>
      <c r="C296" s="19" t="s">
        <v>36</v>
      </c>
      <c r="D296" s="6" t="s">
        <v>8</v>
      </c>
      <c r="E296" s="12" t="n">
        <f aca="false">SUM(E297:E300)</f>
        <v>1100</v>
      </c>
      <c r="F296" s="12" t="n">
        <f aca="false">SUM(F297:F300)</f>
        <v>1100</v>
      </c>
      <c r="G296" s="12" t="n">
        <f aca="false">SUM(G297:G300)</f>
        <v>1100</v>
      </c>
      <c r="H296" s="12" t="n">
        <f aca="false">SUM(H297:H300)</f>
        <v>1100</v>
      </c>
      <c r="I296" s="12" t="n">
        <f aca="false">SUM(I297:I300)</f>
        <v>1100</v>
      </c>
      <c r="J296" s="18" t="n">
        <f aca="false">SUM(E296:I296)</f>
        <v>5500</v>
      </c>
    </row>
    <row r="297" customFormat="false" ht="15" hidden="false" customHeight="true" outlineLevel="0" collapsed="false">
      <c r="A297" s="6"/>
      <c r="B297" s="6"/>
      <c r="C297" s="19"/>
      <c r="D297" s="6" t="s">
        <v>14</v>
      </c>
      <c r="E297" s="14" t="n">
        <v>1100</v>
      </c>
      <c r="F297" s="14" t="n">
        <v>1100</v>
      </c>
      <c r="G297" s="14" t="n">
        <v>1100</v>
      </c>
      <c r="H297" s="14" t="n">
        <v>1100</v>
      </c>
      <c r="I297" s="14" t="n">
        <v>1100</v>
      </c>
      <c r="J297" s="18" t="n">
        <f aca="false">SUM(E297:I297)</f>
        <v>5500</v>
      </c>
    </row>
    <row r="298" customFormat="false" ht="15" hidden="false" customHeight="true" outlineLevel="0" collapsed="false">
      <c r="A298" s="6"/>
      <c r="B298" s="6"/>
      <c r="C298" s="19"/>
      <c r="D298" s="6" t="s">
        <v>1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8" t="n">
        <f aca="false">SUM(E298:I298)</f>
        <v>0</v>
      </c>
    </row>
    <row r="299" customFormat="false" ht="15" hidden="false" customHeight="true" outlineLevel="0" collapsed="false">
      <c r="A299" s="6"/>
      <c r="B299" s="6"/>
      <c r="C299" s="19"/>
      <c r="D299" s="6" t="s">
        <v>16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8" t="n">
        <f aca="false">SUM(E299:I299)</f>
        <v>0</v>
      </c>
    </row>
    <row r="300" customFormat="false" ht="15" hidden="false" customHeight="true" outlineLevel="0" collapsed="false">
      <c r="A300" s="6"/>
      <c r="B300" s="6"/>
      <c r="C300" s="19"/>
      <c r="D300" s="6" t="s">
        <v>17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8" t="n">
        <f aca="false">SUM(E300:I300)</f>
        <v>0</v>
      </c>
    </row>
    <row r="301" customFormat="false" ht="15" hidden="false" customHeight="true" outlineLevel="0" collapsed="false">
      <c r="A301" s="6" t="s">
        <v>83</v>
      </c>
      <c r="B301" s="6" t="s">
        <v>84</v>
      </c>
      <c r="C301" s="19" t="s">
        <v>36</v>
      </c>
      <c r="D301" s="6" t="s">
        <v>8</v>
      </c>
      <c r="E301" s="12" t="n">
        <f aca="false">SUM(E302:E305)</f>
        <v>200</v>
      </c>
      <c r="F301" s="12" t="n">
        <f aca="false">SUM(F302:F305)</f>
        <v>200</v>
      </c>
      <c r="G301" s="12" t="n">
        <f aca="false">SUM(G302:G305)</f>
        <v>200</v>
      </c>
      <c r="H301" s="12" t="n">
        <f aca="false">SUM(H302:H305)</f>
        <v>200</v>
      </c>
      <c r="I301" s="12" t="n">
        <f aca="false">SUM(I302:I305)</f>
        <v>200</v>
      </c>
      <c r="J301" s="18" t="n">
        <f aca="false">SUM(E301:I301)</f>
        <v>1000</v>
      </c>
    </row>
    <row r="302" customFormat="false" ht="15" hidden="false" customHeight="true" outlineLevel="0" collapsed="false">
      <c r="A302" s="6"/>
      <c r="B302" s="6"/>
      <c r="C302" s="19"/>
      <c r="D302" s="6" t="s">
        <v>14</v>
      </c>
      <c r="E302" s="14" t="n">
        <v>200</v>
      </c>
      <c r="F302" s="14" t="n">
        <v>200</v>
      </c>
      <c r="G302" s="14" t="n">
        <v>200</v>
      </c>
      <c r="H302" s="14" t="n">
        <v>200</v>
      </c>
      <c r="I302" s="14" t="n">
        <v>200</v>
      </c>
      <c r="J302" s="18" t="n">
        <f aca="false">SUM(E302:I302)</f>
        <v>1000</v>
      </c>
    </row>
    <row r="303" customFormat="false" ht="15" hidden="false" customHeight="true" outlineLevel="0" collapsed="false">
      <c r="A303" s="6"/>
      <c r="B303" s="6"/>
      <c r="C303" s="19"/>
      <c r="D303" s="6" t="s">
        <v>15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8" t="n">
        <f aca="false">SUM(E303:I303)</f>
        <v>0</v>
      </c>
    </row>
    <row r="304" customFormat="false" ht="15" hidden="false" customHeight="true" outlineLevel="0" collapsed="false">
      <c r="A304" s="6"/>
      <c r="B304" s="6"/>
      <c r="C304" s="19"/>
      <c r="D304" s="6" t="s">
        <v>16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8" t="n">
        <f aca="false">SUM(E304:I304)</f>
        <v>0</v>
      </c>
    </row>
    <row r="305" customFormat="false" ht="15" hidden="false" customHeight="true" outlineLevel="0" collapsed="false">
      <c r="A305" s="6"/>
      <c r="B305" s="6"/>
      <c r="C305" s="19"/>
      <c r="D305" s="6" t="s">
        <v>17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8" t="n">
        <f aca="false">SUM(E305:I305)</f>
        <v>0</v>
      </c>
    </row>
    <row r="306" customFormat="false" ht="15" hidden="false" customHeight="true" outlineLevel="0" collapsed="false">
      <c r="A306" s="6" t="s">
        <v>85</v>
      </c>
      <c r="B306" s="6" t="s">
        <v>86</v>
      </c>
      <c r="C306" s="19" t="s">
        <v>36</v>
      </c>
      <c r="D306" s="6" t="s">
        <v>8</v>
      </c>
      <c r="E306" s="12" t="n">
        <f aca="false">SUM(E307:E310)</f>
        <v>96</v>
      </c>
      <c r="F306" s="12" t="n">
        <f aca="false">SUM(F307:F310)</f>
        <v>0</v>
      </c>
      <c r="G306" s="12" t="n">
        <f aca="false">SUM(G307:G310)</f>
        <v>0</v>
      </c>
      <c r="H306" s="12" t="n">
        <f aca="false">SUM(H307:H310)</f>
        <v>0</v>
      </c>
      <c r="I306" s="12" t="n">
        <f aca="false">SUM(I307:I310)</f>
        <v>0</v>
      </c>
      <c r="J306" s="18" t="n">
        <f aca="false">SUM(E306:I306)</f>
        <v>96</v>
      </c>
    </row>
    <row r="307" customFormat="false" ht="15" hidden="false" customHeight="true" outlineLevel="0" collapsed="false">
      <c r="A307" s="6"/>
      <c r="B307" s="6"/>
      <c r="C307" s="19"/>
      <c r="D307" s="6" t="s">
        <v>14</v>
      </c>
      <c r="E307" s="14" t="n">
        <v>96</v>
      </c>
      <c r="F307" s="14" t="n">
        <v>0</v>
      </c>
      <c r="G307" s="14" t="n">
        <v>0</v>
      </c>
      <c r="H307" s="14" t="n">
        <v>0</v>
      </c>
      <c r="I307" s="14" t="n">
        <v>0</v>
      </c>
      <c r="J307" s="18" t="n">
        <f aca="false">SUM(E307:I307)</f>
        <v>96</v>
      </c>
    </row>
    <row r="308" customFormat="false" ht="15" hidden="false" customHeight="true" outlineLevel="0" collapsed="false">
      <c r="A308" s="6"/>
      <c r="B308" s="6"/>
      <c r="C308" s="19"/>
      <c r="D308" s="6" t="s">
        <v>15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8" t="n">
        <f aca="false">SUM(E308:I308)</f>
        <v>0</v>
      </c>
    </row>
    <row r="309" customFormat="false" ht="15" hidden="false" customHeight="true" outlineLevel="0" collapsed="false">
      <c r="A309" s="6"/>
      <c r="B309" s="6"/>
      <c r="C309" s="19"/>
      <c r="D309" s="6" t="s">
        <v>16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8" t="n">
        <f aca="false">SUM(E309:I309)</f>
        <v>0</v>
      </c>
    </row>
    <row r="310" customFormat="false" ht="66" hidden="false" customHeight="true" outlineLevel="0" collapsed="false">
      <c r="A310" s="6"/>
      <c r="B310" s="6"/>
      <c r="C310" s="19"/>
      <c r="D310" s="6" t="s">
        <v>17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8" t="n">
        <f aca="false">SUM(E310:I310)</f>
        <v>0</v>
      </c>
    </row>
    <row r="311" customFormat="false" ht="16.5" hidden="false" customHeight="true" outlineLevel="0" collapsed="false">
      <c r="A311" s="7" t="s">
        <v>87</v>
      </c>
      <c r="B311" s="7" t="s">
        <v>88</v>
      </c>
      <c r="C311" s="28" t="s">
        <v>36</v>
      </c>
      <c r="D311" s="6" t="s">
        <v>8</v>
      </c>
      <c r="E311" s="12" t="n">
        <f aca="false">SUM(E312:E315)</f>
        <v>472</v>
      </c>
      <c r="F311" s="12" t="n">
        <f aca="false">SUM(F312:F315)</f>
        <v>0</v>
      </c>
      <c r="G311" s="12" t="n">
        <f aca="false">SUM(G312:G315)</f>
        <v>0</v>
      </c>
      <c r="H311" s="12" t="n">
        <f aca="false">SUM(H312:H315)</f>
        <v>0</v>
      </c>
      <c r="I311" s="12" t="n">
        <f aca="false">SUM(I312:I315)</f>
        <v>0</v>
      </c>
      <c r="J311" s="18" t="n">
        <f aca="false">SUM(E311:I311)</f>
        <v>472</v>
      </c>
    </row>
    <row r="312" customFormat="false" ht="19.5" hidden="false" customHeight="false" outlineLevel="0" collapsed="false">
      <c r="A312" s="7"/>
      <c r="B312" s="7"/>
      <c r="C312" s="28"/>
      <c r="D312" s="6" t="s">
        <v>14</v>
      </c>
      <c r="E312" s="14" t="n">
        <v>472</v>
      </c>
      <c r="F312" s="14" t="n">
        <v>0</v>
      </c>
      <c r="G312" s="14" t="n">
        <v>0</v>
      </c>
      <c r="H312" s="14" t="n">
        <v>0</v>
      </c>
      <c r="I312" s="14" t="n">
        <v>0</v>
      </c>
      <c r="J312" s="18" t="n">
        <f aca="false">SUM(E312:I312)</f>
        <v>472</v>
      </c>
    </row>
    <row r="313" customFormat="false" ht="19.5" hidden="false" customHeight="false" outlineLevel="0" collapsed="false">
      <c r="A313" s="7"/>
      <c r="B313" s="7"/>
      <c r="C313" s="28"/>
      <c r="D313" s="6" t="s">
        <v>15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  <c r="J313" s="18" t="n">
        <f aca="false">SUM(E313:I313)</f>
        <v>0</v>
      </c>
    </row>
    <row r="314" customFormat="false" ht="19.5" hidden="false" customHeight="false" outlineLevel="0" collapsed="false">
      <c r="A314" s="7"/>
      <c r="B314" s="7"/>
      <c r="C314" s="28"/>
      <c r="D314" s="6" t="s">
        <v>16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8" t="n">
        <f aca="false">SUM(E314:I314)</f>
        <v>0</v>
      </c>
    </row>
    <row r="315" customFormat="false" ht="19.5" hidden="false" customHeight="false" outlineLevel="0" collapsed="false">
      <c r="A315" s="7"/>
      <c r="B315" s="7"/>
      <c r="C315" s="28"/>
      <c r="D315" s="6" t="s">
        <v>17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8" t="n">
        <f aca="false">SUM(E315:I315)</f>
        <v>0</v>
      </c>
    </row>
    <row r="316" customFormat="false" ht="15" hidden="false" customHeight="true" outlineLevel="0" collapsed="false">
      <c r="A316" s="6" t="s">
        <v>89</v>
      </c>
      <c r="B316" s="6" t="s">
        <v>90</v>
      </c>
      <c r="C316" s="19" t="s">
        <v>36</v>
      </c>
      <c r="D316" s="6" t="s">
        <v>8</v>
      </c>
      <c r="E316" s="12" t="n">
        <f aca="false">SUM(E317:E320)</f>
        <v>140</v>
      </c>
      <c r="F316" s="12" t="n">
        <f aca="false">SUM(F317:F320)</f>
        <v>140</v>
      </c>
      <c r="G316" s="12" t="n">
        <f aca="false">SUM(G317:G320)</f>
        <v>140</v>
      </c>
      <c r="H316" s="12" t="n">
        <f aca="false">SUM(H317:H320)</f>
        <v>140</v>
      </c>
      <c r="I316" s="12" t="n">
        <f aca="false">SUM(I317:I320)</f>
        <v>140</v>
      </c>
      <c r="J316" s="18" t="n">
        <f aca="false">SUM(E316:I316)</f>
        <v>700</v>
      </c>
    </row>
    <row r="317" customFormat="false" ht="15" hidden="false" customHeight="true" outlineLevel="0" collapsed="false">
      <c r="A317" s="6"/>
      <c r="B317" s="6"/>
      <c r="C317" s="19"/>
      <c r="D317" s="6" t="s">
        <v>14</v>
      </c>
      <c r="E317" s="14" t="n">
        <v>140</v>
      </c>
      <c r="F317" s="14" t="n">
        <v>140</v>
      </c>
      <c r="G317" s="14" t="n">
        <v>140</v>
      </c>
      <c r="H317" s="14" t="n">
        <v>140</v>
      </c>
      <c r="I317" s="14" t="n">
        <v>140</v>
      </c>
      <c r="J317" s="18" t="n">
        <f aca="false">SUM(E317:I317)</f>
        <v>700</v>
      </c>
    </row>
    <row r="318" customFormat="false" ht="15" hidden="false" customHeight="true" outlineLevel="0" collapsed="false">
      <c r="A318" s="6"/>
      <c r="B318" s="6"/>
      <c r="C318" s="19"/>
      <c r="D318" s="6" t="s">
        <v>15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8" t="n">
        <f aca="false">SUM(E318:I318)</f>
        <v>0</v>
      </c>
    </row>
    <row r="319" customFormat="false" ht="15" hidden="false" customHeight="true" outlineLevel="0" collapsed="false">
      <c r="A319" s="6"/>
      <c r="B319" s="6"/>
      <c r="C319" s="19"/>
      <c r="D319" s="6" t="s">
        <v>16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8" t="n">
        <f aca="false">SUM(E319:I319)</f>
        <v>0</v>
      </c>
    </row>
    <row r="320" customFormat="false" ht="15" hidden="false" customHeight="true" outlineLevel="0" collapsed="false">
      <c r="A320" s="6"/>
      <c r="B320" s="6"/>
      <c r="C320" s="19"/>
      <c r="D320" s="6" t="s">
        <v>17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8" t="n">
        <f aca="false">SUM(E320:I320)</f>
        <v>0</v>
      </c>
    </row>
    <row r="321" customFormat="false" ht="15" hidden="false" customHeight="true" outlineLevel="0" collapsed="false">
      <c r="A321" s="6" t="s">
        <v>91</v>
      </c>
      <c r="B321" s="20" t="s">
        <v>92</v>
      </c>
      <c r="C321" s="19" t="s">
        <v>36</v>
      </c>
      <c r="D321" s="20" t="s">
        <v>8</v>
      </c>
      <c r="E321" s="12" t="n">
        <f aca="false">SUM(E322:E325)</f>
        <v>0</v>
      </c>
      <c r="F321" s="12" t="n">
        <f aca="false">SUM(F322:F325)</f>
        <v>0</v>
      </c>
      <c r="G321" s="12" t="n">
        <f aca="false">SUM(G322:G325)</f>
        <v>0</v>
      </c>
      <c r="H321" s="12" t="n">
        <f aca="false">SUM(H322:H325)</f>
        <v>0</v>
      </c>
      <c r="I321" s="12" t="n">
        <f aca="false">SUM(I322:I325)</f>
        <v>0</v>
      </c>
      <c r="J321" s="18" t="n">
        <f aca="false">SUM(E321:I321)</f>
        <v>0</v>
      </c>
    </row>
    <row r="322" customFormat="false" ht="15" hidden="false" customHeight="true" outlineLevel="0" collapsed="false">
      <c r="A322" s="6"/>
      <c r="B322" s="20"/>
      <c r="C322" s="19"/>
      <c r="D322" s="20" t="s">
        <v>14</v>
      </c>
      <c r="E322" s="24" t="n">
        <v>0</v>
      </c>
      <c r="F322" s="24" t="n">
        <v>0</v>
      </c>
      <c r="G322" s="24" t="n">
        <v>0</v>
      </c>
      <c r="H322" s="24" t="n">
        <v>0</v>
      </c>
      <c r="I322" s="24" t="n">
        <v>0</v>
      </c>
      <c r="J322" s="18" t="n">
        <f aca="false">SUM(E322:I322)</f>
        <v>0</v>
      </c>
    </row>
    <row r="323" customFormat="false" ht="15" hidden="false" customHeight="true" outlineLevel="0" collapsed="false">
      <c r="A323" s="6"/>
      <c r="B323" s="20"/>
      <c r="C323" s="19"/>
      <c r="D323" s="20" t="s">
        <v>15</v>
      </c>
      <c r="E323" s="24" t="n">
        <v>0</v>
      </c>
      <c r="F323" s="24" t="n">
        <v>0</v>
      </c>
      <c r="G323" s="24" t="n">
        <v>0</v>
      </c>
      <c r="H323" s="24" t="n">
        <v>0</v>
      </c>
      <c r="I323" s="24" t="n">
        <v>0</v>
      </c>
      <c r="J323" s="18" t="n">
        <f aca="false">SUM(E323:I323)</f>
        <v>0</v>
      </c>
    </row>
    <row r="324" customFormat="false" ht="15" hidden="false" customHeight="true" outlineLevel="0" collapsed="false">
      <c r="A324" s="6"/>
      <c r="B324" s="20"/>
      <c r="C324" s="19"/>
      <c r="D324" s="20" t="s">
        <v>16</v>
      </c>
      <c r="E324" s="24" t="n">
        <v>0</v>
      </c>
      <c r="F324" s="24" t="n">
        <v>0</v>
      </c>
      <c r="G324" s="24" t="n">
        <v>0</v>
      </c>
      <c r="H324" s="24" t="n">
        <v>0</v>
      </c>
      <c r="I324" s="24" t="n">
        <v>0</v>
      </c>
      <c r="J324" s="18" t="n">
        <f aca="false">SUM(E324:I324)</f>
        <v>0</v>
      </c>
    </row>
    <row r="325" customFormat="false" ht="15" hidden="false" customHeight="true" outlineLevel="0" collapsed="false">
      <c r="A325" s="6"/>
      <c r="B325" s="20"/>
      <c r="C325" s="19"/>
      <c r="D325" s="20" t="s">
        <v>17</v>
      </c>
      <c r="E325" s="24" t="n">
        <v>0</v>
      </c>
      <c r="F325" s="24" t="n">
        <v>0</v>
      </c>
      <c r="G325" s="24" t="n">
        <v>0</v>
      </c>
      <c r="H325" s="24" t="n">
        <v>0</v>
      </c>
      <c r="I325" s="24" t="n">
        <v>0</v>
      </c>
      <c r="J325" s="18" t="n">
        <f aca="false">SUM(E325:I325)</f>
        <v>0</v>
      </c>
    </row>
    <row r="326" customFormat="false" ht="15" hidden="false" customHeight="true" outlineLevel="0" collapsed="false">
      <c r="A326" s="6"/>
      <c r="B326" s="20"/>
      <c r="C326" s="19" t="s">
        <v>93</v>
      </c>
      <c r="D326" s="20" t="s">
        <v>8</v>
      </c>
      <c r="E326" s="12" t="n">
        <f aca="false">SUM(E327:E330)</f>
        <v>6600</v>
      </c>
      <c r="F326" s="12" t="n">
        <f aca="false">SUM(F327:F330)</f>
        <v>8000</v>
      </c>
      <c r="G326" s="12" t="n">
        <f aca="false">SUM(G327:G330)</f>
        <v>8000</v>
      </c>
      <c r="H326" s="12" t="n">
        <f aca="false">SUM(H327:H330)</f>
        <v>0</v>
      </c>
      <c r="I326" s="12" t="n">
        <f aca="false">SUM(I327:I330)</f>
        <v>0</v>
      </c>
      <c r="J326" s="18" t="n">
        <f aca="false">SUM(E326:I326)</f>
        <v>22600</v>
      </c>
    </row>
    <row r="327" customFormat="false" ht="15" hidden="false" customHeight="true" outlineLevel="0" collapsed="false">
      <c r="A327" s="6"/>
      <c r="B327" s="20"/>
      <c r="C327" s="19"/>
      <c r="D327" s="20" t="s">
        <v>14</v>
      </c>
      <c r="E327" s="23" t="n">
        <v>6600</v>
      </c>
      <c r="F327" s="24" t="n">
        <v>8000</v>
      </c>
      <c r="G327" s="24" t="n">
        <v>8000</v>
      </c>
      <c r="H327" s="24" t="n">
        <v>0</v>
      </c>
      <c r="I327" s="24" t="n">
        <v>0</v>
      </c>
      <c r="J327" s="18" t="n">
        <f aca="false">SUM(E327:I327)</f>
        <v>22600</v>
      </c>
    </row>
    <row r="328" customFormat="false" ht="15" hidden="false" customHeight="true" outlineLevel="0" collapsed="false">
      <c r="A328" s="6"/>
      <c r="B328" s="20"/>
      <c r="C328" s="19"/>
      <c r="D328" s="20" t="s">
        <v>15</v>
      </c>
      <c r="E328" s="24" t="n">
        <v>0</v>
      </c>
      <c r="F328" s="24" t="n">
        <v>0</v>
      </c>
      <c r="G328" s="24" t="n">
        <v>0</v>
      </c>
      <c r="H328" s="24" t="n">
        <v>0</v>
      </c>
      <c r="I328" s="24" t="n">
        <v>0</v>
      </c>
      <c r="J328" s="18" t="n">
        <f aca="false">SUM(E328:I328)</f>
        <v>0</v>
      </c>
    </row>
    <row r="329" customFormat="false" ht="15" hidden="false" customHeight="true" outlineLevel="0" collapsed="false">
      <c r="A329" s="6"/>
      <c r="B329" s="20"/>
      <c r="C329" s="19"/>
      <c r="D329" s="20" t="s">
        <v>16</v>
      </c>
      <c r="E329" s="24" t="n">
        <v>0</v>
      </c>
      <c r="F329" s="24" t="n">
        <v>0</v>
      </c>
      <c r="G329" s="24" t="n">
        <v>0</v>
      </c>
      <c r="H329" s="24" t="n">
        <v>0</v>
      </c>
      <c r="I329" s="24" t="n">
        <v>0</v>
      </c>
      <c r="J329" s="18" t="n">
        <f aca="false">SUM(E329:I329)</f>
        <v>0</v>
      </c>
    </row>
    <row r="330" customFormat="false" ht="15" hidden="false" customHeight="true" outlineLevel="0" collapsed="false">
      <c r="A330" s="6"/>
      <c r="B330" s="20"/>
      <c r="C330" s="19"/>
      <c r="D330" s="20" t="s">
        <v>17</v>
      </c>
      <c r="E330" s="24" t="n">
        <v>0</v>
      </c>
      <c r="F330" s="24" t="n">
        <v>0</v>
      </c>
      <c r="G330" s="24" t="n">
        <v>0</v>
      </c>
      <c r="H330" s="24" t="n">
        <v>0</v>
      </c>
      <c r="I330" s="24" t="n">
        <v>0</v>
      </c>
      <c r="J330" s="18" t="n">
        <f aca="false">SUM(E330:I330)</f>
        <v>0</v>
      </c>
    </row>
    <row r="331" customFormat="false" ht="15" hidden="false" customHeight="true" outlineLevel="0" collapsed="false">
      <c r="A331" s="6"/>
      <c r="B331" s="20"/>
      <c r="C331" s="28" t="s">
        <v>22</v>
      </c>
      <c r="D331" s="20" t="s">
        <v>8</v>
      </c>
      <c r="E331" s="12" t="n">
        <f aca="false">SUM(E332:E335)</f>
        <v>6600</v>
      </c>
      <c r="F331" s="12" t="n">
        <f aca="false">SUM(F332:F335)</f>
        <v>8000</v>
      </c>
      <c r="G331" s="12" t="n">
        <f aca="false">SUM(G332:G335)</f>
        <v>8000</v>
      </c>
      <c r="H331" s="12" t="n">
        <f aca="false">SUM(H332:H335)</f>
        <v>0</v>
      </c>
      <c r="I331" s="12" t="n">
        <f aca="false">SUM(I332:I335)</f>
        <v>0</v>
      </c>
      <c r="J331" s="18" t="n">
        <f aca="false">SUM(E331:I331)</f>
        <v>22600</v>
      </c>
    </row>
    <row r="332" customFormat="false" ht="15" hidden="false" customHeight="true" outlineLevel="0" collapsed="false">
      <c r="A332" s="6"/>
      <c r="B332" s="20"/>
      <c r="C332" s="28"/>
      <c r="D332" s="20" t="s">
        <v>14</v>
      </c>
      <c r="E332" s="18" t="n">
        <f aca="false">E322+E327</f>
        <v>6600</v>
      </c>
      <c r="F332" s="18" t="n">
        <f aca="false">F322+F327</f>
        <v>8000</v>
      </c>
      <c r="G332" s="18" t="n">
        <f aca="false">G322+G327</f>
        <v>8000</v>
      </c>
      <c r="H332" s="18" t="n">
        <f aca="false">H322+H327</f>
        <v>0</v>
      </c>
      <c r="I332" s="18" t="n">
        <f aca="false">I322+I327</f>
        <v>0</v>
      </c>
      <c r="J332" s="18" t="n">
        <f aca="false">SUM(E332:I332)</f>
        <v>22600</v>
      </c>
    </row>
    <row r="333" customFormat="false" ht="15" hidden="false" customHeight="true" outlineLevel="0" collapsed="false">
      <c r="A333" s="6"/>
      <c r="B333" s="20"/>
      <c r="C333" s="28"/>
      <c r="D333" s="20" t="s">
        <v>15</v>
      </c>
      <c r="E333" s="18" t="n">
        <f aca="false">E323+E328</f>
        <v>0</v>
      </c>
      <c r="F333" s="18" t="n">
        <f aca="false">F323+F328</f>
        <v>0</v>
      </c>
      <c r="G333" s="18" t="n">
        <f aca="false">G323+G328</f>
        <v>0</v>
      </c>
      <c r="H333" s="18" t="n">
        <f aca="false">H323+H328</f>
        <v>0</v>
      </c>
      <c r="I333" s="18" t="n">
        <f aca="false">I323+I328</f>
        <v>0</v>
      </c>
      <c r="J333" s="18" t="n">
        <f aca="false">SUM(E333:I333)</f>
        <v>0</v>
      </c>
    </row>
    <row r="334" customFormat="false" ht="15" hidden="false" customHeight="true" outlineLevel="0" collapsed="false">
      <c r="A334" s="6"/>
      <c r="B334" s="20"/>
      <c r="C334" s="28"/>
      <c r="D334" s="20" t="s">
        <v>16</v>
      </c>
      <c r="E334" s="18" t="n">
        <f aca="false">E324+E329</f>
        <v>0</v>
      </c>
      <c r="F334" s="18" t="n">
        <f aca="false">F324+F329</f>
        <v>0</v>
      </c>
      <c r="G334" s="18" t="n">
        <f aca="false">G324+G329</f>
        <v>0</v>
      </c>
      <c r="H334" s="18" t="n">
        <f aca="false">H324+H329</f>
        <v>0</v>
      </c>
      <c r="I334" s="18" t="n">
        <f aca="false">I324+I329</f>
        <v>0</v>
      </c>
      <c r="J334" s="18" t="n">
        <f aca="false">SUM(E334:I334)</f>
        <v>0</v>
      </c>
    </row>
    <row r="335" customFormat="false" ht="15" hidden="false" customHeight="true" outlineLevel="0" collapsed="false">
      <c r="A335" s="6"/>
      <c r="B335" s="20"/>
      <c r="C335" s="28"/>
      <c r="D335" s="20" t="s">
        <v>17</v>
      </c>
      <c r="E335" s="18" t="n">
        <f aca="false">E325+E330</f>
        <v>0</v>
      </c>
      <c r="F335" s="18" t="n">
        <f aca="false">F325+F330</f>
        <v>0</v>
      </c>
      <c r="G335" s="18" t="n">
        <f aca="false">G325+G330</f>
        <v>0</v>
      </c>
      <c r="H335" s="18" t="n">
        <f aca="false">H325+H330</f>
        <v>0</v>
      </c>
      <c r="I335" s="18" t="n">
        <f aca="false">I325+I330</f>
        <v>0</v>
      </c>
      <c r="J335" s="18" t="n">
        <f aca="false">SUM(E335:I335)</f>
        <v>0</v>
      </c>
    </row>
    <row r="336" customFormat="false" ht="15" hidden="false" customHeight="true" outlineLevel="0" collapsed="false">
      <c r="A336" s="6" t="s">
        <v>94</v>
      </c>
      <c r="B336" s="6" t="s">
        <v>95</v>
      </c>
      <c r="C336" s="19" t="s">
        <v>18</v>
      </c>
      <c r="D336" s="20" t="s">
        <v>8</v>
      </c>
      <c r="E336" s="12" t="n">
        <f aca="false">SUM(E337:E340)</f>
        <v>0</v>
      </c>
      <c r="F336" s="12" t="n">
        <f aca="false">SUM(F337:F340)</f>
        <v>0</v>
      </c>
      <c r="G336" s="12" t="n">
        <f aca="false">SUM(G337:G340)</f>
        <v>0</v>
      </c>
      <c r="H336" s="12" t="n">
        <f aca="false">SUM(H337:H340)</f>
        <v>0</v>
      </c>
      <c r="I336" s="12" t="n">
        <f aca="false">SUM(I337:I340)</f>
        <v>0</v>
      </c>
      <c r="J336" s="18" t="n">
        <f aca="false">SUM(E336:I336)</f>
        <v>0</v>
      </c>
    </row>
    <row r="337" customFormat="false" ht="15" hidden="false" customHeight="true" outlineLevel="0" collapsed="false">
      <c r="A337" s="6"/>
      <c r="B337" s="6"/>
      <c r="C337" s="19"/>
      <c r="D337" s="20" t="s">
        <v>14</v>
      </c>
      <c r="E337" s="24" t="n">
        <v>0</v>
      </c>
      <c r="F337" s="24" t="n">
        <v>0</v>
      </c>
      <c r="G337" s="24" t="n">
        <v>0</v>
      </c>
      <c r="H337" s="24" t="n">
        <v>0</v>
      </c>
      <c r="I337" s="24" t="n">
        <v>0</v>
      </c>
      <c r="J337" s="18" t="n">
        <f aca="false">SUM(E337:I337)</f>
        <v>0</v>
      </c>
    </row>
    <row r="338" customFormat="false" ht="15" hidden="false" customHeight="true" outlineLevel="0" collapsed="false">
      <c r="A338" s="6"/>
      <c r="B338" s="6"/>
      <c r="C338" s="19"/>
      <c r="D338" s="20" t="s">
        <v>15</v>
      </c>
      <c r="E338" s="24" t="n">
        <v>0</v>
      </c>
      <c r="F338" s="24" t="n">
        <v>0</v>
      </c>
      <c r="G338" s="24" t="n">
        <v>0</v>
      </c>
      <c r="H338" s="24" t="n">
        <v>0</v>
      </c>
      <c r="I338" s="24" t="n">
        <v>0</v>
      </c>
      <c r="J338" s="18" t="n">
        <f aca="false">SUM(E338:I338)</f>
        <v>0</v>
      </c>
    </row>
    <row r="339" customFormat="false" ht="15" hidden="false" customHeight="true" outlineLevel="0" collapsed="false">
      <c r="A339" s="6"/>
      <c r="B339" s="6"/>
      <c r="C339" s="19"/>
      <c r="D339" s="20" t="s">
        <v>16</v>
      </c>
      <c r="E339" s="24" t="n">
        <v>0</v>
      </c>
      <c r="F339" s="24" t="n">
        <v>0</v>
      </c>
      <c r="G339" s="24" t="n">
        <v>0</v>
      </c>
      <c r="H339" s="24" t="n">
        <v>0</v>
      </c>
      <c r="I339" s="24" t="n">
        <v>0</v>
      </c>
      <c r="J339" s="18" t="n">
        <f aca="false">SUM(E339:I339)</f>
        <v>0</v>
      </c>
    </row>
    <row r="340" customFormat="false" ht="30.75" hidden="false" customHeight="true" outlineLevel="0" collapsed="false">
      <c r="A340" s="6"/>
      <c r="B340" s="6"/>
      <c r="C340" s="19"/>
      <c r="D340" s="20" t="s">
        <v>17</v>
      </c>
      <c r="E340" s="24" t="n">
        <v>0</v>
      </c>
      <c r="F340" s="24" t="n">
        <v>0</v>
      </c>
      <c r="G340" s="24" t="n">
        <v>0</v>
      </c>
      <c r="H340" s="24" t="n">
        <v>0</v>
      </c>
      <c r="I340" s="24" t="n">
        <v>0</v>
      </c>
      <c r="J340" s="18" t="n">
        <f aca="false">SUM(E340:I340)</f>
        <v>0</v>
      </c>
    </row>
    <row r="341" customFormat="false" ht="15" hidden="false" customHeight="true" outlineLevel="0" collapsed="false">
      <c r="A341" s="20" t="s">
        <v>96</v>
      </c>
      <c r="B341" s="20"/>
      <c r="C341" s="19" t="s">
        <v>36</v>
      </c>
      <c r="D341" s="20" t="s">
        <v>8</v>
      </c>
      <c r="E341" s="12" t="n">
        <f aca="false">SUM(E342:E345)</f>
        <v>2008</v>
      </c>
      <c r="F341" s="12" t="n">
        <f aca="false">SUM(F342:F345)</f>
        <v>1440</v>
      </c>
      <c r="G341" s="12" t="n">
        <f aca="false">SUM(G342:G345)</f>
        <v>1440</v>
      </c>
      <c r="H341" s="12" t="n">
        <f aca="false">SUM(H342:H345)</f>
        <v>1440</v>
      </c>
      <c r="I341" s="12" t="n">
        <f aca="false">SUM(I342:I345)</f>
        <v>1440</v>
      </c>
      <c r="J341" s="18" t="n">
        <f aca="false">SUM(E341:I341)</f>
        <v>7768</v>
      </c>
    </row>
    <row r="342" customFormat="false" ht="15" hidden="false" customHeight="true" outlineLevel="0" collapsed="false">
      <c r="A342" s="20"/>
      <c r="B342" s="20"/>
      <c r="C342" s="19"/>
      <c r="D342" s="20" t="s">
        <v>14</v>
      </c>
      <c r="E342" s="18" t="n">
        <f aca="false">E292+E317+E322</f>
        <v>2008</v>
      </c>
      <c r="F342" s="18" t="n">
        <f aca="false">F292+F317+F322</f>
        <v>1440</v>
      </c>
      <c r="G342" s="18" t="n">
        <f aca="false">G292+G317+G322</f>
        <v>1440</v>
      </c>
      <c r="H342" s="18" t="n">
        <f aca="false">H292+H317+H322</f>
        <v>1440</v>
      </c>
      <c r="I342" s="18" t="n">
        <f aca="false">I292+I317+I322</f>
        <v>1440</v>
      </c>
      <c r="J342" s="18" t="n">
        <f aca="false">SUM(E342:I342)</f>
        <v>7768</v>
      </c>
    </row>
    <row r="343" customFormat="false" ht="15" hidden="false" customHeight="true" outlineLevel="0" collapsed="false">
      <c r="A343" s="20"/>
      <c r="B343" s="20"/>
      <c r="C343" s="19"/>
      <c r="D343" s="20" t="s">
        <v>15</v>
      </c>
      <c r="E343" s="18" t="n">
        <f aca="false">E293+E318+E323</f>
        <v>0</v>
      </c>
      <c r="F343" s="18" t="n">
        <f aca="false">F293+F318+F323</f>
        <v>0</v>
      </c>
      <c r="G343" s="18" t="n">
        <f aca="false">G293+G318+G323</f>
        <v>0</v>
      </c>
      <c r="H343" s="18" t="n">
        <f aca="false">H293+H318+H323</f>
        <v>0</v>
      </c>
      <c r="I343" s="18" t="n">
        <f aca="false">I293+I318+I323</f>
        <v>0</v>
      </c>
      <c r="J343" s="18" t="n">
        <f aca="false">SUM(E343:I343)</f>
        <v>0</v>
      </c>
    </row>
    <row r="344" customFormat="false" ht="15" hidden="false" customHeight="true" outlineLevel="0" collapsed="false">
      <c r="A344" s="20"/>
      <c r="B344" s="20"/>
      <c r="C344" s="19"/>
      <c r="D344" s="20" t="s">
        <v>16</v>
      </c>
      <c r="E344" s="18" t="n">
        <f aca="false">E294+E319+E324</f>
        <v>0</v>
      </c>
      <c r="F344" s="18" t="n">
        <f aca="false">F294+F319+F324</f>
        <v>0</v>
      </c>
      <c r="G344" s="18" t="n">
        <f aca="false">G294+G319+G324</f>
        <v>0</v>
      </c>
      <c r="H344" s="18" t="n">
        <f aca="false">H294+H319+H324</f>
        <v>0</v>
      </c>
      <c r="I344" s="18" t="n">
        <f aca="false">I294+I319+I324</f>
        <v>0</v>
      </c>
      <c r="J344" s="18" t="n">
        <f aca="false">SUM(E344:I344)</f>
        <v>0</v>
      </c>
    </row>
    <row r="345" customFormat="false" ht="15" hidden="false" customHeight="true" outlineLevel="0" collapsed="false">
      <c r="A345" s="20"/>
      <c r="B345" s="20"/>
      <c r="C345" s="19"/>
      <c r="D345" s="20" t="s">
        <v>17</v>
      </c>
      <c r="E345" s="18" t="n">
        <f aca="false">E295+E320+E325</f>
        <v>0</v>
      </c>
      <c r="F345" s="18" t="n">
        <f aca="false">F295+F320+F325</f>
        <v>0</v>
      </c>
      <c r="G345" s="18" t="n">
        <f aca="false">G295+G320+G325</f>
        <v>0</v>
      </c>
      <c r="H345" s="18" t="n">
        <f aca="false">H295+H320+H325</f>
        <v>0</v>
      </c>
      <c r="I345" s="18" t="n">
        <f aca="false">I295+I320+I325</f>
        <v>0</v>
      </c>
      <c r="J345" s="18" t="n">
        <f aca="false">SUM(E345:I345)</f>
        <v>0</v>
      </c>
    </row>
    <row r="346" customFormat="false" ht="15" hidden="false" customHeight="true" outlineLevel="0" collapsed="false">
      <c r="A346" s="20"/>
      <c r="B346" s="20"/>
      <c r="C346" s="19" t="s">
        <v>93</v>
      </c>
      <c r="D346" s="20" t="s">
        <v>8</v>
      </c>
      <c r="E346" s="12" t="n">
        <f aca="false">SUM(E347:E350)</f>
        <v>6600</v>
      </c>
      <c r="F346" s="12" t="n">
        <f aca="false">SUM(F347:F350)</f>
        <v>8000</v>
      </c>
      <c r="G346" s="12" t="n">
        <f aca="false">SUM(G347:G350)</f>
        <v>8000</v>
      </c>
      <c r="H346" s="12" t="n">
        <f aca="false">SUM(H347:H350)</f>
        <v>0</v>
      </c>
      <c r="I346" s="12" t="n">
        <f aca="false">SUM(I347:I350)</f>
        <v>0</v>
      </c>
      <c r="J346" s="18" t="n">
        <f aca="false">SUM(E346:I346)</f>
        <v>22600</v>
      </c>
    </row>
    <row r="347" customFormat="false" ht="15" hidden="false" customHeight="true" outlineLevel="0" collapsed="false">
      <c r="A347" s="20"/>
      <c r="B347" s="20"/>
      <c r="C347" s="19"/>
      <c r="D347" s="20" t="s">
        <v>14</v>
      </c>
      <c r="E347" s="18" t="n">
        <f aca="false">E327</f>
        <v>6600</v>
      </c>
      <c r="F347" s="18" t="n">
        <f aca="false">F327</f>
        <v>8000</v>
      </c>
      <c r="G347" s="18" t="n">
        <f aca="false">G327</f>
        <v>8000</v>
      </c>
      <c r="H347" s="18" t="n">
        <f aca="false">H327</f>
        <v>0</v>
      </c>
      <c r="I347" s="18" t="n">
        <f aca="false">I327</f>
        <v>0</v>
      </c>
      <c r="J347" s="18" t="n">
        <f aca="false">SUM(E347:I347)</f>
        <v>22600</v>
      </c>
    </row>
    <row r="348" customFormat="false" ht="15" hidden="false" customHeight="true" outlineLevel="0" collapsed="false">
      <c r="A348" s="20"/>
      <c r="B348" s="20"/>
      <c r="C348" s="19"/>
      <c r="D348" s="20" t="s">
        <v>15</v>
      </c>
      <c r="E348" s="18" t="n">
        <f aca="false">E328</f>
        <v>0</v>
      </c>
      <c r="F348" s="18" t="n">
        <f aca="false">F328</f>
        <v>0</v>
      </c>
      <c r="G348" s="18" t="n">
        <f aca="false">G328</f>
        <v>0</v>
      </c>
      <c r="H348" s="18" t="n">
        <f aca="false">H328</f>
        <v>0</v>
      </c>
      <c r="I348" s="18" t="n">
        <f aca="false">I328</f>
        <v>0</v>
      </c>
      <c r="J348" s="18" t="n">
        <f aca="false">SUM(E348:I348)</f>
        <v>0</v>
      </c>
    </row>
    <row r="349" customFormat="false" ht="15" hidden="false" customHeight="true" outlineLevel="0" collapsed="false">
      <c r="A349" s="20"/>
      <c r="B349" s="20"/>
      <c r="C349" s="19"/>
      <c r="D349" s="20" t="s">
        <v>16</v>
      </c>
      <c r="E349" s="18" t="n">
        <f aca="false">E329</f>
        <v>0</v>
      </c>
      <c r="F349" s="18" t="n">
        <f aca="false">F329</f>
        <v>0</v>
      </c>
      <c r="G349" s="18" t="n">
        <f aca="false">G329</f>
        <v>0</v>
      </c>
      <c r="H349" s="18" t="n">
        <f aca="false">H329</f>
        <v>0</v>
      </c>
      <c r="I349" s="18" t="n">
        <f aca="false">I329</f>
        <v>0</v>
      </c>
      <c r="J349" s="18" t="n">
        <f aca="false">SUM(E349:I349)</f>
        <v>0</v>
      </c>
    </row>
    <row r="350" customFormat="false" ht="15" hidden="false" customHeight="true" outlineLevel="0" collapsed="false">
      <c r="A350" s="20"/>
      <c r="B350" s="20"/>
      <c r="C350" s="19"/>
      <c r="D350" s="20" t="s">
        <v>17</v>
      </c>
      <c r="E350" s="18" t="n">
        <f aca="false">E330</f>
        <v>0</v>
      </c>
      <c r="F350" s="18" t="n">
        <f aca="false">F330</f>
        <v>0</v>
      </c>
      <c r="G350" s="18" t="n">
        <f aca="false">G330</f>
        <v>0</v>
      </c>
      <c r="H350" s="18" t="n">
        <f aca="false">H330</f>
        <v>0</v>
      </c>
      <c r="I350" s="18" t="n">
        <f aca="false">I330</f>
        <v>0</v>
      </c>
      <c r="J350" s="18" t="n">
        <f aca="false">SUM(E350:I350)</f>
        <v>0</v>
      </c>
    </row>
    <row r="351" customFormat="false" ht="15" hidden="false" customHeight="true" outlineLevel="0" collapsed="false">
      <c r="A351" s="20"/>
      <c r="B351" s="20"/>
      <c r="C351" s="19" t="s">
        <v>18</v>
      </c>
      <c r="D351" s="20" t="s">
        <v>8</v>
      </c>
      <c r="E351" s="12" t="n">
        <f aca="false">SUM(E352:E355)</f>
        <v>0</v>
      </c>
      <c r="F351" s="12" t="n">
        <f aca="false">SUM(F352:F355)</f>
        <v>0</v>
      </c>
      <c r="G351" s="12" t="n">
        <f aca="false">SUM(G352:G355)</f>
        <v>0</v>
      </c>
      <c r="H351" s="12" t="n">
        <f aca="false">SUM(H352:H355)</f>
        <v>0</v>
      </c>
      <c r="I351" s="12" t="n">
        <f aca="false">SUM(I352:I355)</f>
        <v>0</v>
      </c>
      <c r="J351" s="18" t="n">
        <f aca="false">SUM(E351:I351)</f>
        <v>0</v>
      </c>
    </row>
    <row r="352" customFormat="false" ht="15" hidden="false" customHeight="true" outlineLevel="0" collapsed="false">
      <c r="A352" s="20"/>
      <c r="B352" s="20"/>
      <c r="C352" s="19"/>
      <c r="D352" s="20" t="s">
        <v>14</v>
      </c>
      <c r="E352" s="18" t="n">
        <f aca="false">E337</f>
        <v>0</v>
      </c>
      <c r="F352" s="18" t="n">
        <f aca="false">F337</f>
        <v>0</v>
      </c>
      <c r="G352" s="18" t="n">
        <f aca="false">G337</f>
        <v>0</v>
      </c>
      <c r="H352" s="18" t="n">
        <f aca="false">H337</f>
        <v>0</v>
      </c>
      <c r="I352" s="18" t="n">
        <f aca="false">I337</f>
        <v>0</v>
      </c>
      <c r="J352" s="18" t="n">
        <f aca="false">SUM(E352:I352)</f>
        <v>0</v>
      </c>
    </row>
    <row r="353" customFormat="false" ht="15" hidden="false" customHeight="true" outlineLevel="0" collapsed="false">
      <c r="A353" s="20"/>
      <c r="B353" s="20"/>
      <c r="C353" s="19"/>
      <c r="D353" s="20" t="s">
        <v>15</v>
      </c>
      <c r="E353" s="18" t="n">
        <f aca="false">E338</f>
        <v>0</v>
      </c>
      <c r="F353" s="18" t="n">
        <f aca="false">F338</f>
        <v>0</v>
      </c>
      <c r="G353" s="18" t="n">
        <f aca="false">G338</f>
        <v>0</v>
      </c>
      <c r="H353" s="18" t="n">
        <f aca="false">H338</f>
        <v>0</v>
      </c>
      <c r="I353" s="18" t="n">
        <f aca="false">I338</f>
        <v>0</v>
      </c>
      <c r="J353" s="18" t="n">
        <f aca="false">SUM(E353:I353)</f>
        <v>0</v>
      </c>
    </row>
    <row r="354" customFormat="false" ht="15" hidden="false" customHeight="true" outlineLevel="0" collapsed="false">
      <c r="A354" s="20"/>
      <c r="B354" s="20"/>
      <c r="C354" s="19"/>
      <c r="D354" s="20" t="s">
        <v>16</v>
      </c>
      <c r="E354" s="18" t="n">
        <f aca="false">E339</f>
        <v>0</v>
      </c>
      <c r="F354" s="18" t="n">
        <f aca="false">F339</f>
        <v>0</v>
      </c>
      <c r="G354" s="18" t="n">
        <f aca="false">G339</f>
        <v>0</v>
      </c>
      <c r="H354" s="18" t="n">
        <f aca="false">H339</f>
        <v>0</v>
      </c>
      <c r="I354" s="18" t="n">
        <f aca="false">I339</f>
        <v>0</v>
      </c>
      <c r="J354" s="18" t="n">
        <f aca="false">SUM(E354:I354)</f>
        <v>0</v>
      </c>
    </row>
    <row r="355" customFormat="false" ht="15" hidden="false" customHeight="true" outlineLevel="0" collapsed="false">
      <c r="A355" s="20"/>
      <c r="B355" s="20"/>
      <c r="C355" s="19"/>
      <c r="D355" s="20" t="s">
        <v>17</v>
      </c>
      <c r="E355" s="18" t="n">
        <f aca="false">E340</f>
        <v>0</v>
      </c>
      <c r="F355" s="18" t="n">
        <f aca="false">F340</f>
        <v>0</v>
      </c>
      <c r="G355" s="18" t="n">
        <f aca="false">G340</f>
        <v>0</v>
      </c>
      <c r="H355" s="18" t="n">
        <f aca="false">H340</f>
        <v>0</v>
      </c>
      <c r="I355" s="18" t="n">
        <f aca="false">I340</f>
        <v>0</v>
      </c>
      <c r="J355" s="18" t="n">
        <f aca="false">SUM(E355:I355)</f>
        <v>0</v>
      </c>
    </row>
    <row r="356" customFormat="false" ht="15" hidden="false" customHeight="true" outlineLevel="0" collapsed="false">
      <c r="A356" s="20"/>
      <c r="B356" s="20"/>
      <c r="C356" s="19" t="s">
        <v>22</v>
      </c>
      <c r="D356" s="20" t="s">
        <v>8</v>
      </c>
      <c r="E356" s="12" t="n">
        <f aca="false">SUM(E357:E360)</f>
        <v>8608</v>
      </c>
      <c r="F356" s="12" t="n">
        <f aca="false">SUM(F357:F360)</f>
        <v>9440</v>
      </c>
      <c r="G356" s="12" t="n">
        <f aca="false">SUM(G357:G360)</f>
        <v>9440</v>
      </c>
      <c r="H356" s="12" t="n">
        <f aca="false">SUM(H357:H360)</f>
        <v>1440</v>
      </c>
      <c r="I356" s="12" t="n">
        <f aca="false">SUM(I357:I360)</f>
        <v>1440</v>
      </c>
      <c r="J356" s="18" t="n">
        <f aca="false">SUM(E356:I356)</f>
        <v>30368</v>
      </c>
    </row>
    <row r="357" customFormat="false" ht="15" hidden="false" customHeight="true" outlineLevel="0" collapsed="false">
      <c r="A357" s="20"/>
      <c r="B357" s="20"/>
      <c r="C357" s="19"/>
      <c r="D357" s="20" t="s">
        <v>14</v>
      </c>
      <c r="E357" s="18" t="n">
        <f aca="false">E352+E347+E342</f>
        <v>8608</v>
      </c>
      <c r="F357" s="18" t="n">
        <f aca="false">F352+F347+F342</f>
        <v>9440</v>
      </c>
      <c r="G357" s="18" t="n">
        <f aca="false">G352+G347+G342</f>
        <v>9440</v>
      </c>
      <c r="H357" s="18" t="n">
        <f aca="false">H352+H347+H342</f>
        <v>1440</v>
      </c>
      <c r="I357" s="18" t="n">
        <f aca="false">I352+I347+I342</f>
        <v>1440</v>
      </c>
      <c r="J357" s="18" t="n">
        <f aca="false">SUM(E357:I357)</f>
        <v>30368</v>
      </c>
      <c r="K357" s="17"/>
    </row>
    <row r="358" customFormat="false" ht="15" hidden="false" customHeight="true" outlineLevel="0" collapsed="false">
      <c r="A358" s="20"/>
      <c r="B358" s="20"/>
      <c r="C358" s="19"/>
      <c r="D358" s="20" t="s">
        <v>15</v>
      </c>
      <c r="E358" s="18" t="n">
        <f aca="false">E353+E348+E343</f>
        <v>0</v>
      </c>
      <c r="F358" s="18" t="n">
        <f aca="false">F353+F348+F343</f>
        <v>0</v>
      </c>
      <c r="G358" s="18" t="n">
        <f aca="false">G353+G348+G343</f>
        <v>0</v>
      </c>
      <c r="H358" s="18" t="n">
        <f aca="false">H353+H348+H343</f>
        <v>0</v>
      </c>
      <c r="I358" s="18" t="n">
        <f aca="false">I353+I348+I343</f>
        <v>0</v>
      </c>
      <c r="J358" s="18" t="n">
        <f aca="false">SUM(E358:I358)</f>
        <v>0</v>
      </c>
    </row>
    <row r="359" customFormat="false" ht="15" hidden="false" customHeight="true" outlineLevel="0" collapsed="false">
      <c r="A359" s="20"/>
      <c r="B359" s="20"/>
      <c r="C359" s="19"/>
      <c r="D359" s="20" t="s">
        <v>16</v>
      </c>
      <c r="E359" s="18" t="n">
        <f aca="false">E354+E349+E344</f>
        <v>0</v>
      </c>
      <c r="F359" s="18" t="n">
        <f aca="false">F354+F349+F344</f>
        <v>0</v>
      </c>
      <c r="G359" s="18" t="n">
        <f aca="false">G354+G349+G344</f>
        <v>0</v>
      </c>
      <c r="H359" s="18" t="n">
        <f aca="false">H354+H349+H344</f>
        <v>0</v>
      </c>
      <c r="I359" s="18" t="n">
        <f aca="false">I354+I349+I344</f>
        <v>0</v>
      </c>
      <c r="J359" s="18" t="n">
        <f aca="false">SUM(E359:I359)</f>
        <v>0</v>
      </c>
    </row>
    <row r="360" customFormat="false" ht="15" hidden="false" customHeight="true" outlineLevel="0" collapsed="false">
      <c r="A360" s="20"/>
      <c r="B360" s="20"/>
      <c r="C360" s="19"/>
      <c r="D360" s="20" t="s">
        <v>17</v>
      </c>
      <c r="E360" s="18" t="n">
        <f aca="false">E355+E350+E345</f>
        <v>0</v>
      </c>
      <c r="F360" s="18" t="n">
        <f aca="false">F355+F350+F345</f>
        <v>0</v>
      </c>
      <c r="G360" s="18" t="n">
        <f aca="false">G355+G350+G345</f>
        <v>0</v>
      </c>
      <c r="H360" s="18" t="n">
        <f aca="false">H355+H350+H345</f>
        <v>0</v>
      </c>
      <c r="I360" s="18" t="n">
        <f aca="false">I355+I350+I345</f>
        <v>0</v>
      </c>
      <c r="J360" s="18" t="n">
        <f aca="false">SUM(E360:I360)</f>
        <v>0</v>
      </c>
    </row>
    <row r="361" customFormat="false" ht="15" hidden="false" customHeight="true" outlineLevel="0" collapsed="false">
      <c r="A361" s="6" t="s">
        <v>97</v>
      </c>
      <c r="B361" s="6"/>
      <c r="C361" s="6"/>
      <c r="D361" s="6"/>
      <c r="E361" s="6"/>
      <c r="F361" s="6"/>
      <c r="G361" s="6"/>
      <c r="H361" s="6"/>
      <c r="I361" s="6"/>
      <c r="J361" s="6"/>
    </row>
    <row r="362" customFormat="false" ht="15" hidden="false" customHeight="true" outlineLevel="0" collapsed="false">
      <c r="A362" s="6" t="s">
        <v>98</v>
      </c>
      <c r="B362" s="6" t="s">
        <v>99</v>
      </c>
      <c r="C362" s="19" t="s">
        <v>36</v>
      </c>
      <c r="D362" s="20" t="s">
        <v>8</v>
      </c>
      <c r="E362" s="12" t="n">
        <f aca="false">SUM(E363:E366)</f>
        <v>592</v>
      </c>
      <c r="F362" s="12" t="n">
        <f aca="false">SUM(F363:F366)</f>
        <v>400</v>
      </c>
      <c r="G362" s="12" t="n">
        <f aca="false">SUM(G363:G366)</f>
        <v>400</v>
      </c>
      <c r="H362" s="12" t="n">
        <f aca="false">SUM(H363:H366)</f>
        <v>400</v>
      </c>
      <c r="I362" s="12" t="n">
        <f aca="false">SUM(I363:I366)</f>
        <v>400</v>
      </c>
      <c r="J362" s="18" t="n">
        <f aca="false">SUM(E362:I362)</f>
        <v>2192</v>
      </c>
      <c r="K362" s="17"/>
    </row>
    <row r="363" customFormat="false" ht="15" hidden="false" customHeight="true" outlineLevel="0" collapsed="false">
      <c r="A363" s="6"/>
      <c r="B363" s="6"/>
      <c r="C363" s="19"/>
      <c r="D363" s="20" t="s">
        <v>14</v>
      </c>
      <c r="E363" s="24" t="n">
        <v>592</v>
      </c>
      <c r="F363" s="24" t="n">
        <v>400</v>
      </c>
      <c r="G363" s="24" t="n">
        <v>400</v>
      </c>
      <c r="H363" s="24" t="n">
        <v>400</v>
      </c>
      <c r="I363" s="24" t="n">
        <v>400</v>
      </c>
      <c r="J363" s="18" t="n">
        <f aca="false">SUM(E363:I363)</f>
        <v>2192</v>
      </c>
    </row>
    <row r="364" customFormat="false" ht="15" hidden="false" customHeight="true" outlineLevel="0" collapsed="false">
      <c r="A364" s="6"/>
      <c r="B364" s="6"/>
      <c r="C364" s="19"/>
      <c r="D364" s="20" t="s">
        <v>15</v>
      </c>
      <c r="E364" s="24" t="n">
        <f aca="false">E349+E359</f>
        <v>0</v>
      </c>
      <c r="F364" s="24" t="n">
        <f aca="false">F349+F359</f>
        <v>0</v>
      </c>
      <c r="G364" s="24" t="n">
        <f aca="false">G349+G359</f>
        <v>0</v>
      </c>
      <c r="H364" s="24" t="n">
        <f aca="false">H349+H359</f>
        <v>0</v>
      </c>
      <c r="I364" s="24" t="n">
        <f aca="false">I349+I359</f>
        <v>0</v>
      </c>
      <c r="J364" s="18" t="n">
        <f aca="false">SUM(E364:I364)</f>
        <v>0</v>
      </c>
    </row>
    <row r="365" customFormat="false" ht="15" hidden="false" customHeight="true" outlineLevel="0" collapsed="false">
      <c r="A365" s="6"/>
      <c r="B365" s="6"/>
      <c r="C365" s="19"/>
      <c r="D365" s="20" t="s">
        <v>16</v>
      </c>
      <c r="E365" s="24" t="n">
        <v>0</v>
      </c>
      <c r="F365" s="24" t="n">
        <v>0</v>
      </c>
      <c r="G365" s="24" t="n">
        <v>0</v>
      </c>
      <c r="H365" s="24" t="n">
        <v>0</v>
      </c>
      <c r="I365" s="24" t="n">
        <v>0</v>
      </c>
      <c r="J365" s="18" t="n">
        <f aca="false">SUM(E365:I365)</f>
        <v>0</v>
      </c>
    </row>
    <row r="366" customFormat="false" ht="15" hidden="false" customHeight="true" outlineLevel="0" collapsed="false">
      <c r="A366" s="6"/>
      <c r="B366" s="6"/>
      <c r="C366" s="19"/>
      <c r="D366" s="20" t="s">
        <v>17</v>
      </c>
      <c r="E366" s="24" t="n">
        <v>0</v>
      </c>
      <c r="F366" s="24" t="n">
        <v>0</v>
      </c>
      <c r="G366" s="24" t="n">
        <v>0</v>
      </c>
      <c r="H366" s="24" t="n">
        <v>0</v>
      </c>
      <c r="I366" s="24" t="n">
        <v>0</v>
      </c>
      <c r="J366" s="18" t="n">
        <f aca="false">SUM(E366:I366)</f>
        <v>0</v>
      </c>
    </row>
    <row r="367" s="26" customFormat="true" ht="15" hidden="false" customHeight="true" outlineLevel="0" collapsed="false">
      <c r="A367" s="20" t="s">
        <v>100</v>
      </c>
      <c r="B367" s="20"/>
      <c r="C367" s="19" t="s">
        <v>22</v>
      </c>
      <c r="D367" s="20" t="s">
        <v>8</v>
      </c>
      <c r="E367" s="12" t="n">
        <f aca="false">SUM(E368:E371)</f>
        <v>592</v>
      </c>
      <c r="F367" s="12" t="n">
        <f aca="false">SUM(F368:F371)</f>
        <v>400</v>
      </c>
      <c r="G367" s="12" t="n">
        <f aca="false">SUM(G368:G371)</f>
        <v>400</v>
      </c>
      <c r="H367" s="12" t="n">
        <f aca="false">SUM(H368:H371)</f>
        <v>400</v>
      </c>
      <c r="I367" s="12" t="n">
        <f aca="false">SUM(I368:I371)</f>
        <v>400</v>
      </c>
      <c r="J367" s="18" t="n">
        <f aca="false">SUM(E367:I367)</f>
        <v>2192</v>
      </c>
    </row>
    <row r="368" s="26" customFormat="true" ht="15" hidden="false" customHeight="true" outlineLevel="0" collapsed="false">
      <c r="A368" s="20"/>
      <c r="B368" s="20"/>
      <c r="C368" s="19"/>
      <c r="D368" s="20" t="s">
        <v>14</v>
      </c>
      <c r="E368" s="18" t="n">
        <f aca="false">E363</f>
        <v>592</v>
      </c>
      <c r="F368" s="18" t="n">
        <f aca="false">F363</f>
        <v>400</v>
      </c>
      <c r="G368" s="18" t="n">
        <f aca="false">G363</f>
        <v>400</v>
      </c>
      <c r="H368" s="18" t="n">
        <f aca="false">H363</f>
        <v>400</v>
      </c>
      <c r="I368" s="18" t="n">
        <f aca="false">I363</f>
        <v>400</v>
      </c>
      <c r="J368" s="18" t="n">
        <f aca="false">SUM(E368:I368)</f>
        <v>2192</v>
      </c>
    </row>
    <row r="369" s="26" customFormat="true" ht="15" hidden="false" customHeight="true" outlineLevel="0" collapsed="false">
      <c r="A369" s="20"/>
      <c r="B369" s="20"/>
      <c r="C369" s="19"/>
      <c r="D369" s="20" t="s">
        <v>15</v>
      </c>
      <c r="E369" s="18" t="n">
        <f aca="false">E364</f>
        <v>0</v>
      </c>
      <c r="F369" s="18" t="n">
        <f aca="false">F364</f>
        <v>0</v>
      </c>
      <c r="G369" s="18" t="n">
        <f aca="false">G364</f>
        <v>0</v>
      </c>
      <c r="H369" s="18" t="n">
        <f aca="false">H364</f>
        <v>0</v>
      </c>
      <c r="I369" s="18" t="n">
        <f aca="false">I364</f>
        <v>0</v>
      </c>
      <c r="J369" s="18" t="n">
        <f aca="false">SUM(E369:I369)</f>
        <v>0</v>
      </c>
    </row>
    <row r="370" s="26" customFormat="true" ht="15" hidden="false" customHeight="true" outlineLevel="0" collapsed="false">
      <c r="A370" s="20"/>
      <c r="B370" s="20"/>
      <c r="C370" s="19"/>
      <c r="D370" s="20" t="s">
        <v>16</v>
      </c>
      <c r="E370" s="18" t="n">
        <f aca="false">E365</f>
        <v>0</v>
      </c>
      <c r="F370" s="18" t="n">
        <f aca="false">F365</f>
        <v>0</v>
      </c>
      <c r="G370" s="18" t="n">
        <f aca="false">G365</f>
        <v>0</v>
      </c>
      <c r="H370" s="18" t="n">
        <f aca="false">H365</f>
        <v>0</v>
      </c>
      <c r="I370" s="18" t="n">
        <f aca="false">I365</f>
        <v>0</v>
      </c>
      <c r="J370" s="18" t="n">
        <f aca="false">SUM(E370:I370)</f>
        <v>0</v>
      </c>
    </row>
    <row r="371" s="26" customFormat="true" ht="15" hidden="false" customHeight="true" outlineLevel="0" collapsed="false">
      <c r="A371" s="20"/>
      <c r="B371" s="20"/>
      <c r="C371" s="19"/>
      <c r="D371" s="20" t="s">
        <v>17</v>
      </c>
      <c r="E371" s="18" t="n">
        <f aca="false">E366</f>
        <v>0</v>
      </c>
      <c r="F371" s="18" t="n">
        <f aca="false">F366</f>
        <v>0</v>
      </c>
      <c r="G371" s="18" t="n">
        <f aca="false">G366</f>
        <v>0</v>
      </c>
      <c r="H371" s="18" t="n">
        <f aca="false">H366</f>
        <v>0</v>
      </c>
      <c r="I371" s="18" t="n">
        <f aca="false">I366</f>
        <v>0</v>
      </c>
      <c r="J371" s="18" t="n">
        <f aca="false">SUM(E371:I371)</f>
        <v>0</v>
      </c>
    </row>
    <row r="372" customFormat="false" ht="15" hidden="false" customHeight="true" outlineLevel="0" collapsed="false">
      <c r="A372" s="11" t="s">
        <v>101</v>
      </c>
      <c r="B372" s="11"/>
      <c r="C372" s="19" t="s">
        <v>36</v>
      </c>
      <c r="D372" s="20" t="s">
        <v>8</v>
      </c>
      <c r="E372" s="12" t="n">
        <f aca="false">SUM(E373:E376)</f>
        <v>147889</v>
      </c>
      <c r="F372" s="12" t="n">
        <f aca="false">SUM(F373:F376)</f>
        <v>131245.5</v>
      </c>
      <c r="G372" s="12" t="n">
        <f aca="false">SUM(G373:G376)</f>
        <v>131263.1</v>
      </c>
      <c r="H372" s="12" t="n">
        <f aca="false">SUM(H373:H376)</f>
        <v>131214.4</v>
      </c>
      <c r="I372" s="12" t="n">
        <f aca="false">SUM(I373:I376)</f>
        <v>130979.4</v>
      </c>
      <c r="J372" s="18" t="n">
        <f aca="false">SUM(E372:I372)</f>
        <v>672591.4</v>
      </c>
      <c r="K372" s="17"/>
      <c r="L372" s="17"/>
      <c r="M372" s="17"/>
      <c r="N372" s="17"/>
      <c r="O372" s="17"/>
      <c r="P372" s="17"/>
      <c r="Q372" s="17"/>
      <c r="R372" s="17"/>
    </row>
    <row r="373" customFormat="false" ht="15" hidden="false" customHeight="true" outlineLevel="0" collapsed="false">
      <c r="A373" s="11"/>
      <c r="B373" s="11"/>
      <c r="C373" s="19"/>
      <c r="D373" s="20" t="s">
        <v>14</v>
      </c>
      <c r="E373" s="18" t="n">
        <f aca="false">E368+E342+E251</f>
        <v>140995.1</v>
      </c>
      <c r="F373" s="18" t="n">
        <f aca="false">F368+F342+F251</f>
        <v>124181.8</v>
      </c>
      <c r="G373" s="18" t="n">
        <f aca="false">G368+G342+G251</f>
        <v>124182.2</v>
      </c>
      <c r="H373" s="18" t="n">
        <f aca="false">H368+H342+H251</f>
        <v>124129.6</v>
      </c>
      <c r="I373" s="18" t="n">
        <f aca="false">I368+I342+I251</f>
        <v>124129.6</v>
      </c>
      <c r="J373" s="18" t="n">
        <f aca="false">SUM(E373:I373)</f>
        <v>637618.3</v>
      </c>
      <c r="K373" s="17"/>
    </row>
    <row r="374" customFormat="false" ht="15" hidden="false" customHeight="true" outlineLevel="0" collapsed="false">
      <c r="A374" s="11"/>
      <c r="B374" s="11"/>
      <c r="C374" s="19"/>
      <c r="D374" s="20" t="s">
        <v>15</v>
      </c>
      <c r="E374" s="18" t="n">
        <f aca="false">E369+E343+E252</f>
        <v>272.9</v>
      </c>
      <c r="F374" s="18" t="n">
        <f aca="false">F369+F343+F252</f>
        <v>442.1</v>
      </c>
      <c r="G374" s="18" t="n">
        <f aca="false">G369+G343+G252</f>
        <v>458.7</v>
      </c>
      <c r="H374" s="18" t="n">
        <f aca="false">H369+H343+H252</f>
        <v>463.2</v>
      </c>
      <c r="I374" s="18" t="n">
        <f aca="false">I369+I343+I252</f>
        <v>463.2</v>
      </c>
      <c r="J374" s="18" t="n">
        <f aca="false">SUM(E374:I374)</f>
        <v>2100.1</v>
      </c>
    </row>
    <row r="375" customFormat="false" ht="15" hidden="false" customHeight="true" outlineLevel="0" collapsed="false">
      <c r="A375" s="11"/>
      <c r="B375" s="11"/>
      <c r="C375" s="19"/>
      <c r="D375" s="20" t="s">
        <v>16</v>
      </c>
      <c r="E375" s="18" t="n">
        <f aca="false">E370+E344+E253</f>
        <v>6621</v>
      </c>
      <c r="F375" s="18" t="n">
        <f aca="false">F370+F344+F253</f>
        <v>6621.6</v>
      </c>
      <c r="G375" s="18" t="n">
        <f aca="false">G370+G344+G253</f>
        <v>6622.2</v>
      </c>
      <c r="H375" s="18" t="n">
        <f aca="false">H370+H344+H253</f>
        <v>6621.6</v>
      </c>
      <c r="I375" s="18" t="n">
        <f aca="false">I370+I344+I253</f>
        <v>6386.6</v>
      </c>
      <c r="J375" s="18" t="n">
        <f aca="false">SUM(E375:I375)</f>
        <v>32873</v>
      </c>
    </row>
    <row r="376" customFormat="false" ht="15" hidden="false" customHeight="true" outlineLevel="0" collapsed="false">
      <c r="A376" s="11"/>
      <c r="B376" s="11"/>
      <c r="C376" s="19"/>
      <c r="D376" s="20" t="s">
        <v>17</v>
      </c>
      <c r="E376" s="18" t="n">
        <f aca="false">E371+E345+E254</f>
        <v>0</v>
      </c>
      <c r="F376" s="18" t="n">
        <f aca="false">F371+F345+F254</f>
        <v>0</v>
      </c>
      <c r="G376" s="18" t="n">
        <f aca="false">G371+G345+G254</f>
        <v>0</v>
      </c>
      <c r="H376" s="18" t="n">
        <f aca="false">H371+H345+H254</f>
        <v>0</v>
      </c>
      <c r="I376" s="18" t="n">
        <f aca="false">I371+I345+I254</f>
        <v>0</v>
      </c>
      <c r="J376" s="18" t="n">
        <f aca="false">SUM(E376:I376)</f>
        <v>0</v>
      </c>
    </row>
    <row r="377" customFormat="false" ht="15" hidden="false" customHeight="true" outlineLevel="0" collapsed="false">
      <c r="A377" s="11"/>
      <c r="B377" s="11"/>
      <c r="C377" s="11" t="s">
        <v>93</v>
      </c>
      <c r="D377" s="6" t="s">
        <v>8</v>
      </c>
      <c r="E377" s="12" t="n">
        <f aca="false">SUM(E378:E381)</f>
        <v>6600</v>
      </c>
      <c r="F377" s="12" t="n">
        <f aca="false">SUM(F378:F381)</f>
        <v>8000</v>
      </c>
      <c r="G377" s="12" t="n">
        <f aca="false">SUM(G378:G381)</f>
        <v>8000</v>
      </c>
      <c r="H377" s="12" t="n">
        <f aca="false">SUM(H378:H381)</f>
        <v>0</v>
      </c>
      <c r="I377" s="12" t="n">
        <f aca="false">SUM(I378:I381)</f>
        <v>0</v>
      </c>
      <c r="J377" s="18" t="n">
        <f aca="false">SUM(E377:I377)</f>
        <v>22600</v>
      </c>
    </row>
    <row r="378" customFormat="false" ht="15" hidden="false" customHeight="true" outlineLevel="0" collapsed="false">
      <c r="A378" s="11"/>
      <c r="B378" s="11"/>
      <c r="C378" s="11"/>
      <c r="D378" s="6" t="s">
        <v>14</v>
      </c>
      <c r="E378" s="12" t="n">
        <f aca="false">E347</f>
        <v>6600</v>
      </c>
      <c r="F378" s="12" t="n">
        <f aca="false">F347</f>
        <v>8000</v>
      </c>
      <c r="G378" s="12" t="n">
        <f aca="false">G347</f>
        <v>8000</v>
      </c>
      <c r="H378" s="12" t="n">
        <f aca="false">H347</f>
        <v>0</v>
      </c>
      <c r="I378" s="12" t="n">
        <f aca="false">I347</f>
        <v>0</v>
      </c>
      <c r="J378" s="18" t="n">
        <f aca="false">SUM(E378:I378)</f>
        <v>22600</v>
      </c>
    </row>
    <row r="379" customFormat="false" ht="15" hidden="false" customHeight="true" outlineLevel="0" collapsed="false">
      <c r="A379" s="11"/>
      <c r="B379" s="11"/>
      <c r="C379" s="11"/>
      <c r="D379" s="6" t="s">
        <v>15</v>
      </c>
      <c r="E379" s="12" t="n">
        <f aca="false">E348</f>
        <v>0</v>
      </c>
      <c r="F379" s="12" t="n">
        <f aca="false">F348</f>
        <v>0</v>
      </c>
      <c r="G379" s="12" t="n">
        <f aca="false">G348</f>
        <v>0</v>
      </c>
      <c r="H379" s="12" t="n">
        <f aca="false">H348</f>
        <v>0</v>
      </c>
      <c r="I379" s="12" t="n">
        <f aca="false">I348</f>
        <v>0</v>
      </c>
      <c r="J379" s="18" t="n">
        <f aca="false">SUM(E379:I379)</f>
        <v>0</v>
      </c>
    </row>
    <row r="380" customFormat="false" ht="15" hidden="false" customHeight="true" outlineLevel="0" collapsed="false">
      <c r="A380" s="11"/>
      <c r="B380" s="11"/>
      <c r="C380" s="11"/>
      <c r="D380" s="6" t="s">
        <v>16</v>
      </c>
      <c r="E380" s="12" t="n">
        <f aca="false">E349</f>
        <v>0</v>
      </c>
      <c r="F380" s="12" t="n">
        <f aca="false">F349</f>
        <v>0</v>
      </c>
      <c r="G380" s="12" t="n">
        <f aca="false">G349</f>
        <v>0</v>
      </c>
      <c r="H380" s="12" t="n">
        <f aca="false">H349</f>
        <v>0</v>
      </c>
      <c r="I380" s="12" t="n">
        <f aca="false">I349</f>
        <v>0</v>
      </c>
      <c r="J380" s="18" t="n">
        <f aca="false">SUM(E380:I380)</f>
        <v>0</v>
      </c>
    </row>
    <row r="381" customFormat="false" ht="15" hidden="false" customHeight="true" outlineLevel="0" collapsed="false">
      <c r="A381" s="11"/>
      <c r="B381" s="11"/>
      <c r="C381" s="11"/>
      <c r="D381" s="6" t="s">
        <v>17</v>
      </c>
      <c r="E381" s="12" t="n">
        <f aca="false">E350</f>
        <v>0</v>
      </c>
      <c r="F381" s="12" t="n">
        <f aca="false">F350</f>
        <v>0</v>
      </c>
      <c r="G381" s="12" t="n">
        <f aca="false">G350</f>
        <v>0</v>
      </c>
      <c r="H381" s="12" t="n">
        <f aca="false">H350</f>
        <v>0</v>
      </c>
      <c r="I381" s="12" t="n">
        <f aca="false">I350</f>
        <v>0</v>
      </c>
      <c r="J381" s="18" t="n">
        <f aca="false">SUM(E381:I381)</f>
        <v>0</v>
      </c>
    </row>
    <row r="382" customFormat="false" ht="15" hidden="false" customHeight="true" outlineLevel="0" collapsed="false">
      <c r="A382" s="11"/>
      <c r="B382" s="11"/>
      <c r="C382" s="11" t="s">
        <v>18</v>
      </c>
      <c r="D382" s="6" t="s">
        <v>8</v>
      </c>
      <c r="E382" s="12" t="n">
        <f aca="false">SUM(E383:E386)</f>
        <v>0</v>
      </c>
      <c r="F382" s="12" t="n">
        <f aca="false">SUM(F383:F386)</f>
        <v>0</v>
      </c>
      <c r="G382" s="12" t="n">
        <f aca="false">SUM(G383:G386)</f>
        <v>0</v>
      </c>
      <c r="H382" s="12" t="n">
        <f aca="false">SUM(H383:H386)</f>
        <v>0</v>
      </c>
      <c r="I382" s="12" t="n">
        <f aca="false">SUM(I383:I386)</f>
        <v>0</v>
      </c>
      <c r="J382" s="18" t="n">
        <f aca="false">SUM(E382:I382)</f>
        <v>0</v>
      </c>
    </row>
    <row r="383" customFormat="false" ht="15" hidden="false" customHeight="true" outlineLevel="0" collapsed="false">
      <c r="A383" s="11"/>
      <c r="B383" s="11"/>
      <c r="C383" s="11"/>
      <c r="D383" s="6" t="s">
        <v>14</v>
      </c>
      <c r="E383" s="12" t="n">
        <f aca="false">E256+E352</f>
        <v>0</v>
      </c>
      <c r="F383" s="12" t="n">
        <f aca="false">F256+F352</f>
        <v>0</v>
      </c>
      <c r="G383" s="12" t="n">
        <f aca="false">G256+G352</f>
        <v>0</v>
      </c>
      <c r="H383" s="12" t="n">
        <f aca="false">H256+H352</f>
        <v>0</v>
      </c>
      <c r="I383" s="12" t="n">
        <f aca="false">I256+I352</f>
        <v>0</v>
      </c>
      <c r="J383" s="18" t="n">
        <f aca="false">SUM(E383:I383)</f>
        <v>0</v>
      </c>
    </row>
    <row r="384" customFormat="false" ht="15" hidden="false" customHeight="true" outlineLevel="0" collapsed="false">
      <c r="A384" s="11"/>
      <c r="B384" s="11"/>
      <c r="C384" s="11"/>
      <c r="D384" s="6" t="s">
        <v>15</v>
      </c>
      <c r="E384" s="12" t="n">
        <f aca="false">E257+E353</f>
        <v>0</v>
      </c>
      <c r="F384" s="12" t="n">
        <f aca="false">F257+F353</f>
        <v>0</v>
      </c>
      <c r="G384" s="12" t="n">
        <f aca="false">G257+G353</f>
        <v>0</v>
      </c>
      <c r="H384" s="12" t="n">
        <f aca="false">H257+H353</f>
        <v>0</v>
      </c>
      <c r="I384" s="12" t="n">
        <f aca="false">I257+I353</f>
        <v>0</v>
      </c>
      <c r="J384" s="18" t="n">
        <f aca="false">SUM(E384:I384)</f>
        <v>0</v>
      </c>
    </row>
    <row r="385" customFormat="false" ht="15" hidden="false" customHeight="true" outlineLevel="0" collapsed="false">
      <c r="A385" s="11"/>
      <c r="B385" s="11"/>
      <c r="C385" s="11"/>
      <c r="D385" s="6" t="s">
        <v>16</v>
      </c>
      <c r="E385" s="12" t="n">
        <f aca="false">E258+E354</f>
        <v>0</v>
      </c>
      <c r="F385" s="12" t="n">
        <f aca="false">F258+F354</f>
        <v>0</v>
      </c>
      <c r="G385" s="12" t="n">
        <f aca="false">G258+G354</f>
        <v>0</v>
      </c>
      <c r="H385" s="12" t="n">
        <f aca="false">H258+H354</f>
        <v>0</v>
      </c>
      <c r="I385" s="12" t="n">
        <f aca="false">I258+I354</f>
        <v>0</v>
      </c>
      <c r="J385" s="18" t="n">
        <f aca="false">SUM(E385:I385)</f>
        <v>0</v>
      </c>
    </row>
    <row r="386" customFormat="false" ht="15" hidden="false" customHeight="true" outlineLevel="0" collapsed="false">
      <c r="A386" s="11"/>
      <c r="B386" s="11"/>
      <c r="C386" s="11"/>
      <c r="D386" s="6" t="s">
        <v>17</v>
      </c>
      <c r="E386" s="12" t="n">
        <f aca="false">E259+E355</f>
        <v>0</v>
      </c>
      <c r="F386" s="12" t="n">
        <f aca="false">F259+F355</f>
        <v>0</v>
      </c>
      <c r="G386" s="12" t="n">
        <f aca="false">G259+G355</f>
        <v>0</v>
      </c>
      <c r="H386" s="12" t="n">
        <f aca="false">H259+H355</f>
        <v>0</v>
      </c>
      <c r="I386" s="12" t="n">
        <f aca="false">I259+I355</f>
        <v>0</v>
      </c>
      <c r="J386" s="18" t="n">
        <f aca="false">SUM(E386:I386)</f>
        <v>0</v>
      </c>
    </row>
    <row r="387" customFormat="false" ht="15" hidden="false" customHeight="true" outlineLevel="0" collapsed="false">
      <c r="A387" s="11"/>
      <c r="B387" s="11"/>
      <c r="C387" s="13" t="s">
        <v>19</v>
      </c>
      <c r="D387" s="6" t="s">
        <v>8</v>
      </c>
      <c r="E387" s="12" t="n">
        <f aca="false">SUM(E388:E391)</f>
        <v>0</v>
      </c>
      <c r="F387" s="12" t="n">
        <f aca="false">SUM(F388:F391)</f>
        <v>0</v>
      </c>
      <c r="G387" s="12" t="n">
        <f aca="false">SUM(G388:G391)</f>
        <v>0</v>
      </c>
      <c r="H387" s="12" t="n">
        <f aca="false">SUM(H388:H391)</f>
        <v>0</v>
      </c>
      <c r="I387" s="12" t="n">
        <f aca="false">SUM(I388:I391)</f>
        <v>0</v>
      </c>
      <c r="J387" s="18" t="n">
        <f aca="false">SUM(E387:I387)</f>
        <v>0</v>
      </c>
    </row>
    <row r="388" customFormat="false" ht="15" hidden="false" customHeight="true" outlineLevel="0" collapsed="false">
      <c r="A388" s="11"/>
      <c r="B388" s="11"/>
      <c r="C388" s="13"/>
      <c r="D388" s="6" t="s">
        <v>14</v>
      </c>
      <c r="E388" s="12" t="n">
        <f aca="false">E261</f>
        <v>0</v>
      </c>
      <c r="F388" s="12" t="n">
        <f aca="false">F261</f>
        <v>0</v>
      </c>
      <c r="G388" s="12" t="n">
        <f aca="false">G261</f>
        <v>0</v>
      </c>
      <c r="H388" s="12" t="n">
        <f aca="false">H261</f>
        <v>0</v>
      </c>
      <c r="I388" s="12" t="n">
        <f aca="false">I261</f>
        <v>0</v>
      </c>
      <c r="J388" s="18" t="n">
        <f aca="false">SUM(E388:I388)</f>
        <v>0</v>
      </c>
    </row>
    <row r="389" customFormat="false" ht="15" hidden="false" customHeight="true" outlineLevel="0" collapsed="false">
      <c r="A389" s="11"/>
      <c r="B389" s="11"/>
      <c r="C389" s="13"/>
      <c r="D389" s="6" t="s">
        <v>15</v>
      </c>
      <c r="E389" s="12" t="n">
        <f aca="false">E262</f>
        <v>0</v>
      </c>
      <c r="F389" s="12" t="n">
        <f aca="false">F262</f>
        <v>0</v>
      </c>
      <c r="G389" s="12" t="n">
        <f aca="false">G262</f>
        <v>0</v>
      </c>
      <c r="H389" s="12" t="n">
        <f aca="false">H262</f>
        <v>0</v>
      </c>
      <c r="I389" s="12" t="n">
        <f aca="false">I262</f>
        <v>0</v>
      </c>
      <c r="J389" s="18" t="n">
        <f aca="false">SUM(E389:I389)</f>
        <v>0</v>
      </c>
    </row>
    <row r="390" customFormat="false" ht="15" hidden="false" customHeight="true" outlineLevel="0" collapsed="false">
      <c r="A390" s="11"/>
      <c r="B390" s="11"/>
      <c r="C390" s="13"/>
      <c r="D390" s="6" t="s">
        <v>16</v>
      </c>
      <c r="E390" s="12" t="n">
        <f aca="false">E263</f>
        <v>0</v>
      </c>
      <c r="F390" s="12" t="n">
        <f aca="false">F263</f>
        <v>0</v>
      </c>
      <c r="G390" s="12" t="n">
        <f aca="false">G263</f>
        <v>0</v>
      </c>
      <c r="H390" s="12" t="n">
        <f aca="false">H263</f>
        <v>0</v>
      </c>
      <c r="I390" s="12" t="n">
        <f aca="false">I263</f>
        <v>0</v>
      </c>
      <c r="J390" s="18" t="n">
        <f aca="false">SUM(E390:I390)</f>
        <v>0</v>
      </c>
    </row>
    <row r="391" customFormat="false" ht="15" hidden="false" customHeight="true" outlineLevel="0" collapsed="false">
      <c r="A391" s="11"/>
      <c r="B391" s="11"/>
      <c r="C391" s="13"/>
      <c r="D391" s="6" t="s">
        <v>17</v>
      </c>
      <c r="E391" s="12" t="n">
        <f aca="false">E264</f>
        <v>0</v>
      </c>
      <c r="F391" s="12" t="n">
        <f aca="false">F264</f>
        <v>0</v>
      </c>
      <c r="G391" s="12" t="n">
        <f aca="false">G264</f>
        <v>0</v>
      </c>
      <c r="H391" s="12" t="n">
        <f aca="false">H264</f>
        <v>0</v>
      </c>
      <c r="I391" s="12" t="n">
        <f aca="false">I264</f>
        <v>0</v>
      </c>
      <c r="J391" s="18" t="n">
        <f aca="false">SUM(E391:I391)</f>
        <v>0</v>
      </c>
    </row>
    <row r="392" customFormat="false" ht="15" hidden="false" customHeight="true" outlineLevel="0" collapsed="false">
      <c r="A392" s="11"/>
      <c r="B392" s="11"/>
      <c r="C392" s="13" t="s">
        <v>20</v>
      </c>
      <c r="D392" s="6" t="s">
        <v>8</v>
      </c>
      <c r="E392" s="12" t="n">
        <f aca="false">SUM(E393:E396)</f>
        <v>0</v>
      </c>
      <c r="F392" s="12" t="n">
        <f aca="false">SUM(F393:F396)</f>
        <v>0</v>
      </c>
      <c r="G392" s="12" t="n">
        <f aca="false">SUM(G393:G396)</f>
        <v>0</v>
      </c>
      <c r="H392" s="12" t="n">
        <f aca="false">SUM(H393:H396)</f>
        <v>0</v>
      </c>
      <c r="I392" s="12" t="n">
        <f aca="false">SUM(I393:I396)</f>
        <v>0</v>
      </c>
      <c r="J392" s="18" t="n">
        <f aca="false">SUM(E392:I392)</f>
        <v>0</v>
      </c>
    </row>
    <row r="393" customFormat="false" ht="15" hidden="false" customHeight="true" outlineLevel="0" collapsed="false">
      <c r="A393" s="11"/>
      <c r="B393" s="11"/>
      <c r="C393" s="13"/>
      <c r="D393" s="6" t="s">
        <v>14</v>
      </c>
      <c r="E393" s="12" t="n">
        <f aca="false">E266</f>
        <v>0</v>
      </c>
      <c r="F393" s="12" t="n">
        <f aca="false">F266</f>
        <v>0</v>
      </c>
      <c r="G393" s="12" t="n">
        <f aca="false">G266</f>
        <v>0</v>
      </c>
      <c r="H393" s="12" t="n">
        <f aca="false">H266</f>
        <v>0</v>
      </c>
      <c r="I393" s="12" t="n">
        <f aca="false">I266</f>
        <v>0</v>
      </c>
      <c r="J393" s="18" t="n">
        <f aca="false">SUM(E393:I393)</f>
        <v>0</v>
      </c>
    </row>
    <row r="394" customFormat="false" ht="15" hidden="false" customHeight="true" outlineLevel="0" collapsed="false">
      <c r="A394" s="11"/>
      <c r="B394" s="11"/>
      <c r="C394" s="13"/>
      <c r="D394" s="6" t="s">
        <v>15</v>
      </c>
      <c r="E394" s="12" t="n">
        <f aca="false">E267</f>
        <v>0</v>
      </c>
      <c r="F394" s="12" t="n">
        <f aca="false">F267</f>
        <v>0</v>
      </c>
      <c r="G394" s="12" t="n">
        <f aca="false">G267</f>
        <v>0</v>
      </c>
      <c r="H394" s="12" t="n">
        <f aca="false">H267</f>
        <v>0</v>
      </c>
      <c r="I394" s="12" t="n">
        <f aca="false">I267</f>
        <v>0</v>
      </c>
      <c r="J394" s="18" t="n">
        <f aca="false">SUM(E394:I394)</f>
        <v>0</v>
      </c>
    </row>
    <row r="395" customFormat="false" ht="15" hidden="false" customHeight="true" outlineLevel="0" collapsed="false">
      <c r="A395" s="11"/>
      <c r="B395" s="11"/>
      <c r="C395" s="13"/>
      <c r="D395" s="6" t="s">
        <v>16</v>
      </c>
      <c r="E395" s="12" t="n">
        <f aca="false">E268</f>
        <v>0</v>
      </c>
      <c r="F395" s="12" t="n">
        <f aca="false">F268</f>
        <v>0</v>
      </c>
      <c r="G395" s="12" t="n">
        <f aca="false">G268</f>
        <v>0</v>
      </c>
      <c r="H395" s="12" t="n">
        <f aca="false">H268</f>
        <v>0</v>
      </c>
      <c r="I395" s="12" t="n">
        <f aca="false">I268</f>
        <v>0</v>
      </c>
      <c r="J395" s="18" t="n">
        <f aca="false">SUM(E395:I395)</f>
        <v>0</v>
      </c>
    </row>
    <row r="396" customFormat="false" ht="15" hidden="false" customHeight="true" outlineLevel="0" collapsed="false">
      <c r="A396" s="11"/>
      <c r="B396" s="11"/>
      <c r="C396" s="13"/>
      <c r="D396" s="6" t="s">
        <v>17</v>
      </c>
      <c r="E396" s="12" t="n">
        <f aca="false">E269</f>
        <v>0</v>
      </c>
      <c r="F396" s="12" t="n">
        <f aca="false">F269</f>
        <v>0</v>
      </c>
      <c r="G396" s="12" t="n">
        <f aca="false">G269</f>
        <v>0</v>
      </c>
      <c r="H396" s="12" t="n">
        <f aca="false">H269</f>
        <v>0</v>
      </c>
      <c r="I396" s="12" t="n">
        <f aca="false">I269</f>
        <v>0</v>
      </c>
      <c r="J396" s="18" t="n">
        <f aca="false">SUM(E396:I396)</f>
        <v>0</v>
      </c>
    </row>
    <row r="397" customFormat="false" ht="15" hidden="false" customHeight="true" outlineLevel="0" collapsed="false">
      <c r="A397" s="11"/>
      <c r="B397" s="11"/>
      <c r="C397" s="11" t="s">
        <v>21</v>
      </c>
      <c r="D397" s="6" t="s">
        <v>8</v>
      </c>
      <c r="E397" s="12" t="n">
        <f aca="false">SUM(E398:E401)</f>
        <v>8727</v>
      </c>
      <c r="F397" s="12" t="n">
        <f aca="false">SUM(F398:F401)</f>
        <v>8589.1</v>
      </c>
      <c r="G397" s="12" t="n">
        <f aca="false">SUM(G398:G401)</f>
        <v>8776.1</v>
      </c>
      <c r="H397" s="12" t="n">
        <f aca="false">SUM(H398:H401)</f>
        <v>8776.1</v>
      </c>
      <c r="I397" s="12" t="n">
        <f aca="false">SUM(I398:I401)</f>
        <v>8776.1</v>
      </c>
      <c r="J397" s="18" t="n">
        <f aca="false">SUM(E397:I397)</f>
        <v>43644.4</v>
      </c>
    </row>
    <row r="398" customFormat="false" ht="15" hidden="false" customHeight="true" outlineLevel="0" collapsed="false">
      <c r="A398" s="11"/>
      <c r="B398" s="11"/>
      <c r="C398" s="11"/>
      <c r="D398" s="6" t="s">
        <v>14</v>
      </c>
      <c r="E398" s="12" t="n">
        <f aca="false">E271</f>
        <v>8332.2</v>
      </c>
      <c r="F398" s="12" t="n">
        <f aca="false">F271</f>
        <v>8195.2</v>
      </c>
      <c r="G398" s="12" t="n">
        <f aca="false">G271</f>
        <v>8382.2</v>
      </c>
      <c r="H398" s="12" t="n">
        <f aca="false">H271</f>
        <v>8382.2</v>
      </c>
      <c r="I398" s="12" t="n">
        <f aca="false">I271</f>
        <v>8382.2</v>
      </c>
      <c r="J398" s="18" t="n">
        <f aca="false">SUM(E398:I398)</f>
        <v>41674</v>
      </c>
    </row>
    <row r="399" customFormat="false" ht="15" hidden="false" customHeight="true" outlineLevel="0" collapsed="false">
      <c r="A399" s="11"/>
      <c r="B399" s="11"/>
      <c r="C399" s="11"/>
      <c r="D399" s="6" t="s">
        <v>15</v>
      </c>
      <c r="E399" s="12" t="n">
        <f aca="false">E272</f>
        <v>0</v>
      </c>
      <c r="F399" s="12" t="n">
        <f aca="false">F272</f>
        <v>0</v>
      </c>
      <c r="G399" s="12" t="n">
        <f aca="false">G272</f>
        <v>0</v>
      </c>
      <c r="H399" s="12" t="n">
        <f aca="false">H272</f>
        <v>0</v>
      </c>
      <c r="I399" s="12" t="n">
        <f aca="false">I272</f>
        <v>0</v>
      </c>
      <c r="J399" s="18" t="n">
        <f aca="false">SUM(E399:I399)</f>
        <v>0</v>
      </c>
    </row>
    <row r="400" customFormat="false" ht="15" hidden="false" customHeight="true" outlineLevel="0" collapsed="false">
      <c r="A400" s="11"/>
      <c r="B400" s="11"/>
      <c r="C400" s="11"/>
      <c r="D400" s="6" t="s">
        <v>16</v>
      </c>
      <c r="E400" s="12" t="n">
        <f aca="false">E273</f>
        <v>394.8</v>
      </c>
      <c r="F400" s="12" t="n">
        <f aca="false">F273</f>
        <v>393.9</v>
      </c>
      <c r="G400" s="12" t="n">
        <f aca="false">G273</f>
        <v>393.9</v>
      </c>
      <c r="H400" s="12" t="n">
        <f aca="false">H273</f>
        <v>393.9</v>
      </c>
      <c r="I400" s="12" t="n">
        <f aca="false">I273</f>
        <v>393.9</v>
      </c>
      <c r="J400" s="18" t="n">
        <f aca="false">SUM(E400:I400)</f>
        <v>1970.4</v>
      </c>
    </row>
    <row r="401" customFormat="false" ht="15" hidden="false" customHeight="true" outlineLevel="0" collapsed="false">
      <c r="A401" s="11"/>
      <c r="B401" s="11"/>
      <c r="C401" s="11"/>
      <c r="D401" s="6" t="s">
        <v>17</v>
      </c>
      <c r="E401" s="12" t="n">
        <f aca="false">E274</f>
        <v>0</v>
      </c>
      <c r="F401" s="12" t="n">
        <f aca="false">F274</f>
        <v>0</v>
      </c>
      <c r="G401" s="12" t="n">
        <f aca="false">G274</f>
        <v>0</v>
      </c>
      <c r="H401" s="12" t="n">
        <f aca="false">H274</f>
        <v>0</v>
      </c>
      <c r="I401" s="12" t="n">
        <f aca="false">I274</f>
        <v>0</v>
      </c>
      <c r="J401" s="18" t="n">
        <f aca="false">SUM(E401:I401)</f>
        <v>0</v>
      </c>
    </row>
    <row r="402" customFormat="false" ht="15" hidden="false" customHeight="true" outlineLevel="0" collapsed="false">
      <c r="A402" s="11"/>
      <c r="B402" s="11"/>
      <c r="C402" s="11" t="s">
        <v>102</v>
      </c>
      <c r="D402" s="6" t="s">
        <v>8</v>
      </c>
      <c r="E402" s="12" t="n">
        <f aca="false">SUM(E403:E406)</f>
        <v>14357.1</v>
      </c>
      <c r="F402" s="12" t="n">
        <f aca="false">SUM(F403:F406)</f>
        <v>11020.7</v>
      </c>
      <c r="G402" s="12" t="n">
        <f aca="false">SUM(G403:G406)</f>
        <v>11020.7</v>
      </c>
      <c r="H402" s="12" t="n">
        <f aca="false">SUM(H403:H406)</f>
        <v>11020.6</v>
      </c>
      <c r="I402" s="12" t="n">
        <f aca="false">SUM(I403:I406)</f>
        <v>11020.6</v>
      </c>
      <c r="J402" s="18" t="n">
        <f aca="false">SUM(E402:I402)</f>
        <v>58439.7</v>
      </c>
    </row>
    <row r="403" customFormat="false" ht="15" hidden="false" customHeight="true" outlineLevel="0" collapsed="false">
      <c r="A403" s="11"/>
      <c r="B403" s="11"/>
      <c r="C403" s="11"/>
      <c r="D403" s="6" t="s">
        <v>14</v>
      </c>
      <c r="E403" s="12" t="n">
        <f aca="false">E276</f>
        <v>14357.1</v>
      </c>
      <c r="F403" s="12" t="n">
        <f aca="false">F276</f>
        <v>11020.7</v>
      </c>
      <c r="G403" s="12" t="n">
        <f aca="false">G276</f>
        <v>11020.7</v>
      </c>
      <c r="H403" s="12" t="n">
        <f aca="false">H276</f>
        <v>11020.6</v>
      </c>
      <c r="I403" s="12" t="n">
        <f aca="false">I276</f>
        <v>11020.6</v>
      </c>
      <c r="J403" s="18" t="n">
        <f aca="false">SUM(E403:I403)</f>
        <v>58439.7</v>
      </c>
    </row>
    <row r="404" customFormat="false" ht="15" hidden="false" customHeight="true" outlineLevel="0" collapsed="false">
      <c r="A404" s="11"/>
      <c r="B404" s="11"/>
      <c r="C404" s="11"/>
      <c r="D404" s="6" t="s">
        <v>15</v>
      </c>
      <c r="E404" s="12" t="n">
        <f aca="false">E277</f>
        <v>0</v>
      </c>
      <c r="F404" s="12" t="n">
        <f aca="false">F277</f>
        <v>0</v>
      </c>
      <c r="G404" s="12" t="n">
        <f aca="false">G277</f>
        <v>0</v>
      </c>
      <c r="H404" s="12" t="n">
        <f aca="false">H277</f>
        <v>0</v>
      </c>
      <c r="I404" s="12" t="n">
        <f aca="false">I277</f>
        <v>0</v>
      </c>
      <c r="J404" s="18" t="n">
        <f aca="false">SUM(E404:I404)</f>
        <v>0</v>
      </c>
    </row>
    <row r="405" customFormat="false" ht="15" hidden="false" customHeight="true" outlineLevel="0" collapsed="false">
      <c r="A405" s="11"/>
      <c r="B405" s="11"/>
      <c r="C405" s="11"/>
      <c r="D405" s="6" t="s">
        <v>16</v>
      </c>
      <c r="E405" s="12" t="n">
        <f aca="false">E278</f>
        <v>0</v>
      </c>
      <c r="F405" s="12" t="n">
        <f aca="false">F278</f>
        <v>0</v>
      </c>
      <c r="G405" s="12" t="n">
        <f aca="false">G278</f>
        <v>0</v>
      </c>
      <c r="H405" s="12" t="n">
        <f aca="false">H278</f>
        <v>0</v>
      </c>
      <c r="I405" s="12" t="n">
        <f aca="false">I278</f>
        <v>0</v>
      </c>
      <c r="J405" s="18" t="n">
        <f aca="false">SUM(E405:I405)</f>
        <v>0</v>
      </c>
    </row>
    <row r="406" customFormat="false" ht="15" hidden="false" customHeight="true" outlineLevel="0" collapsed="false">
      <c r="A406" s="11"/>
      <c r="B406" s="11"/>
      <c r="C406" s="11"/>
      <c r="D406" s="6" t="s">
        <v>17</v>
      </c>
      <c r="E406" s="12" t="n">
        <f aca="false">E279</f>
        <v>0</v>
      </c>
      <c r="F406" s="12" t="n">
        <f aca="false">F279</f>
        <v>0</v>
      </c>
      <c r="G406" s="12" t="n">
        <f aca="false">G279</f>
        <v>0</v>
      </c>
      <c r="H406" s="12" t="n">
        <f aca="false">H279</f>
        <v>0</v>
      </c>
      <c r="I406" s="12" t="n">
        <f aca="false">I279</f>
        <v>0</v>
      </c>
      <c r="J406" s="18" t="n">
        <f aca="false">SUM(E406:I406)</f>
        <v>0</v>
      </c>
    </row>
    <row r="407" customFormat="false" ht="15" hidden="false" customHeight="true" outlineLevel="0" collapsed="false">
      <c r="A407" s="11"/>
      <c r="B407" s="11"/>
      <c r="C407" s="11" t="s">
        <v>103</v>
      </c>
      <c r="D407" s="6" t="s">
        <v>8</v>
      </c>
      <c r="E407" s="12" t="n">
        <f aca="false">SUM(E408:E411)</f>
        <v>8575.6</v>
      </c>
      <c r="F407" s="12" t="n">
        <f aca="false">SUM(F408:F411)</f>
        <v>8780.4</v>
      </c>
      <c r="G407" s="12" t="n">
        <f aca="false">SUM(G408:G411)</f>
        <v>8788</v>
      </c>
      <c r="H407" s="12" t="n">
        <f aca="false">SUM(H408:H411)</f>
        <v>8788</v>
      </c>
      <c r="I407" s="12" t="n">
        <f aca="false">SUM(I408:I411)</f>
        <v>8788</v>
      </c>
      <c r="J407" s="18" t="n">
        <f aca="false">SUM(E407:I407)</f>
        <v>43720</v>
      </c>
    </row>
    <row r="408" customFormat="false" ht="15" hidden="false" customHeight="true" outlineLevel="0" collapsed="false">
      <c r="A408" s="11"/>
      <c r="B408" s="11"/>
      <c r="C408" s="11"/>
      <c r="D408" s="6" t="s">
        <v>14</v>
      </c>
      <c r="E408" s="12" t="n">
        <f aca="false">E281</f>
        <v>8181.8</v>
      </c>
      <c r="F408" s="12" t="n">
        <f aca="false">F281</f>
        <v>8526.1</v>
      </c>
      <c r="G408" s="12" t="n">
        <f aca="false">G281</f>
        <v>8526.1</v>
      </c>
      <c r="H408" s="12" t="n">
        <f aca="false">H281</f>
        <v>8526.1</v>
      </c>
      <c r="I408" s="12" t="n">
        <f aca="false">I281</f>
        <v>8526.1</v>
      </c>
      <c r="J408" s="18" t="n">
        <f aca="false">SUM(E408:I408)</f>
        <v>42286.2</v>
      </c>
    </row>
    <row r="409" customFormat="false" ht="15" hidden="false" customHeight="true" outlineLevel="0" collapsed="false">
      <c r="A409" s="11"/>
      <c r="B409" s="11"/>
      <c r="C409" s="11"/>
      <c r="D409" s="6" t="s">
        <v>15</v>
      </c>
      <c r="E409" s="12" t="n">
        <f aca="false">E282</f>
        <v>393.8</v>
      </c>
      <c r="F409" s="12" t="n">
        <f aca="false">F282</f>
        <v>254.3</v>
      </c>
      <c r="G409" s="12" t="n">
        <f aca="false">G282</f>
        <v>261.9</v>
      </c>
      <c r="H409" s="12" t="n">
        <f aca="false">H282</f>
        <v>261.9</v>
      </c>
      <c r="I409" s="12" t="n">
        <f aca="false">I282</f>
        <v>261.9</v>
      </c>
      <c r="J409" s="18" t="n">
        <f aca="false">SUM(E409:I409)</f>
        <v>1433.8</v>
      </c>
    </row>
    <row r="410" customFormat="false" ht="15" hidden="false" customHeight="true" outlineLevel="0" collapsed="false">
      <c r="A410" s="11"/>
      <c r="B410" s="11"/>
      <c r="C410" s="11"/>
      <c r="D410" s="6" t="s">
        <v>16</v>
      </c>
      <c r="E410" s="12" t="n">
        <f aca="false">E283</f>
        <v>0</v>
      </c>
      <c r="F410" s="12" t="n">
        <f aca="false">F283</f>
        <v>0</v>
      </c>
      <c r="G410" s="12" t="n">
        <f aca="false">G283</f>
        <v>0</v>
      </c>
      <c r="H410" s="12" t="n">
        <f aca="false">H283</f>
        <v>0</v>
      </c>
      <c r="I410" s="12" t="n">
        <f aca="false">I283</f>
        <v>0</v>
      </c>
      <c r="J410" s="18" t="n">
        <f aca="false">SUM(E410:I410)</f>
        <v>0</v>
      </c>
    </row>
    <row r="411" customFormat="false" ht="15" hidden="false" customHeight="true" outlineLevel="0" collapsed="false">
      <c r="A411" s="11"/>
      <c r="B411" s="11"/>
      <c r="C411" s="11"/>
      <c r="D411" s="6" t="s">
        <v>17</v>
      </c>
      <c r="E411" s="12" t="n">
        <f aca="false">E284</f>
        <v>0</v>
      </c>
      <c r="F411" s="12" t="n">
        <f aca="false">F284</f>
        <v>0</v>
      </c>
      <c r="G411" s="12" t="n">
        <f aca="false">G284</f>
        <v>0</v>
      </c>
      <c r="H411" s="12" t="n">
        <f aca="false">H284</f>
        <v>0</v>
      </c>
      <c r="I411" s="12" t="n">
        <f aca="false">I284</f>
        <v>0</v>
      </c>
      <c r="J411" s="18" t="n">
        <f aca="false">SUM(E411:I411)</f>
        <v>0</v>
      </c>
    </row>
    <row r="412" customFormat="false" ht="15" hidden="false" customHeight="true" outlineLevel="0" collapsed="false">
      <c r="A412" s="11"/>
      <c r="B412" s="11"/>
      <c r="C412" s="11" t="s">
        <v>46</v>
      </c>
      <c r="D412" s="6" t="s">
        <v>8</v>
      </c>
      <c r="E412" s="12" t="n">
        <f aca="false">SUM(E413:E416)</f>
        <v>186148.7</v>
      </c>
      <c r="F412" s="12" t="n">
        <f aca="false">SUM(F413:F416)</f>
        <v>167635.7</v>
      </c>
      <c r="G412" s="12" t="n">
        <f aca="false">SUM(G413:G416)</f>
        <v>167847.9</v>
      </c>
      <c r="H412" s="12" t="n">
        <f aca="false">SUM(H413:H416)</f>
        <v>159799.1</v>
      </c>
      <c r="I412" s="12" t="n">
        <f aca="false">SUM(I413:I416)</f>
        <v>159564.1</v>
      </c>
      <c r="J412" s="18" t="n">
        <f aca="false">SUM(E412:I412)</f>
        <v>840995.5</v>
      </c>
      <c r="K412" s="17"/>
      <c r="L412" s="17"/>
      <c r="M412" s="17"/>
      <c r="N412" s="17"/>
      <c r="O412" s="17"/>
      <c r="P412" s="17"/>
      <c r="Q412" s="17"/>
      <c r="R412" s="17"/>
      <c r="S412" s="17"/>
    </row>
    <row r="413" customFormat="false" ht="15" hidden="false" customHeight="true" outlineLevel="0" collapsed="false">
      <c r="A413" s="11"/>
      <c r="B413" s="11"/>
      <c r="C413" s="11"/>
      <c r="D413" s="6" t="s">
        <v>14</v>
      </c>
      <c r="E413" s="12" t="n">
        <f aca="false">E373+E378+E383+E388+E393+E398+E403+E408</f>
        <v>178466.2</v>
      </c>
      <c r="F413" s="12" t="n">
        <f aca="false">F373+F378+F383+F388+F393+F398+F403+F408</f>
        <v>159923.8</v>
      </c>
      <c r="G413" s="12" t="n">
        <f aca="false">G373+G378+G383+G388+G393+G398+G403+G408</f>
        <v>160111.2</v>
      </c>
      <c r="H413" s="12" t="n">
        <f aca="false">H373+H378+H383+H388+H393+H398+H403+H408</f>
        <v>152058.5</v>
      </c>
      <c r="I413" s="12" t="n">
        <f aca="false">I373+I378+I383+I388+I393+I398+I403+I408</f>
        <v>152058.5</v>
      </c>
      <c r="J413" s="18" t="n">
        <f aca="false">SUM(E413:I413)</f>
        <v>802618.2</v>
      </c>
      <c r="K413" s="17"/>
      <c r="L413" s="17"/>
      <c r="M413" s="17"/>
      <c r="N413" s="17"/>
      <c r="O413" s="17"/>
      <c r="P413" s="17"/>
      <c r="Q413" s="17"/>
      <c r="R413" s="17"/>
      <c r="S413" s="17"/>
    </row>
    <row r="414" customFormat="false" ht="15" hidden="false" customHeight="true" outlineLevel="0" collapsed="false">
      <c r="A414" s="11"/>
      <c r="B414" s="11"/>
      <c r="C414" s="11"/>
      <c r="D414" s="6" t="s">
        <v>15</v>
      </c>
      <c r="E414" s="12" t="n">
        <f aca="false">E374+E379+E384+E389+E394+E399+E404+E409</f>
        <v>666.7</v>
      </c>
      <c r="F414" s="12" t="n">
        <f aca="false">F374+F379+F384+F389+F394+F399+F404+F409</f>
        <v>696.4</v>
      </c>
      <c r="G414" s="12" t="n">
        <f aca="false">G374+G379+G384+G389+G394+G399+G404+G409</f>
        <v>720.6</v>
      </c>
      <c r="H414" s="12" t="n">
        <f aca="false">H374+H379+H384+H389+H394+H399+H404+H409</f>
        <v>725.1</v>
      </c>
      <c r="I414" s="12" t="n">
        <f aca="false">I374+I379+I384+I389+I394+I399+I404+I409</f>
        <v>725.1</v>
      </c>
      <c r="J414" s="18" t="n">
        <f aca="false">SUM(E414:I414)</f>
        <v>3533.9</v>
      </c>
      <c r="K414" s="17"/>
      <c r="L414" s="17"/>
      <c r="M414" s="17"/>
      <c r="N414" s="17"/>
      <c r="O414" s="17"/>
      <c r="P414" s="17"/>
      <c r="Q414" s="17"/>
      <c r="R414" s="17"/>
      <c r="S414" s="17"/>
    </row>
    <row r="415" customFormat="false" ht="15" hidden="false" customHeight="true" outlineLevel="0" collapsed="false">
      <c r="A415" s="11"/>
      <c r="B415" s="11"/>
      <c r="C415" s="11"/>
      <c r="D415" s="6" t="s">
        <v>16</v>
      </c>
      <c r="E415" s="12" t="n">
        <f aca="false">E375+E380+E385+E390+E395+E400+E405+E410</f>
        <v>7015.8</v>
      </c>
      <c r="F415" s="12" t="n">
        <f aca="false">F375+F380+F385+F390+F395+F400+F405+F410</f>
        <v>7015.5</v>
      </c>
      <c r="G415" s="12" t="n">
        <f aca="false">G375+G380+G385+G390+G395+G400+G405+G410</f>
        <v>7016.1</v>
      </c>
      <c r="H415" s="12" t="n">
        <f aca="false">H375+H380+H385+H390+H395+H400+H405+H410</f>
        <v>7015.5</v>
      </c>
      <c r="I415" s="12" t="n">
        <f aca="false">I375+I380+I385+I390+I395+I400+I405+I410</f>
        <v>6780.5</v>
      </c>
      <c r="J415" s="18" t="n">
        <f aca="false">SUM(E415:I415)</f>
        <v>34843.4</v>
      </c>
      <c r="K415" s="17"/>
      <c r="L415" s="17"/>
      <c r="M415" s="17"/>
      <c r="N415" s="17"/>
      <c r="O415" s="17"/>
      <c r="P415" s="17"/>
      <c r="Q415" s="17"/>
      <c r="R415" s="17"/>
      <c r="S415" s="17"/>
    </row>
    <row r="416" customFormat="false" ht="15" hidden="false" customHeight="true" outlineLevel="0" collapsed="false">
      <c r="A416" s="11"/>
      <c r="B416" s="11"/>
      <c r="C416" s="11"/>
      <c r="D416" s="6" t="s">
        <v>17</v>
      </c>
      <c r="E416" s="12" t="n">
        <f aca="false">E376+E381+E386+E391+E396+E401+E406+E411</f>
        <v>0</v>
      </c>
      <c r="F416" s="12" t="n">
        <f aca="false">F376+F381+F386+F391+F396+F401+F406+F411</f>
        <v>0</v>
      </c>
      <c r="G416" s="12" t="n">
        <f aca="false">G376+G381+G386+G391+G396+G401+G406+G411</f>
        <v>0</v>
      </c>
      <c r="H416" s="12" t="n">
        <f aca="false">H376+H381+H386+H391+H396+H401+H406+H411</f>
        <v>0</v>
      </c>
      <c r="I416" s="12" t="n">
        <f aca="false">I376+I381+I386+I391+I396+I401+I406+I411</f>
        <v>0</v>
      </c>
      <c r="J416" s="18" t="n">
        <f aca="false">SUM(E416:I416)</f>
        <v>0</v>
      </c>
      <c r="K416" s="17"/>
      <c r="L416" s="17"/>
      <c r="M416" s="17"/>
      <c r="N416" s="17"/>
      <c r="O416" s="17"/>
      <c r="P416" s="17"/>
      <c r="Q416" s="17"/>
      <c r="R416" s="17"/>
      <c r="S416" s="17"/>
    </row>
    <row r="417" customFormat="false" ht="15.95" hidden="false" customHeight="true" outlineLevel="0" collapsed="false">
      <c r="A417" s="29" t="s">
        <v>104</v>
      </c>
      <c r="B417" s="29"/>
      <c r="C417" s="29"/>
      <c r="D417" s="29"/>
      <c r="E417" s="29"/>
      <c r="F417" s="29"/>
      <c r="G417" s="29"/>
      <c r="H417" s="29"/>
      <c r="I417" s="30"/>
      <c r="J417" s="30"/>
    </row>
    <row r="418" customFormat="false" ht="15.95" hidden="false" customHeight="true" outlineLevel="0" collapsed="false">
      <c r="A418" s="29" t="s">
        <v>105</v>
      </c>
      <c r="B418" s="29"/>
      <c r="C418" s="29"/>
      <c r="D418" s="29"/>
      <c r="E418" s="29"/>
      <c r="F418" s="29"/>
      <c r="G418" s="29"/>
      <c r="H418" s="29"/>
      <c r="I418" s="30"/>
      <c r="J418" s="30"/>
    </row>
    <row r="419" customFormat="false" ht="15.95" hidden="false" customHeight="true" outlineLevel="0" collapsed="false">
      <c r="A419" s="29" t="s">
        <v>106</v>
      </c>
      <c r="B419" s="29"/>
      <c r="C419" s="29"/>
      <c r="D419" s="29"/>
      <c r="E419" s="29"/>
      <c r="F419" s="29"/>
      <c r="G419" s="29"/>
      <c r="H419" s="29"/>
      <c r="I419" s="30"/>
      <c r="J419" s="30"/>
    </row>
    <row r="420" s="34" customFormat="true" ht="32.25" hidden="false" customHeight="true" outlineLevel="0" collapsed="false">
      <c r="A420" s="31" t="s">
        <v>107</v>
      </c>
      <c r="B420" s="31"/>
      <c r="C420" s="31"/>
      <c r="D420" s="31"/>
      <c r="E420" s="31"/>
      <c r="F420" s="31"/>
      <c r="G420" s="31"/>
      <c r="H420" s="31"/>
      <c r="I420" s="32" t="s">
        <v>108</v>
      </c>
      <c r="J420" s="33"/>
    </row>
    <row r="421" customFormat="false" ht="15.75" hidden="false" customHeight="true" outlineLevel="0" collapsed="false"/>
    <row r="423" customFormat="false" ht="18.75" hidden="false" customHeight="false" outlineLevel="0" collapsed="false">
      <c r="D423" s="2" t="s">
        <v>109</v>
      </c>
      <c r="E423" s="17" t="n">
        <f aca="false">E412-E367-E356-E285</f>
        <v>0</v>
      </c>
      <c r="F423" s="17" t="n">
        <f aca="false">F412-F367-F356-F285</f>
        <v>0</v>
      </c>
      <c r="G423" s="17" t="n">
        <f aca="false">G412-G367-G356-G285</f>
        <v>0</v>
      </c>
      <c r="H423" s="17" t="n">
        <f aca="false">H412-H367-H356-H285</f>
        <v>0</v>
      </c>
      <c r="I423" s="17" t="n">
        <f aca="false">I412-I367-I356-I285</f>
        <v>0</v>
      </c>
      <c r="J423" s="17" t="n">
        <f aca="false">J412-J367-J356-J285</f>
        <v>0</v>
      </c>
    </row>
  </sheetData>
  <sheetProtection sheet="true" password="ca91" formatCells="false" formatColumns="false" formatRows="false" insertColumns="false" insertRows="false" sort="false" autoFilter="false" pivotTables="false"/>
  <mergeCells count="169">
    <mergeCell ref="A1:J1"/>
    <mergeCell ref="A2:J2"/>
    <mergeCell ref="A3:J3"/>
    <mergeCell ref="A5:A7"/>
    <mergeCell ref="B5:B7"/>
    <mergeCell ref="C5:C7"/>
    <mergeCell ref="D5:D7"/>
    <mergeCell ref="E5:J5"/>
    <mergeCell ref="J6:J7"/>
    <mergeCell ref="A9:J9"/>
    <mergeCell ref="A10:A39"/>
    <mergeCell ref="B10:B39"/>
    <mergeCell ref="C10:C14"/>
    <mergeCell ref="C15:C19"/>
    <mergeCell ref="C20:C24"/>
    <mergeCell ref="C25:C29"/>
    <mergeCell ref="C30:C34"/>
    <mergeCell ref="C35:C39"/>
    <mergeCell ref="A40:A69"/>
    <mergeCell ref="B40:B69"/>
    <mergeCell ref="C40:C44"/>
    <mergeCell ref="C45:C49"/>
    <mergeCell ref="C50:C54"/>
    <mergeCell ref="C55:C59"/>
    <mergeCell ref="C60:C64"/>
    <mergeCell ref="C65:C69"/>
    <mergeCell ref="A70:A99"/>
    <mergeCell ref="B70:B99"/>
    <mergeCell ref="C70:C74"/>
    <mergeCell ref="C75:C79"/>
    <mergeCell ref="C80:C84"/>
    <mergeCell ref="C85:C89"/>
    <mergeCell ref="C90:C94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39"/>
    <mergeCell ref="B115:B139"/>
    <mergeCell ref="C115:C119"/>
    <mergeCell ref="C120:C124"/>
    <mergeCell ref="C125:C129"/>
    <mergeCell ref="C130:C134"/>
    <mergeCell ref="C135:C139"/>
    <mergeCell ref="A140:A144"/>
    <mergeCell ref="B140:B144"/>
    <mergeCell ref="C140:C144"/>
    <mergeCell ref="A145:A149"/>
    <mergeCell ref="B145:B149"/>
    <mergeCell ref="C145:C149"/>
    <mergeCell ref="A150:A164"/>
    <mergeCell ref="B150:B164"/>
    <mergeCell ref="C150:C154"/>
    <mergeCell ref="C155:C159"/>
    <mergeCell ref="C160:C164"/>
    <mergeCell ref="A165:A169"/>
    <mergeCell ref="B165:B169"/>
    <mergeCell ref="C165:C169"/>
    <mergeCell ref="A170:A174"/>
    <mergeCell ref="B170:B174"/>
    <mergeCell ref="C170:C174"/>
    <mergeCell ref="A175:A179"/>
    <mergeCell ref="B175:B179"/>
    <mergeCell ref="C175:C179"/>
    <mergeCell ref="A180:A184"/>
    <mergeCell ref="B180:B184"/>
    <mergeCell ref="C180:C184"/>
    <mergeCell ref="A185:A189"/>
    <mergeCell ref="B185:B189"/>
    <mergeCell ref="C185:C189"/>
    <mergeCell ref="A190:A194"/>
    <mergeCell ref="B190:B194"/>
    <mergeCell ref="C190:C194"/>
    <mergeCell ref="A195:A199"/>
    <mergeCell ref="B195:B199"/>
    <mergeCell ref="C195:C199"/>
    <mergeCell ref="A200:A204"/>
    <mergeCell ref="B200:B204"/>
    <mergeCell ref="C200:C204"/>
    <mergeCell ref="A205:A219"/>
    <mergeCell ref="B205:B219"/>
    <mergeCell ref="C205:C209"/>
    <mergeCell ref="C210:C214"/>
    <mergeCell ref="C215:C219"/>
    <mergeCell ref="A220:A224"/>
    <mergeCell ref="B220:B224"/>
    <mergeCell ref="C220:C224"/>
    <mergeCell ref="A225:A229"/>
    <mergeCell ref="B225:B229"/>
    <mergeCell ref="C225:C229"/>
    <mergeCell ref="A230:A234"/>
    <mergeCell ref="B230:B234"/>
    <mergeCell ref="C230:C234"/>
    <mergeCell ref="A235:A239"/>
    <mergeCell ref="B235:B239"/>
    <mergeCell ref="C235:C239"/>
    <mergeCell ref="A240:A244"/>
    <mergeCell ref="B240:B244"/>
    <mergeCell ref="C240:C244"/>
    <mergeCell ref="A245:A249"/>
    <mergeCell ref="B245:B249"/>
    <mergeCell ref="C245:C249"/>
    <mergeCell ref="A250:B289"/>
    <mergeCell ref="C250:C254"/>
    <mergeCell ref="C255:C259"/>
    <mergeCell ref="C260:C264"/>
    <mergeCell ref="C265:C269"/>
    <mergeCell ref="C270:C274"/>
    <mergeCell ref="C275:C279"/>
    <mergeCell ref="C280:C284"/>
    <mergeCell ref="C285:C289"/>
    <mergeCell ref="A290:J290"/>
    <mergeCell ref="A291:A295"/>
    <mergeCell ref="B291:B295"/>
    <mergeCell ref="C291:C295"/>
    <mergeCell ref="A296:A300"/>
    <mergeCell ref="B296:B300"/>
    <mergeCell ref="C296:C300"/>
    <mergeCell ref="A301:A305"/>
    <mergeCell ref="B301:B305"/>
    <mergeCell ref="C301:C305"/>
    <mergeCell ref="A306:A310"/>
    <mergeCell ref="B306:B310"/>
    <mergeCell ref="C306:C310"/>
    <mergeCell ref="A311:A315"/>
    <mergeCell ref="B311:B315"/>
    <mergeCell ref="C311:C315"/>
    <mergeCell ref="A316:A320"/>
    <mergeCell ref="B316:B320"/>
    <mergeCell ref="C316:C320"/>
    <mergeCell ref="A321:A335"/>
    <mergeCell ref="B321:B335"/>
    <mergeCell ref="C321:C325"/>
    <mergeCell ref="C326:C330"/>
    <mergeCell ref="C331:C335"/>
    <mergeCell ref="A336:A340"/>
    <mergeCell ref="B336:B340"/>
    <mergeCell ref="C336:C340"/>
    <mergeCell ref="A341:B360"/>
    <mergeCell ref="C341:C345"/>
    <mergeCell ref="C346:C350"/>
    <mergeCell ref="C351:C355"/>
    <mergeCell ref="C356:C360"/>
    <mergeCell ref="A361:J361"/>
    <mergeCell ref="A362:A366"/>
    <mergeCell ref="B362:B366"/>
    <mergeCell ref="C362:C366"/>
    <mergeCell ref="A367:B371"/>
    <mergeCell ref="C367:C371"/>
    <mergeCell ref="A372:B416"/>
    <mergeCell ref="C372:C376"/>
    <mergeCell ref="C377:C381"/>
    <mergeCell ref="C382:C386"/>
    <mergeCell ref="C387:C391"/>
    <mergeCell ref="C392:C396"/>
    <mergeCell ref="C397:C401"/>
    <mergeCell ref="C402:C406"/>
    <mergeCell ref="C407:C411"/>
    <mergeCell ref="C412:C416"/>
    <mergeCell ref="A417:H417"/>
    <mergeCell ref="A418:H418"/>
    <mergeCell ref="A419:H419"/>
    <mergeCell ref="A420:H420"/>
  </mergeCells>
  <printOptions headings="false" gridLines="false" gridLinesSet="true" horizontalCentered="false" verticalCentered="false"/>
  <pageMargins left="0.708333333333333" right="0.236111111111111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79" man="true" max="16383" min="0"/>
    <brk id="119" man="true" max="16383" min="0"/>
    <brk id="164" man="true" max="16383" min="0"/>
    <brk id="204" man="true" max="16383" min="0"/>
    <brk id="248" man="true" max="16383" min="0"/>
    <brk id="289" man="true" max="16383" min="0"/>
    <brk id="320" man="true" max="16383" min="0"/>
    <brk id="360" man="true" max="16383" min="0"/>
    <brk id="4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08-24T11:06:40Z</cp:lastPrinted>
  <dcterms:modified xsi:type="dcterms:W3CDTF">2023-11-17T08:41:32Z</dcterms:modified>
  <cp:revision>0</cp:revision>
  <dc:subject/>
  <dc:title/>
</cp:coreProperties>
</file>