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350</definedName>
    <definedName function="false" hidden="false" localSheetId="0" name="_xlnm.Print_Titles" vbProcedure="false">'таблица 2 (изм. в МП май 202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06">
  <si>
    <t xml:space="preserve">Приложение 4 к Программе</t>
  </si>
  <si>
    <t xml:space="preserve">Финансовое обеспечение мероприятий Программы</t>
  </si>
  <si>
    <t xml:space="preserve">"Развитие системы муниципальной службы,  кадрового обеспечения и социального партнерства в Сокольском муниципальном округе в 2023-2027 годах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"Реформирование и развитие системы муниципальной  службы в Сокольском муниципальном округе в 2023 - 2027 годах"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Органы местного самоуправления 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Органы местного самоуправления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Территориальный орган     "Город Сокол"</t>
  </si>
  <si>
    <t xml:space="preserve">Территориальный орган     "Город Кадников"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ого органа "Город Сокол" и территориального органа "Город Кадников"</t>
  </si>
  <si>
    <t xml:space="preserve">Итого</t>
  </si>
  <si>
    <t xml:space="preserve">Мероприятие 1.3.3.1</t>
  </si>
  <si>
    <t xml:space="preserve">Обеспечение деятельности территориального органа                            "Город Сокол"</t>
  </si>
  <si>
    <t xml:space="preserve">Мероприятие 1.3.3.2</t>
  </si>
  <si>
    <t xml:space="preserve">Обеспечение деятельности территориального органа                            "Город Кадников"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ероприятие 1.5.1</t>
  </si>
  <si>
    <t xml:space="preserve">Обеспечение деятельности МКУ СМО "Многофункциональный центр предоставления государственных и муниципальных услуг"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"Управление ЖКХ г. Сокола"</t>
  </si>
  <si>
    <t xml:space="preserve">Итого по подпрограмме 1</t>
  </si>
  <si>
    <t xml:space="preserve">Подпрограмма 2 "Привлечение кадров"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МКУ СМО «Управление строительства и ЖКХ»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Комитет по управлению муниципальным имуществом Сокольского муниципального округа</t>
  </si>
  <si>
    <t xml:space="preserve">Итого по подпрограмме 2</t>
  </si>
  <si>
    <t xml:space="preserve">Подпрограмма 3 "Поддержка социально ориентированных некоммерческих организаций в Сокольском муниципальном округе"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"Город Сокол"</t>
  </si>
  <si>
    <t xml:space="preserve">Территориальный орган      "Город Кадников"</t>
  </si>
  <si>
    <t xml:space="preserve">МБ – местный бюджет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350" activeCellId="0" sqref="I3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7.7"/>
    <col collapsed="false" customWidth="true" hidden="false" outlineLevel="0" max="3" min="3" style="3" width="30.56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/>
    <row r="5" customFormat="false" ht="15.9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8" t="n">
        <v>2027</v>
      </c>
      <c r="J6" s="7" t="s">
        <v>8</v>
      </c>
    </row>
    <row r="7" customFormat="false" ht="15.95" hidden="false" customHeight="true" outlineLevel="0" collapsed="false">
      <c r="A7" s="7"/>
      <c r="B7" s="7"/>
      <c r="C7" s="7"/>
      <c r="D7" s="7"/>
      <c r="E7" s="9" t="s">
        <v>9</v>
      </c>
      <c r="F7" s="9" t="s">
        <v>9</v>
      </c>
      <c r="G7" s="9" t="s">
        <v>9</v>
      </c>
      <c r="H7" s="9" t="s">
        <v>9</v>
      </c>
      <c r="I7" s="9" t="s">
        <v>9</v>
      </c>
      <c r="J7" s="7"/>
    </row>
    <row r="8" customFormat="false" ht="15.9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7</v>
      </c>
      <c r="F8" s="10" t="n">
        <v>8</v>
      </c>
      <c r="G8" s="10" t="n">
        <v>9</v>
      </c>
      <c r="H8" s="10" t="n">
        <v>10</v>
      </c>
      <c r="I8" s="11" t="n">
        <v>11</v>
      </c>
      <c r="J8" s="11" t="n">
        <v>12</v>
      </c>
    </row>
    <row r="9" s="12" customFormat="true" ht="15.9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 t="s">
        <v>12</v>
      </c>
      <c r="C10" s="13" t="s">
        <v>13</v>
      </c>
      <c r="D10" s="7" t="s">
        <v>8</v>
      </c>
      <c r="E10" s="14" t="n">
        <f aca="false">SUM(E11:E14)</f>
        <v>0</v>
      </c>
      <c r="F10" s="14" t="n">
        <f aca="false">SUM(F11:F14)</f>
        <v>0</v>
      </c>
      <c r="G10" s="14" t="n">
        <f aca="false">SUM(G11:G14)</f>
        <v>0</v>
      </c>
      <c r="H10" s="14" t="n">
        <f aca="false">SUM(H11:H14)</f>
        <v>0</v>
      </c>
      <c r="I10" s="14" t="n">
        <f aca="false">SUM(I11:I14)</f>
        <v>0</v>
      </c>
      <c r="J10" s="14" t="n">
        <f aca="false">SUM(E10:I10)</f>
        <v>0</v>
      </c>
    </row>
    <row r="11" customFormat="false" ht="15" hidden="false" customHeight="true" outlineLevel="0" collapsed="false">
      <c r="A11" s="7"/>
      <c r="B11" s="7"/>
      <c r="C11" s="13"/>
      <c r="D11" s="7" t="s">
        <v>14</v>
      </c>
      <c r="E11" s="14" t="n">
        <f aca="false">E26+E41</f>
        <v>0</v>
      </c>
      <c r="F11" s="14" t="n">
        <f aca="false">F26+F41</f>
        <v>0</v>
      </c>
      <c r="G11" s="14" t="n">
        <f aca="false">G26+G41</f>
        <v>0</v>
      </c>
      <c r="H11" s="14" t="n">
        <f aca="false">H26+H41</f>
        <v>0</v>
      </c>
      <c r="I11" s="14" t="n">
        <f aca="false">I26+I41</f>
        <v>0</v>
      </c>
      <c r="J11" s="14" t="n">
        <f aca="false">SUM(E11:I11)</f>
        <v>0</v>
      </c>
    </row>
    <row r="12" customFormat="false" ht="15" hidden="false" customHeight="true" outlineLevel="0" collapsed="false">
      <c r="A12" s="7"/>
      <c r="B12" s="7"/>
      <c r="C12" s="13"/>
      <c r="D12" s="7" t="s">
        <v>15</v>
      </c>
      <c r="E12" s="14" t="n">
        <f aca="false">E27+E42</f>
        <v>0</v>
      </c>
      <c r="F12" s="14" t="n">
        <f aca="false">F27+F42</f>
        <v>0</v>
      </c>
      <c r="G12" s="14" t="n">
        <f aca="false">G27+G42</f>
        <v>0</v>
      </c>
      <c r="H12" s="14" t="n">
        <f aca="false">H27+H42</f>
        <v>0</v>
      </c>
      <c r="I12" s="14" t="n">
        <f aca="false">I27+I42</f>
        <v>0</v>
      </c>
      <c r="J12" s="14" t="n">
        <f aca="false">SUM(E12:I12)</f>
        <v>0</v>
      </c>
    </row>
    <row r="13" customFormat="false" ht="15" hidden="false" customHeight="true" outlineLevel="0" collapsed="false">
      <c r="A13" s="7"/>
      <c r="B13" s="7"/>
      <c r="C13" s="13"/>
      <c r="D13" s="7" t="s">
        <v>16</v>
      </c>
      <c r="E13" s="14" t="n">
        <f aca="false">E28+E43</f>
        <v>0</v>
      </c>
      <c r="F13" s="14" t="n">
        <f aca="false">F28+F43</f>
        <v>0</v>
      </c>
      <c r="G13" s="14" t="n">
        <f aca="false">G28+G43</f>
        <v>0</v>
      </c>
      <c r="H13" s="14" t="n">
        <f aca="false">H28+H43</f>
        <v>0</v>
      </c>
      <c r="I13" s="14" t="n">
        <f aca="false">I28+I43</f>
        <v>0</v>
      </c>
      <c r="J13" s="14" t="n">
        <f aca="false">SUM(E13:I13)</f>
        <v>0</v>
      </c>
    </row>
    <row r="14" customFormat="false" ht="15" hidden="false" customHeight="true" outlineLevel="0" collapsed="false">
      <c r="A14" s="7"/>
      <c r="B14" s="7"/>
      <c r="C14" s="13"/>
      <c r="D14" s="7" t="s">
        <v>17</v>
      </c>
      <c r="E14" s="14" t="n">
        <f aca="false">E29+E44</f>
        <v>0</v>
      </c>
      <c r="F14" s="14" t="n">
        <f aca="false">F29+F44</f>
        <v>0</v>
      </c>
      <c r="G14" s="14" t="n">
        <f aca="false">G29+G44</f>
        <v>0</v>
      </c>
      <c r="H14" s="14" t="n">
        <f aca="false">H29+H44</f>
        <v>0</v>
      </c>
      <c r="I14" s="14" t="n">
        <f aca="false">I29+I44</f>
        <v>0</v>
      </c>
      <c r="J14" s="14" t="n">
        <f aca="false">SUM(E14:I14)</f>
        <v>0</v>
      </c>
    </row>
    <row r="15" customFormat="false" ht="15" hidden="false" customHeight="true" outlineLevel="0" collapsed="false">
      <c r="A15" s="7"/>
      <c r="B15" s="7"/>
      <c r="C15" s="13" t="s">
        <v>18</v>
      </c>
      <c r="D15" s="7" t="s">
        <v>8</v>
      </c>
      <c r="E15" s="14" t="n">
        <f aca="false">SUM(E16:E19)</f>
        <v>0</v>
      </c>
      <c r="F15" s="14" t="n">
        <f aca="false">SUM(F16:F19)</f>
        <v>0</v>
      </c>
      <c r="G15" s="14" t="n">
        <f aca="false">SUM(G16:G19)</f>
        <v>0</v>
      </c>
      <c r="H15" s="14" t="n">
        <f aca="false">SUM(H16:H19)</f>
        <v>0</v>
      </c>
      <c r="I15" s="14" t="n">
        <f aca="false">SUM(I16:I19)</f>
        <v>0</v>
      </c>
      <c r="J15" s="14" t="n">
        <f aca="false">SUM(E15:I15)</f>
        <v>0</v>
      </c>
    </row>
    <row r="16" customFormat="false" ht="15" hidden="false" customHeight="true" outlineLevel="0" collapsed="false">
      <c r="A16" s="7"/>
      <c r="B16" s="7"/>
      <c r="C16" s="13"/>
      <c r="D16" s="7" t="s">
        <v>14</v>
      </c>
      <c r="E16" s="14" t="n">
        <f aca="false">E31+E46</f>
        <v>0</v>
      </c>
      <c r="F16" s="14" t="n">
        <f aca="false">F31+F46</f>
        <v>0</v>
      </c>
      <c r="G16" s="14" t="n">
        <f aca="false">G31+G46</f>
        <v>0</v>
      </c>
      <c r="H16" s="14" t="n">
        <f aca="false">H31+H46</f>
        <v>0</v>
      </c>
      <c r="I16" s="14" t="n">
        <f aca="false">I31+I46</f>
        <v>0</v>
      </c>
      <c r="J16" s="14" t="n">
        <f aca="false">SUM(E16:I16)</f>
        <v>0</v>
      </c>
    </row>
    <row r="17" customFormat="false" ht="15" hidden="false" customHeight="true" outlineLevel="0" collapsed="false">
      <c r="A17" s="7"/>
      <c r="B17" s="7"/>
      <c r="C17" s="13"/>
      <c r="D17" s="7" t="s">
        <v>15</v>
      </c>
      <c r="E17" s="14" t="n">
        <f aca="false">E32+E47</f>
        <v>0</v>
      </c>
      <c r="F17" s="14" t="n">
        <f aca="false">F32+F47</f>
        <v>0</v>
      </c>
      <c r="G17" s="14" t="n">
        <f aca="false">G32+G47</f>
        <v>0</v>
      </c>
      <c r="H17" s="14" t="n">
        <f aca="false">H32+H47</f>
        <v>0</v>
      </c>
      <c r="I17" s="14" t="n">
        <f aca="false">I32+I47</f>
        <v>0</v>
      </c>
      <c r="J17" s="14" t="n">
        <f aca="false">SUM(E17:I17)</f>
        <v>0</v>
      </c>
    </row>
    <row r="18" customFormat="false" ht="15" hidden="false" customHeight="true" outlineLevel="0" collapsed="false">
      <c r="A18" s="7"/>
      <c r="B18" s="7"/>
      <c r="C18" s="13"/>
      <c r="D18" s="7" t="s">
        <v>16</v>
      </c>
      <c r="E18" s="14" t="n">
        <f aca="false">E33+E48</f>
        <v>0</v>
      </c>
      <c r="F18" s="14" t="n">
        <f aca="false">F33+F48</f>
        <v>0</v>
      </c>
      <c r="G18" s="14" t="n">
        <f aca="false">G33+G48</f>
        <v>0</v>
      </c>
      <c r="H18" s="14" t="n">
        <f aca="false">H33+H48</f>
        <v>0</v>
      </c>
      <c r="I18" s="14" t="n">
        <f aca="false">I33+I48</f>
        <v>0</v>
      </c>
      <c r="J18" s="14" t="n">
        <f aca="false">SUM(E18:I18)</f>
        <v>0</v>
      </c>
    </row>
    <row r="19" customFormat="false" ht="15" hidden="false" customHeight="true" outlineLevel="0" collapsed="false">
      <c r="A19" s="7"/>
      <c r="B19" s="7"/>
      <c r="C19" s="13"/>
      <c r="D19" s="7" t="s">
        <v>17</v>
      </c>
      <c r="E19" s="14" t="n">
        <f aca="false">E34+E49</f>
        <v>0</v>
      </c>
      <c r="F19" s="14" t="n">
        <f aca="false">F34+F49</f>
        <v>0</v>
      </c>
      <c r="G19" s="14" t="n">
        <f aca="false">G34+G49</f>
        <v>0</v>
      </c>
      <c r="H19" s="14" t="n">
        <f aca="false">H34+H49</f>
        <v>0</v>
      </c>
      <c r="I19" s="14" t="n">
        <f aca="false">I34+I49</f>
        <v>0</v>
      </c>
      <c r="J19" s="14" t="n">
        <f aca="false">SUM(E19:I19)</f>
        <v>0</v>
      </c>
    </row>
    <row r="20" customFormat="false" ht="15" hidden="false" customHeight="true" outlineLevel="0" collapsed="false">
      <c r="A20" s="7"/>
      <c r="B20" s="7"/>
      <c r="C20" s="15" t="s">
        <v>19</v>
      </c>
      <c r="D20" s="7" t="s">
        <v>8</v>
      </c>
      <c r="E20" s="14" t="n">
        <f aca="false">SUM(E21:E24)</f>
        <v>0</v>
      </c>
      <c r="F20" s="14" t="n">
        <f aca="false">SUM(F21:F24)</f>
        <v>0</v>
      </c>
      <c r="G20" s="14" t="n">
        <f aca="false">SUM(G21:G24)</f>
        <v>0</v>
      </c>
      <c r="H20" s="14" t="n">
        <f aca="false">SUM(H21:H24)</f>
        <v>0</v>
      </c>
      <c r="I20" s="14" t="n">
        <f aca="false">SUM(I21:I24)</f>
        <v>0</v>
      </c>
      <c r="J20" s="14" t="n">
        <f aca="false">SUM(E20:I20)</f>
        <v>0</v>
      </c>
    </row>
    <row r="21" customFormat="false" ht="15" hidden="false" customHeight="true" outlineLevel="0" collapsed="false">
      <c r="A21" s="7"/>
      <c r="B21" s="7"/>
      <c r="C21" s="15"/>
      <c r="D21" s="7" t="s">
        <v>14</v>
      </c>
      <c r="E21" s="14" t="n">
        <f aca="false">E16+E11</f>
        <v>0</v>
      </c>
      <c r="F21" s="14" t="n">
        <f aca="false">F16+F11</f>
        <v>0</v>
      </c>
      <c r="G21" s="14" t="n">
        <f aca="false">G16+G11</f>
        <v>0</v>
      </c>
      <c r="H21" s="14" t="n">
        <f aca="false">H16+H11</f>
        <v>0</v>
      </c>
      <c r="I21" s="14" t="n">
        <f aca="false">I16+I11</f>
        <v>0</v>
      </c>
      <c r="J21" s="14" t="n">
        <f aca="false">SUM(E21:I21)</f>
        <v>0</v>
      </c>
    </row>
    <row r="22" customFormat="false" ht="15" hidden="false" customHeight="true" outlineLevel="0" collapsed="false">
      <c r="A22" s="7"/>
      <c r="B22" s="7"/>
      <c r="C22" s="15"/>
      <c r="D22" s="7" t="s">
        <v>15</v>
      </c>
      <c r="E22" s="14" t="n">
        <f aca="false">E17+E12</f>
        <v>0</v>
      </c>
      <c r="F22" s="14" t="n">
        <f aca="false">F17+F12</f>
        <v>0</v>
      </c>
      <c r="G22" s="14" t="n">
        <f aca="false">G17+G12</f>
        <v>0</v>
      </c>
      <c r="H22" s="14" t="n">
        <f aca="false">H17+H12</f>
        <v>0</v>
      </c>
      <c r="I22" s="14" t="n">
        <f aca="false">I17+I12</f>
        <v>0</v>
      </c>
      <c r="J22" s="14" t="n">
        <f aca="false">SUM(E22:I22)</f>
        <v>0</v>
      </c>
    </row>
    <row r="23" customFormat="false" ht="15" hidden="false" customHeight="true" outlineLevel="0" collapsed="false">
      <c r="A23" s="7"/>
      <c r="B23" s="7"/>
      <c r="C23" s="15"/>
      <c r="D23" s="7" t="s">
        <v>16</v>
      </c>
      <c r="E23" s="14" t="n">
        <f aca="false">E18+E13</f>
        <v>0</v>
      </c>
      <c r="F23" s="14" t="n">
        <f aca="false">F18+F13</f>
        <v>0</v>
      </c>
      <c r="G23" s="14" t="n">
        <f aca="false">G18+G13</f>
        <v>0</v>
      </c>
      <c r="H23" s="14" t="n">
        <f aca="false">H18+H13</f>
        <v>0</v>
      </c>
      <c r="I23" s="14" t="n">
        <f aca="false">I18+I13</f>
        <v>0</v>
      </c>
      <c r="J23" s="14" t="n">
        <f aca="false">SUM(E23:I23)</f>
        <v>0</v>
      </c>
    </row>
    <row r="24" customFormat="false" ht="15" hidden="false" customHeight="true" outlineLevel="0" collapsed="false">
      <c r="A24" s="7"/>
      <c r="B24" s="7"/>
      <c r="C24" s="15"/>
      <c r="D24" s="7" t="s">
        <v>17</v>
      </c>
      <c r="E24" s="14" t="n">
        <f aca="false">E19+E14</f>
        <v>0</v>
      </c>
      <c r="F24" s="14" t="n">
        <f aca="false">F19+F14</f>
        <v>0</v>
      </c>
      <c r="G24" s="14" t="n">
        <f aca="false">G19+G14</f>
        <v>0</v>
      </c>
      <c r="H24" s="14" t="n">
        <f aca="false">H19+H14</f>
        <v>0</v>
      </c>
      <c r="I24" s="14" t="n">
        <f aca="false">I19+I14</f>
        <v>0</v>
      </c>
      <c r="J24" s="14" t="n">
        <f aca="false">SUM(E24:I24)</f>
        <v>0</v>
      </c>
    </row>
    <row r="25" customFormat="false" ht="15" hidden="false" customHeight="true" outlineLevel="0" collapsed="false">
      <c r="A25" s="7" t="s">
        <v>20</v>
      </c>
      <c r="B25" s="7" t="s">
        <v>21</v>
      </c>
      <c r="C25" s="13" t="s">
        <v>13</v>
      </c>
      <c r="D25" s="7" t="s">
        <v>8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E25:I25)</f>
        <v>0</v>
      </c>
    </row>
    <row r="26" customFormat="false" ht="15" hidden="false" customHeight="true" outlineLevel="0" collapsed="false">
      <c r="A26" s="7"/>
      <c r="B26" s="7"/>
      <c r="C26" s="13"/>
      <c r="D26" s="7" t="s">
        <v>14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f aca="false">SUM(E26:I26)</f>
        <v>0</v>
      </c>
    </row>
    <row r="27" customFormat="false" ht="15" hidden="false" customHeight="true" outlineLevel="0" collapsed="false">
      <c r="A27" s="7"/>
      <c r="B27" s="7"/>
      <c r="C27" s="13"/>
      <c r="D27" s="7" t="s">
        <v>15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f aca="false">SUM(E27:I27)</f>
        <v>0</v>
      </c>
    </row>
    <row r="28" customFormat="false" ht="15" hidden="false" customHeight="true" outlineLevel="0" collapsed="false">
      <c r="A28" s="7"/>
      <c r="B28" s="7"/>
      <c r="C28" s="13"/>
      <c r="D28" s="7" t="s">
        <v>16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f aca="false">SUM(E28:I28)</f>
        <v>0</v>
      </c>
    </row>
    <row r="29" customFormat="false" ht="15" hidden="false" customHeight="true" outlineLevel="0" collapsed="false">
      <c r="A29" s="7"/>
      <c r="B29" s="7"/>
      <c r="C29" s="13"/>
      <c r="D29" s="7" t="s">
        <v>17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f aca="false">SUM(E29:I29)</f>
        <v>0</v>
      </c>
    </row>
    <row r="30" customFormat="false" ht="15" hidden="false" customHeight="true" outlineLevel="0" collapsed="false">
      <c r="A30" s="7"/>
      <c r="B30" s="7"/>
      <c r="C30" s="13" t="s">
        <v>22</v>
      </c>
      <c r="D30" s="7" t="s">
        <v>8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E30:I30)</f>
        <v>0</v>
      </c>
    </row>
    <row r="31" customFormat="false" ht="15" hidden="false" customHeight="true" outlineLevel="0" collapsed="false">
      <c r="A31" s="7"/>
      <c r="B31" s="7"/>
      <c r="C31" s="13"/>
      <c r="D31" s="7" t="s">
        <v>14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f aca="false">SUM(E31:I31)</f>
        <v>0</v>
      </c>
    </row>
    <row r="32" customFormat="false" ht="15" hidden="false" customHeight="true" outlineLevel="0" collapsed="false">
      <c r="A32" s="7"/>
      <c r="B32" s="7"/>
      <c r="C32" s="13"/>
      <c r="D32" s="7" t="s">
        <v>15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SUM(E32:I32)</f>
        <v>0</v>
      </c>
    </row>
    <row r="33" customFormat="false" ht="15" hidden="false" customHeight="true" outlineLevel="0" collapsed="false">
      <c r="A33" s="7"/>
      <c r="B33" s="7"/>
      <c r="C33" s="13"/>
      <c r="D33" s="7" t="s">
        <v>16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SUM(E33:I33)</f>
        <v>0</v>
      </c>
    </row>
    <row r="34" customFormat="false" ht="15" hidden="false" customHeight="true" outlineLevel="0" collapsed="false">
      <c r="A34" s="7"/>
      <c r="B34" s="7"/>
      <c r="C34" s="13"/>
      <c r="D34" s="7" t="s">
        <v>1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f aca="false">SUM(E34:I34)</f>
        <v>0</v>
      </c>
    </row>
    <row r="35" customFormat="false" ht="15" hidden="false" customHeight="true" outlineLevel="0" collapsed="false">
      <c r="A35" s="7"/>
      <c r="B35" s="7"/>
      <c r="C35" s="15" t="s">
        <v>23</v>
      </c>
      <c r="D35" s="7" t="s">
        <v>8</v>
      </c>
      <c r="E35" s="14" t="n">
        <f aca="false">SUM(E36:E39)</f>
        <v>0</v>
      </c>
      <c r="F35" s="14" t="n">
        <f aca="false">SUM(F36:F39)</f>
        <v>0</v>
      </c>
      <c r="G35" s="14" t="n">
        <f aca="false">SUM(G36:G39)</f>
        <v>0</v>
      </c>
      <c r="H35" s="14" t="n">
        <f aca="false">SUM(H36:H39)</f>
        <v>0</v>
      </c>
      <c r="I35" s="14" t="n">
        <f aca="false">SUM(I36:I39)</f>
        <v>0</v>
      </c>
      <c r="J35" s="14" t="n">
        <f aca="false">SUM(E35:I35)</f>
        <v>0</v>
      </c>
    </row>
    <row r="36" customFormat="false" ht="15" hidden="false" customHeight="true" outlineLevel="0" collapsed="false">
      <c r="A36" s="7"/>
      <c r="B36" s="7"/>
      <c r="C36" s="15"/>
      <c r="D36" s="7" t="s">
        <v>14</v>
      </c>
      <c r="E36" s="14" t="n">
        <f aca="false">E31+E26</f>
        <v>0</v>
      </c>
      <c r="F36" s="14" t="n">
        <f aca="false">F31+F26</f>
        <v>0</v>
      </c>
      <c r="G36" s="14" t="n">
        <f aca="false">G31+G26</f>
        <v>0</v>
      </c>
      <c r="H36" s="14" t="n">
        <f aca="false">H31+H26</f>
        <v>0</v>
      </c>
      <c r="I36" s="14" t="n">
        <f aca="false">I31+I26</f>
        <v>0</v>
      </c>
      <c r="J36" s="14" t="n">
        <f aca="false">SUM(E36:I36)</f>
        <v>0</v>
      </c>
    </row>
    <row r="37" customFormat="false" ht="15" hidden="false" customHeight="true" outlineLevel="0" collapsed="false">
      <c r="A37" s="7"/>
      <c r="B37" s="7"/>
      <c r="C37" s="15"/>
      <c r="D37" s="7" t="s">
        <v>15</v>
      </c>
      <c r="E37" s="14" t="n">
        <f aca="false">E32+E27</f>
        <v>0</v>
      </c>
      <c r="F37" s="14" t="n">
        <f aca="false">F32+F27</f>
        <v>0</v>
      </c>
      <c r="G37" s="14" t="n">
        <f aca="false">G32+G27</f>
        <v>0</v>
      </c>
      <c r="H37" s="14" t="n">
        <f aca="false">H32+H27</f>
        <v>0</v>
      </c>
      <c r="I37" s="14" t="n">
        <f aca="false">I32+I27</f>
        <v>0</v>
      </c>
      <c r="J37" s="14" t="n">
        <f aca="false">SUM(E37:I37)</f>
        <v>0</v>
      </c>
    </row>
    <row r="38" customFormat="false" ht="15" hidden="false" customHeight="true" outlineLevel="0" collapsed="false">
      <c r="A38" s="7"/>
      <c r="B38" s="7"/>
      <c r="C38" s="15"/>
      <c r="D38" s="7" t="s">
        <v>16</v>
      </c>
      <c r="E38" s="14" t="n">
        <f aca="false">E33+E28</f>
        <v>0</v>
      </c>
      <c r="F38" s="14" t="n">
        <f aca="false">F33+F28</f>
        <v>0</v>
      </c>
      <c r="G38" s="14" t="n">
        <f aca="false">G33+G28</f>
        <v>0</v>
      </c>
      <c r="H38" s="14" t="n">
        <f aca="false">H33+H28</f>
        <v>0</v>
      </c>
      <c r="I38" s="14" t="n">
        <f aca="false">I33+I28</f>
        <v>0</v>
      </c>
      <c r="J38" s="14" t="n">
        <f aca="false">SUM(E38:I38)</f>
        <v>0</v>
      </c>
    </row>
    <row r="39" customFormat="false" ht="15" hidden="false" customHeight="true" outlineLevel="0" collapsed="false">
      <c r="A39" s="7"/>
      <c r="B39" s="7"/>
      <c r="C39" s="15"/>
      <c r="D39" s="7" t="s">
        <v>17</v>
      </c>
      <c r="E39" s="14" t="n">
        <f aca="false">E34+E29</f>
        <v>0</v>
      </c>
      <c r="F39" s="14" t="n">
        <f aca="false">F34+F29</f>
        <v>0</v>
      </c>
      <c r="G39" s="14" t="n">
        <f aca="false">G34+G29</f>
        <v>0</v>
      </c>
      <c r="H39" s="14" t="n">
        <f aca="false">H34+H29</f>
        <v>0</v>
      </c>
      <c r="I39" s="14" t="n">
        <f aca="false">I34+I29</f>
        <v>0</v>
      </c>
      <c r="J39" s="14" t="n">
        <f aca="false">SUM(E39:I39)</f>
        <v>0</v>
      </c>
    </row>
    <row r="40" customFormat="false" ht="15" hidden="false" customHeight="true" outlineLevel="0" collapsed="false">
      <c r="A40" s="7" t="s">
        <v>24</v>
      </c>
      <c r="B40" s="7" t="s">
        <v>25</v>
      </c>
      <c r="C40" s="13" t="s">
        <v>13</v>
      </c>
      <c r="D40" s="7" t="s">
        <v>8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E40:I40)</f>
        <v>0</v>
      </c>
      <c r="K40" s="16"/>
    </row>
    <row r="41" customFormat="false" ht="15" hidden="false" customHeight="true" outlineLevel="0" collapsed="false">
      <c r="A41" s="7"/>
      <c r="B41" s="7"/>
      <c r="C41" s="13"/>
      <c r="D41" s="7" t="s">
        <v>14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SUM(E41:I41)</f>
        <v>0</v>
      </c>
      <c r="K41" s="16"/>
    </row>
    <row r="42" customFormat="false" ht="15" hidden="false" customHeight="true" outlineLevel="0" collapsed="false">
      <c r="A42" s="7"/>
      <c r="B42" s="7"/>
      <c r="C42" s="13"/>
      <c r="D42" s="7" t="s">
        <v>15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SUM(E42:I42)</f>
        <v>0</v>
      </c>
      <c r="K42" s="16"/>
    </row>
    <row r="43" customFormat="false" ht="15" hidden="false" customHeight="true" outlineLevel="0" collapsed="false">
      <c r="A43" s="7"/>
      <c r="B43" s="7"/>
      <c r="C43" s="13"/>
      <c r="D43" s="7" t="s">
        <v>16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f aca="false">SUM(E43:I43)</f>
        <v>0</v>
      </c>
      <c r="K43" s="16"/>
    </row>
    <row r="44" customFormat="false" ht="15" hidden="false" customHeight="true" outlineLevel="0" collapsed="false">
      <c r="A44" s="7"/>
      <c r="B44" s="7"/>
      <c r="C44" s="13"/>
      <c r="D44" s="7" t="s">
        <v>1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SUM(E44:I44)</f>
        <v>0</v>
      </c>
      <c r="K44" s="16"/>
    </row>
    <row r="45" customFormat="false" ht="15" hidden="false" customHeight="true" outlineLevel="0" collapsed="false">
      <c r="A45" s="7"/>
      <c r="B45" s="7"/>
      <c r="C45" s="13" t="s">
        <v>22</v>
      </c>
      <c r="D45" s="7" t="s">
        <v>8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E45:I45)</f>
        <v>0</v>
      </c>
      <c r="K45" s="16"/>
    </row>
    <row r="46" customFormat="false" ht="15" hidden="false" customHeight="true" outlineLevel="0" collapsed="false">
      <c r="A46" s="7"/>
      <c r="B46" s="7"/>
      <c r="C46" s="13"/>
      <c r="D46" s="7" t="s">
        <v>14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f aca="false">SUM(E46:I46)</f>
        <v>0</v>
      </c>
      <c r="K46" s="16"/>
    </row>
    <row r="47" customFormat="false" ht="15" hidden="false" customHeight="true" outlineLevel="0" collapsed="false">
      <c r="A47" s="7"/>
      <c r="B47" s="7"/>
      <c r="C47" s="13"/>
      <c r="D47" s="7" t="s">
        <v>15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SUM(E47:I47)</f>
        <v>0</v>
      </c>
      <c r="K47" s="16"/>
    </row>
    <row r="48" customFormat="false" ht="15" hidden="false" customHeight="true" outlineLevel="0" collapsed="false">
      <c r="A48" s="7"/>
      <c r="B48" s="7"/>
      <c r="C48" s="13"/>
      <c r="D48" s="7" t="s">
        <v>16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SUM(E48:I48)</f>
        <v>0</v>
      </c>
      <c r="K48" s="16"/>
    </row>
    <row r="49" customFormat="false" ht="15" hidden="false" customHeight="true" outlineLevel="0" collapsed="false">
      <c r="A49" s="7"/>
      <c r="B49" s="7"/>
      <c r="C49" s="13"/>
      <c r="D49" s="7" t="s">
        <v>17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f aca="false">SUM(E49:I49)</f>
        <v>0</v>
      </c>
      <c r="K49" s="16"/>
    </row>
    <row r="50" customFormat="false" ht="15" hidden="false" customHeight="true" outlineLevel="0" collapsed="false">
      <c r="A50" s="7"/>
      <c r="B50" s="7"/>
      <c r="C50" s="15" t="s">
        <v>23</v>
      </c>
      <c r="D50" s="7" t="s">
        <v>8</v>
      </c>
      <c r="E50" s="14" t="n">
        <f aca="false">SUM(E51:E54)</f>
        <v>0</v>
      </c>
      <c r="F50" s="14" t="n">
        <f aca="false">SUM(F51:F54)</f>
        <v>0</v>
      </c>
      <c r="G50" s="14" t="n">
        <f aca="false">SUM(G51:G54)</f>
        <v>0</v>
      </c>
      <c r="H50" s="14" t="n">
        <f aca="false">SUM(H51:H54)</f>
        <v>0</v>
      </c>
      <c r="I50" s="14" t="n">
        <f aca="false">SUM(I51:I54)</f>
        <v>0</v>
      </c>
      <c r="J50" s="14" t="n">
        <f aca="false">SUM(E50:I50)</f>
        <v>0</v>
      </c>
      <c r="K50" s="16"/>
    </row>
    <row r="51" customFormat="false" ht="15" hidden="false" customHeight="true" outlineLevel="0" collapsed="false">
      <c r="A51" s="7"/>
      <c r="B51" s="7"/>
      <c r="C51" s="15"/>
      <c r="D51" s="7" t="s">
        <v>14</v>
      </c>
      <c r="E51" s="14" t="n">
        <f aca="false">E46+E41</f>
        <v>0</v>
      </c>
      <c r="F51" s="14" t="n">
        <f aca="false">F46+F41</f>
        <v>0</v>
      </c>
      <c r="G51" s="14" t="n">
        <f aca="false">G46+G41</f>
        <v>0</v>
      </c>
      <c r="H51" s="14" t="n">
        <f aca="false">H46+H41</f>
        <v>0</v>
      </c>
      <c r="I51" s="14" t="n">
        <f aca="false">I46+I41</f>
        <v>0</v>
      </c>
      <c r="J51" s="14" t="n">
        <f aca="false">SUM(E51:I51)</f>
        <v>0</v>
      </c>
      <c r="K51" s="16"/>
    </row>
    <row r="52" customFormat="false" ht="15" hidden="false" customHeight="true" outlineLevel="0" collapsed="false">
      <c r="A52" s="7"/>
      <c r="B52" s="7"/>
      <c r="C52" s="15"/>
      <c r="D52" s="7" t="s">
        <v>15</v>
      </c>
      <c r="E52" s="14" t="n">
        <f aca="false">E47+E42</f>
        <v>0</v>
      </c>
      <c r="F52" s="14" t="n">
        <f aca="false">F47+F42</f>
        <v>0</v>
      </c>
      <c r="G52" s="14" t="n">
        <f aca="false">G47+G42</f>
        <v>0</v>
      </c>
      <c r="H52" s="14" t="n">
        <f aca="false">H47+H42</f>
        <v>0</v>
      </c>
      <c r="I52" s="14" t="n">
        <f aca="false">I47+I42</f>
        <v>0</v>
      </c>
      <c r="J52" s="14" t="n">
        <f aca="false">SUM(E52:I52)</f>
        <v>0</v>
      </c>
      <c r="K52" s="16"/>
    </row>
    <row r="53" customFormat="false" ht="15" hidden="false" customHeight="true" outlineLevel="0" collapsed="false">
      <c r="A53" s="7"/>
      <c r="B53" s="7"/>
      <c r="C53" s="15"/>
      <c r="D53" s="7" t="s">
        <v>16</v>
      </c>
      <c r="E53" s="14" t="n">
        <f aca="false">E48+E43</f>
        <v>0</v>
      </c>
      <c r="F53" s="14" t="n">
        <f aca="false">F48+F43</f>
        <v>0</v>
      </c>
      <c r="G53" s="14" t="n">
        <f aca="false">G48+G43</f>
        <v>0</v>
      </c>
      <c r="H53" s="14" t="n">
        <f aca="false">H48+H43</f>
        <v>0</v>
      </c>
      <c r="I53" s="14" t="n">
        <f aca="false">I48+I43</f>
        <v>0</v>
      </c>
      <c r="J53" s="14" t="n">
        <f aca="false">SUM(E53:I53)</f>
        <v>0</v>
      </c>
      <c r="K53" s="16"/>
    </row>
    <row r="54" customFormat="false" ht="15" hidden="false" customHeight="true" outlineLevel="0" collapsed="false">
      <c r="A54" s="7"/>
      <c r="B54" s="7"/>
      <c r="C54" s="15"/>
      <c r="D54" s="7" t="s">
        <v>17</v>
      </c>
      <c r="E54" s="14" t="n">
        <f aca="false">E49+E44</f>
        <v>0</v>
      </c>
      <c r="F54" s="14" t="n">
        <f aca="false">F49+F44</f>
        <v>0</v>
      </c>
      <c r="G54" s="14" t="n">
        <f aca="false">G49+G44</f>
        <v>0</v>
      </c>
      <c r="H54" s="14" t="n">
        <f aca="false">H49+H44</f>
        <v>0</v>
      </c>
      <c r="I54" s="14" t="n">
        <f aca="false">I49+I44</f>
        <v>0</v>
      </c>
      <c r="J54" s="14" t="n">
        <f aca="false">SUM(E54:I54)</f>
        <v>0</v>
      </c>
      <c r="K54" s="16"/>
    </row>
    <row r="55" customFormat="false" ht="15" hidden="false" customHeight="true" outlineLevel="0" collapsed="false">
      <c r="A55" s="7" t="s">
        <v>26</v>
      </c>
      <c r="B55" s="7" t="s">
        <v>27</v>
      </c>
      <c r="C55" s="13" t="s">
        <v>13</v>
      </c>
      <c r="D55" s="7" t="s">
        <v>8</v>
      </c>
      <c r="E55" s="14" t="n">
        <f aca="false">SUM(E56:E59)</f>
        <v>113.2</v>
      </c>
      <c r="F55" s="14" t="n">
        <f aca="false">SUM(F56:F59)</f>
        <v>113.2</v>
      </c>
      <c r="G55" s="14" t="n">
        <f aca="false">SUM(G56:G59)</f>
        <v>113.2</v>
      </c>
      <c r="H55" s="14" t="n">
        <f aca="false">SUM(H56:H59)</f>
        <v>113.2</v>
      </c>
      <c r="I55" s="14" t="n">
        <f aca="false">SUM(I56:I59)</f>
        <v>113.2</v>
      </c>
      <c r="J55" s="14" t="n">
        <f aca="false">SUM(E55:I55)</f>
        <v>566</v>
      </c>
      <c r="K55" s="16"/>
    </row>
    <row r="56" customFormat="false" ht="15" hidden="false" customHeight="true" outlineLevel="0" collapsed="false">
      <c r="A56" s="7"/>
      <c r="B56" s="7"/>
      <c r="C56" s="13"/>
      <c r="D56" s="7" t="s">
        <v>14</v>
      </c>
      <c r="E56" s="14" t="n">
        <f aca="false">E61+E66</f>
        <v>113.2</v>
      </c>
      <c r="F56" s="14" t="n">
        <f aca="false">F61+F66</f>
        <v>113.2</v>
      </c>
      <c r="G56" s="14" t="n">
        <f aca="false">G61+G66</f>
        <v>113.2</v>
      </c>
      <c r="H56" s="14" t="n">
        <f aca="false">H61+H66</f>
        <v>113.2</v>
      </c>
      <c r="I56" s="14" t="n">
        <f aca="false">I61+I66</f>
        <v>113.2</v>
      </c>
      <c r="J56" s="14" t="n">
        <f aca="false">SUM(E56:I56)</f>
        <v>566</v>
      </c>
      <c r="K56" s="16"/>
    </row>
    <row r="57" customFormat="false" ht="15" hidden="false" customHeight="true" outlineLevel="0" collapsed="false">
      <c r="A57" s="7"/>
      <c r="B57" s="7"/>
      <c r="C57" s="13"/>
      <c r="D57" s="7" t="s">
        <v>15</v>
      </c>
      <c r="E57" s="14" t="n">
        <f aca="false">E62+E67</f>
        <v>0</v>
      </c>
      <c r="F57" s="14" t="n">
        <f aca="false">F62+F67</f>
        <v>0</v>
      </c>
      <c r="G57" s="14" t="n">
        <f aca="false">G62+G67</f>
        <v>0</v>
      </c>
      <c r="H57" s="14" t="n">
        <f aca="false">H62+H67</f>
        <v>0</v>
      </c>
      <c r="I57" s="14" t="n">
        <f aca="false">I62+I67</f>
        <v>0</v>
      </c>
      <c r="J57" s="14" t="n">
        <f aca="false">SUM(E57:I57)</f>
        <v>0</v>
      </c>
      <c r="K57" s="16"/>
    </row>
    <row r="58" customFormat="false" ht="15" hidden="false" customHeight="true" outlineLevel="0" collapsed="false">
      <c r="A58" s="7"/>
      <c r="B58" s="7"/>
      <c r="C58" s="13"/>
      <c r="D58" s="7" t="s">
        <v>16</v>
      </c>
      <c r="E58" s="14" t="n">
        <f aca="false">E63+E68</f>
        <v>0</v>
      </c>
      <c r="F58" s="14" t="n">
        <f aca="false">F63+F68</f>
        <v>0</v>
      </c>
      <c r="G58" s="14" t="n">
        <f aca="false">G63+G68</f>
        <v>0</v>
      </c>
      <c r="H58" s="14" t="n">
        <f aca="false">H63+H68</f>
        <v>0</v>
      </c>
      <c r="I58" s="14" t="n">
        <f aca="false">I63+I68</f>
        <v>0</v>
      </c>
      <c r="J58" s="14" t="n">
        <f aca="false">SUM(E58:I58)</f>
        <v>0</v>
      </c>
      <c r="K58" s="16"/>
    </row>
    <row r="59" customFormat="false" ht="15" hidden="false" customHeight="true" outlineLevel="0" collapsed="false">
      <c r="A59" s="7"/>
      <c r="B59" s="7"/>
      <c r="C59" s="13"/>
      <c r="D59" s="7" t="s">
        <v>17</v>
      </c>
      <c r="E59" s="14" t="n">
        <f aca="false">E64+E69</f>
        <v>0</v>
      </c>
      <c r="F59" s="14" t="n">
        <f aca="false">F64+F69</f>
        <v>0</v>
      </c>
      <c r="G59" s="14" t="n">
        <f aca="false">G64+G69</f>
        <v>0</v>
      </c>
      <c r="H59" s="14" t="n">
        <f aca="false">H64+H69</f>
        <v>0</v>
      </c>
      <c r="I59" s="14" t="n">
        <f aca="false">I64+I69</f>
        <v>0</v>
      </c>
      <c r="J59" s="14" t="n">
        <f aca="false">SUM(E59:I59)</f>
        <v>0</v>
      </c>
      <c r="K59" s="16"/>
    </row>
    <row r="60" customFormat="false" ht="15" hidden="false" customHeight="true" outlineLevel="0" collapsed="false">
      <c r="A60" s="7" t="s">
        <v>28</v>
      </c>
      <c r="B60" s="7" t="s">
        <v>29</v>
      </c>
      <c r="C60" s="13" t="s">
        <v>13</v>
      </c>
      <c r="D60" s="7" t="s">
        <v>8</v>
      </c>
      <c r="E60" s="14" t="n">
        <f aca="false">SUM(E61:E64)</f>
        <v>113.2</v>
      </c>
      <c r="F60" s="14" t="n">
        <f aca="false">SUM(F61:F64)</f>
        <v>113.2</v>
      </c>
      <c r="G60" s="14" t="n">
        <f aca="false">SUM(G61:G64)</f>
        <v>113.2</v>
      </c>
      <c r="H60" s="14" t="n">
        <f aca="false">SUM(H61:H64)</f>
        <v>113.2</v>
      </c>
      <c r="I60" s="14" t="n">
        <f aca="false">SUM(I61:I64)</f>
        <v>113.2</v>
      </c>
      <c r="J60" s="14" t="n">
        <f aca="false">SUM(E60:I60)</f>
        <v>566</v>
      </c>
      <c r="K60" s="16"/>
    </row>
    <row r="61" customFormat="false" ht="15" hidden="false" customHeight="true" outlineLevel="0" collapsed="false">
      <c r="A61" s="7"/>
      <c r="B61" s="7"/>
      <c r="C61" s="13"/>
      <c r="D61" s="7" t="s">
        <v>14</v>
      </c>
      <c r="E61" s="14" t="n">
        <v>113.2</v>
      </c>
      <c r="F61" s="14" t="n">
        <v>113.2</v>
      </c>
      <c r="G61" s="14" t="n">
        <v>113.2</v>
      </c>
      <c r="H61" s="14" t="n">
        <v>113.2</v>
      </c>
      <c r="I61" s="14" t="n">
        <v>113.2</v>
      </c>
      <c r="J61" s="14" t="n">
        <f aca="false">SUM(E61:I61)</f>
        <v>566</v>
      </c>
      <c r="K61" s="16"/>
    </row>
    <row r="62" customFormat="false" ht="15" hidden="false" customHeight="true" outlineLevel="0" collapsed="false">
      <c r="A62" s="7"/>
      <c r="B62" s="7"/>
      <c r="C62" s="13"/>
      <c r="D62" s="7" t="s">
        <v>15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f aca="false">SUM(E62:I62)</f>
        <v>0</v>
      </c>
      <c r="K62" s="16"/>
    </row>
    <row r="63" customFormat="false" ht="15" hidden="false" customHeight="true" outlineLevel="0" collapsed="false">
      <c r="A63" s="7"/>
      <c r="B63" s="7"/>
      <c r="C63" s="13"/>
      <c r="D63" s="7" t="s">
        <v>16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f aca="false">SUM(E63:I63)</f>
        <v>0</v>
      </c>
      <c r="K63" s="16"/>
    </row>
    <row r="64" customFormat="false" ht="15" hidden="false" customHeight="true" outlineLevel="0" collapsed="false">
      <c r="A64" s="7"/>
      <c r="B64" s="7"/>
      <c r="C64" s="13"/>
      <c r="D64" s="7" t="s">
        <v>17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f aca="false">SUM(E64:I64)</f>
        <v>0</v>
      </c>
      <c r="K64" s="16"/>
    </row>
    <row r="65" customFormat="false" ht="15" hidden="false" customHeight="true" outlineLevel="0" collapsed="false">
      <c r="A65" s="7" t="s">
        <v>30</v>
      </c>
      <c r="B65" s="17" t="s">
        <v>31</v>
      </c>
      <c r="C65" s="13" t="s">
        <v>13</v>
      </c>
      <c r="D65" s="7" t="s">
        <v>8</v>
      </c>
      <c r="E65" s="14" t="n">
        <f aca="false">SUM(E66:E69)</f>
        <v>0</v>
      </c>
      <c r="F65" s="14" t="n">
        <f aca="false">SUM(F66:F69)</f>
        <v>0</v>
      </c>
      <c r="G65" s="14" t="n">
        <f aca="false">SUM(G66:G69)</f>
        <v>0</v>
      </c>
      <c r="H65" s="14" t="n">
        <f aca="false">SUM(H66:H69)</f>
        <v>0</v>
      </c>
      <c r="I65" s="14" t="n">
        <f aca="false">SUM(I66:I69)</f>
        <v>0</v>
      </c>
      <c r="J65" s="14" t="n">
        <f aca="false">SUM(E65:I65)</f>
        <v>0</v>
      </c>
      <c r="K65" s="16"/>
    </row>
    <row r="66" customFormat="false" ht="15" hidden="false" customHeight="true" outlineLevel="0" collapsed="false">
      <c r="A66" s="7"/>
      <c r="B66" s="17"/>
      <c r="C66" s="13"/>
      <c r="D66" s="7" t="s">
        <v>14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f aca="false">SUM(E66:I66)</f>
        <v>0</v>
      </c>
      <c r="K66" s="16"/>
    </row>
    <row r="67" customFormat="false" ht="15" hidden="false" customHeight="true" outlineLevel="0" collapsed="false">
      <c r="A67" s="7"/>
      <c r="B67" s="17"/>
      <c r="C67" s="13"/>
      <c r="D67" s="7" t="s">
        <v>1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f aca="false">SUM(E67:I67)</f>
        <v>0</v>
      </c>
      <c r="K67" s="16"/>
    </row>
    <row r="68" customFormat="false" ht="15" hidden="false" customHeight="true" outlineLevel="0" collapsed="false">
      <c r="A68" s="7"/>
      <c r="B68" s="17"/>
      <c r="C68" s="13"/>
      <c r="D68" s="7" t="s">
        <v>16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SUM(E68:I68)</f>
        <v>0</v>
      </c>
      <c r="K68" s="16"/>
    </row>
    <row r="69" customFormat="false" ht="31.5" hidden="false" customHeight="true" outlineLevel="0" collapsed="false">
      <c r="A69" s="7"/>
      <c r="B69" s="17"/>
      <c r="C69" s="13"/>
      <c r="D69" s="7" t="s">
        <v>17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SUM(E69:I69)</f>
        <v>0</v>
      </c>
      <c r="K69" s="16"/>
    </row>
    <row r="70" customFormat="false" ht="15" hidden="false" customHeight="true" outlineLevel="0" collapsed="false">
      <c r="A70" s="7" t="s">
        <v>32</v>
      </c>
      <c r="B70" s="7" t="s">
        <v>33</v>
      </c>
      <c r="C70" s="13" t="s">
        <v>34</v>
      </c>
      <c r="D70" s="7" t="s">
        <v>8</v>
      </c>
      <c r="E70" s="14" t="n">
        <f aca="false">SUM(E71:E74)</f>
        <v>122118.1</v>
      </c>
      <c r="F70" s="14" t="n">
        <f aca="false">SUM(F71:F74)</f>
        <v>106792.5</v>
      </c>
      <c r="G70" s="14" t="n">
        <f aca="false">SUM(G71:G74)</f>
        <v>106809.7</v>
      </c>
      <c r="H70" s="14" t="n">
        <f aca="false">SUM(H71:H74)</f>
        <v>106813.6</v>
      </c>
      <c r="I70" s="14" t="n">
        <f aca="false">SUM(I71:I74)</f>
        <v>106578.6</v>
      </c>
      <c r="J70" s="14" t="n">
        <f aca="false">SUM(E70:I70)</f>
        <v>549112.5</v>
      </c>
      <c r="K70" s="18"/>
      <c r="L70" s="19"/>
      <c r="M70" s="19"/>
      <c r="N70" s="19"/>
      <c r="O70" s="19"/>
      <c r="P70" s="19"/>
      <c r="Q70" s="19"/>
    </row>
    <row r="71" customFormat="false" ht="15" hidden="false" customHeight="true" outlineLevel="0" collapsed="false">
      <c r="A71" s="7"/>
      <c r="B71" s="7"/>
      <c r="C71" s="13"/>
      <c r="D71" s="7" t="s">
        <v>14</v>
      </c>
      <c r="E71" s="20" t="n">
        <f aca="false">E131+E136+E96+E141</f>
        <v>115070.5</v>
      </c>
      <c r="F71" s="20" t="n">
        <f aca="false">F131+F136+F96</f>
        <v>99728.8</v>
      </c>
      <c r="G71" s="20" t="n">
        <f aca="false">G131+G136+G96</f>
        <v>99728.8</v>
      </c>
      <c r="H71" s="20" t="n">
        <f aca="false">H131+H136+H96</f>
        <v>99728.8</v>
      </c>
      <c r="I71" s="20" t="n">
        <f aca="false">I131+I136+I96</f>
        <v>99728.8</v>
      </c>
      <c r="J71" s="20" t="n">
        <f aca="false">SUM(E71:I71)</f>
        <v>513985.7</v>
      </c>
      <c r="K71" s="18"/>
      <c r="L71" s="19"/>
      <c r="M71" s="19"/>
      <c r="N71" s="19"/>
      <c r="O71" s="19"/>
      <c r="P71" s="19"/>
      <c r="Q71" s="19"/>
    </row>
    <row r="72" customFormat="false" ht="15" hidden="false" customHeight="true" outlineLevel="0" collapsed="false">
      <c r="A72" s="7"/>
      <c r="B72" s="7"/>
      <c r="C72" s="13"/>
      <c r="D72" s="7" t="s">
        <v>15</v>
      </c>
      <c r="E72" s="20" t="n">
        <f aca="false">E132+E137+E97</f>
        <v>426.6</v>
      </c>
      <c r="F72" s="20" t="n">
        <f aca="false">F132+F137+F97</f>
        <v>442.1</v>
      </c>
      <c r="G72" s="20" t="n">
        <f aca="false">G132+G137+G97</f>
        <v>458.7</v>
      </c>
      <c r="H72" s="20" t="n">
        <f aca="false">H132+H137+H97</f>
        <v>463.2</v>
      </c>
      <c r="I72" s="20" t="n">
        <f aca="false">I132+I137+I97</f>
        <v>463.2</v>
      </c>
      <c r="J72" s="20" t="n">
        <f aca="false">SUM(E72:I72)</f>
        <v>2253.8</v>
      </c>
      <c r="K72" s="18"/>
      <c r="L72" s="19"/>
      <c r="M72" s="19"/>
      <c r="N72" s="19"/>
      <c r="O72" s="19"/>
      <c r="P72" s="19"/>
      <c r="Q72" s="19"/>
    </row>
    <row r="73" customFormat="false" ht="15" hidden="false" customHeight="true" outlineLevel="0" collapsed="false">
      <c r="A73" s="7"/>
      <c r="B73" s="7"/>
      <c r="C73" s="13"/>
      <c r="D73" s="7" t="s">
        <v>16</v>
      </c>
      <c r="E73" s="20" t="n">
        <f aca="false">E133+E138+E98</f>
        <v>6621</v>
      </c>
      <c r="F73" s="20" t="n">
        <f aca="false">F133+F138+F98</f>
        <v>6621.6</v>
      </c>
      <c r="G73" s="20" t="n">
        <f aca="false">G133+G138+G98</f>
        <v>6622.2</v>
      </c>
      <c r="H73" s="20" t="n">
        <f aca="false">H133+H138+H98</f>
        <v>6621.6</v>
      </c>
      <c r="I73" s="20" t="n">
        <f aca="false">I133+I138+I98</f>
        <v>6386.6</v>
      </c>
      <c r="J73" s="20" t="n">
        <f aca="false">SUM(E73:I73)</f>
        <v>32873</v>
      </c>
      <c r="K73" s="18"/>
      <c r="L73" s="19"/>
      <c r="M73" s="19"/>
      <c r="N73" s="19"/>
      <c r="O73" s="19"/>
      <c r="P73" s="19"/>
      <c r="Q73" s="19"/>
    </row>
    <row r="74" customFormat="false" ht="15" hidden="false" customHeight="true" outlineLevel="0" collapsed="false">
      <c r="A74" s="7"/>
      <c r="B74" s="7"/>
      <c r="C74" s="13"/>
      <c r="D74" s="7" t="s">
        <v>17</v>
      </c>
      <c r="E74" s="20" t="n">
        <f aca="false">E134+E139+E99</f>
        <v>0</v>
      </c>
      <c r="F74" s="20" t="n">
        <f aca="false">F134+F139+F99</f>
        <v>0</v>
      </c>
      <c r="G74" s="20" t="n">
        <f aca="false">G134+G139+G99</f>
        <v>0</v>
      </c>
      <c r="H74" s="20" t="n">
        <f aca="false">H134+H139+H99</f>
        <v>0</v>
      </c>
      <c r="I74" s="20" t="n">
        <f aca="false">I134+I139+I99</f>
        <v>0</v>
      </c>
      <c r="J74" s="20" t="n">
        <f aca="false">SUM(E74:I74)</f>
        <v>0</v>
      </c>
      <c r="K74" s="16"/>
    </row>
    <row r="75" customFormat="false" ht="15" hidden="false" customHeight="true" outlineLevel="0" collapsed="false">
      <c r="A75" s="7"/>
      <c r="B75" s="7"/>
      <c r="C75" s="21" t="s">
        <v>35</v>
      </c>
      <c r="D75" s="22" t="s">
        <v>8</v>
      </c>
      <c r="E75" s="14" t="n">
        <f aca="false">SUM(E76:E79)</f>
        <v>8777</v>
      </c>
      <c r="F75" s="14" t="n">
        <f aca="false">SUM(F76:F79)</f>
        <v>8776.1</v>
      </c>
      <c r="G75" s="14" t="n">
        <f aca="false">SUM(G76:G79)</f>
        <v>8776.1</v>
      </c>
      <c r="H75" s="14" t="n">
        <f aca="false">SUM(H76:H79)</f>
        <v>8776.1</v>
      </c>
      <c r="I75" s="14" t="n">
        <f aca="false">SUM(I76:I79)</f>
        <v>8776.1</v>
      </c>
      <c r="J75" s="20" t="n">
        <f aca="false">SUM(E75:I75)</f>
        <v>43881.4</v>
      </c>
      <c r="K75" s="16"/>
    </row>
    <row r="76" customFormat="false" ht="15" hidden="false" customHeight="true" outlineLevel="0" collapsed="false">
      <c r="A76" s="7"/>
      <c r="B76" s="7"/>
      <c r="C76" s="21"/>
      <c r="D76" s="22" t="s">
        <v>14</v>
      </c>
      <c r="E76" s="20" t="n">
        <f aca="false">E101</f>
        <v>8382.2</v>
      </c>
      <c r="F76" s="20" t="n">
        <f aca="false">F101</f>
        <v>8382.2</v>
      </c>
      <c r="G76" s="20" t="n">
        <f aca="false">G101</f>
        <v>8382.2</v>
      </c>
      <c r="H76" s="20" t="n">
        <f aca="false">H101</f>
        <v>8382.2</v>
      </c>
      <c r="I76" s="20" t="n">
        <f aca="false">I101</f>
        <v>8382.2</v>
      </c>
      <c r="J76" s="20" t="n">
        <f aca="false">SUM(E76:I76)</f>
        <v>41911</v>
      </c>
      <c r="K76" s="16"/>
    </row>
    <row r="77" customFormat="false" ht="15" hidden="false" customHeight="true" outlineLevel="0" collapsed="false">
      <c r="A77" s="7"/>
      <c r="B77" s="7"/>
      <c r="C77" s="21"/>
      <c r="D77" s="22" t="s">
        <v>15</v>
      </c>
      <c r="E77" s="20" t="n">
        <f aca="false">E102</f>
        <v>0</v>
      </c>
      <c r="F77" s="20" t="n">
        <f aca="false">F102</f>
        <v>0</v>
      </c>
      <c r="G77" s="20" t="n">
        <f aca="false">G102</f>
        <v>0</v>
      </c>
      <c r="H77" s="20" t="n">
        <f aca="false">H102</f>
        <v>0</v>
      </c>
      <c r="I77" s="20" t="n">
        <f aca="false">I102</f>
        <v>0</v>
      </c>
      <c r="J77" s="20" t="n">
        <f aca="false">SUM(E77:I77)</f>
        <v>0</v>
      </c>
      <c r="K77" s="16"/>
    </row>
    <row r="78" customFormat="false" ht="15" hidden="false" customHeight="true" outlineLevel="0" collapsed="false">
      <c r="A78" s="7"/>
      <c r="B78" s="7"/>
      <c r="C78" s="21"/>
      <c r="D78" s="22" t="s">
        <v>16</v>
      </c>
      <c r="E78" s="20" t="n">
        <f aca="false">E103</f>
        <v>394.8</v>
      </c>
      <c r="F78" s="20" t="n">
        <f aca="false">F103</f>
        <v>393.9</v>
      </c>
      <c r="G78" s="20" t="n">
        <f aca="false">G103</f>
        <v>393.9</v>
      </c>
      <c r="H78" s="20" t="n">
        <f aca="false">H103</f>
        <v>393.9</v>
      </c>
      <c r="I78" s="20" t="n">
        <f aca="false">I103</f>
        <v>393.9</v>
      </c>
      <c r="J78" s="20" t="n">
        <f aca="false">SUM(E78:I78)</f>
        <v>1970.4</v>
      </c>
      <c r="K78" s="16"/>
    </row>
    <row r="79" customFormat="false" ht="30.75" hidden="false" customHeight="true" outlineLevel="0" collapsed="false">
      <c r="A79" s="7"/>
      <c r="B79" s="7"/>
      <c r="C79" s="21"/>
      <c r="D79" s="22" t="s">
        <v>17</v>
      </c>
      <c r="E79" s="20" t="n">
        <f aca="false">E104</f>
        <v>0</v>
      </c>
      <c r="F79" s="20" t="n">
        <f aca="false">F104</f>
        <v>0</v>
      </c>
      <c r="G79" s="20" t="n">
        <f aca="false">G104</f>
        <v>0</v>
      </c>
      <c r="H79" s="20" t="n">
        <f aca="false">H104</f>
        <v>0</v>
      </c>
      <c r="I79" s="20" t="n">
        <f aca="false">I104</f>
        <v>0</v>
      </c>
      <c r="J79" s="20" t="n">
        <f aca="false">SUM(E79:I79)</f>
        <v>0</v>
      </c>
      <c r="K79" s="16"/>
    </row>
    <row r="80" customFormat="false" ht="15" hidden="false" customHeight="true" outlineLevel="0" collapsed="false">
      <c r="A80" s="7"/>
      <c r="B80" s="7"/>
      <c r="C80" s="21" t="s">
        <v>36</v>
      </c>
      <c r="D80" s="22" t="s">
        <v>8</v>
      </c>
      <c r="E80" s="14" t="n">
        <f aca="false">SUM(E81:E84)</f>
        <v>9801.7</v>
      </c>
      <c r="F80" s="14" t="n">
        <f aca="false">SUM(F81:F84)</f>
        <v>9847.7</v>
      </c>
      <c r="G80" s="14" t="n">
        <f aca="false">SUM(G81:G84)</f>
        <v>9847.7</v>
      </c>
      <c r="H80" s="14" t="n">
        <f aca="false">SUM(H81:H84)</f>
        <v>9847.7</v>
      </c>
      <c r="I80" s="14" t="n">
        <f aca="false">SUM(I81:I84)</f>
        <v>9847.7</v>
      </c>
      <c r="J80" s="20" t="n">
        <f aca="false">SUM(E80:I80)</f>
        <v>49192.5</v>
      </c>
      <c r="K80" s="16"/>
    </row>
    <row r="81" customFormat="false" ht="15" hidden="false" customHeight="true" outlineLevel="0" collapsed="false">
      <c r="A81" s="7"/>
      <c r="B81" s="7"/>
      <c r="C81" s="21"/>
      <c r="D81" s="22" t="s">
        <v>14</v>
      </c>
      <c r="E81" s="20" t="n">
        <f aca="false">E106</f>
        <v>9801.7</v>
      </c>
      <c r="F81" s="20" t="n">
        <f aca="false">F106</f>
        <v>9847.7</v>
      </c>
      <c r="G81" s="20" t="n">
        <f aca="false">G106</f>
        <v>9847.7</v>
      </c>
      <c r="H81" s="20" t="n">
        <f aca="false">H106</f>
        <v>9847.7</v>
      </c>
      <c r="I81" s="20" t="n">
        <f aca="false">I106</f>
        <v>9847.7</v>
      </c>
      <c r="J81" s="20" t="n">
        <f aca="false">SUM(E81:I81)</f>
        <v>49192.5</v>
      </c>
      <c r="K81" s="16"/>
    </row>
    <row r="82" customFormat="false" ht="15" hidden="false" customHeight="true" outlineLevel="0" collapsed="false">
      <c r="A82" s="7"/>
      <c r="B82" s="7"/>
      <c r="C82" s="21"/>
      <c r="D82" s="22" t="s">
        <v>15</v>
      </c>
      <c r="E82" s="20" t="n">
        <f aca="false">E107</f>
        <v>0</v>
      </c>
      <c r="F82" s="20" t="n">
        <f aca="false">F107</f>
        <v>0</v>
      </c>
      <c r="G82" s="20" t="n">
        <f aca="false">G107</f>
        <v>0</v>
      </c>
      <c r="H82" s="20" t="n">
        <f aca="false">H107</f>
        <v>0</v>
      </c>
      <c r="I82" s="20" t="n">
        <f aca="false">I107</f>
        <v>0</v>
      </c>
      <c r="J82" s="20" t="n">
        <f aca="false">SUM(E82:I82)</f>
        <v>0</v>
      </c>
      <c r="K82" s="16"/>
    </row>
    <row r="83" customFormat="false" ht="15" hidden="false" customHeight="true" outlineLevel="0" collapsed="false">
      <c r="A83" s="7"/>
      <c r="B83" s="7"/>
      <c r="C83" s="21"/>
      <c r="D83" s="22" t="s">
        <v>16</v>
      </c>
      <c r="E83" s="20" t="n">
        <f aca="false">E108</f>
        <v>0</v>
      </c>
      <c r="F83" s="20" t="n">
        <f aca="false">F108</f>
        <v>0</v>
      </c>
      <c r="G83" s="20" t="n">
        <f aca="false">G108</f>
        <v>0</v>
      </c>
      <c r="H83" s="20" t="n">
        <f aca="false">H108</f>
        <v>0</v>
      </c>
      <c r="I83" s="20" t="n">
        <f aca="false">I108</f>
        <v>0</v>
      </c>
      <c r="J83" s="20" t="n">
        <f aca="false">SUM(E83:I83)</f>
        <v>0</v>
      </c>
      <c r="K83" s="16"/>
    </row>
    <row r="84" customFormat="false" ht="15" hidden="false" customHeight="true" outlineLevel="0" collapsed="false">
      <c r="A84" s="7"/>
      <c r="B84" s="7"/>
      <c r="C84" s="21"/>
      <c r="D84" s="22" t="s">
        <v>17</v>
      </c>
      <c r="E84" s="20" t="n">
        <f aca="false">E109</f>
        <v>0</v>
      </c>
      <c r="F84" s="20" t="n">
        <f aca="false">F109</f>
        <v>0</v>
      </c>
      <c r="G84" s="20" t="n">
        <f aca="false">G109</f>
        <v>0</v>
      </c>
      <c r="H84" s="20" t="n">
        <f aca="false">H109</f>
        <v>0</v>
      </c>
      <c r="I84" s="20" t="n">
        <f aca="false">I109</f>
        <v>0</v>
      </c>
      <c r="J84" s="20" t="n">
        <f aca="false">SUM(E84:I84)</f>
        <v>0</v>
      </c>
      <c r="K84" s="16"/>
    </row>
    <row r="85" customFormat="false" ht="15" hidden="false" customHeight="true" outlineLevel="0" collapsed="false">
      <c r="A85" s="7"/>
      <c r="B85" s="7"/>
      <c r="C85" s="21" t="s">
        <v>37</v>
      </c>
      <c r="D85" s="22" t="s">
        <v>8</v>
      </c>
      <c r="E85" s="14" t="n">
        <f aca="false">SUM(E86:E89)</f>
        <v>8721.9</v>
      </c>
      <c r="F85" s="14" t="n">
        <f aca="false">SUM(F86:F89)</f>
        <v>8780.4</v>
      </c>
      <c r="G85" s="14" t="n">
        <f aca="false">SUM(G86:G89)</f>
        <v>8788</v>
      </c>
      <c r="H85" s="14" t="n">
        <f aca="false">SUM(H86:H89)</f>
        <v>8788</v>
      </c>
      <c r="I85" s="14" t="n">
        <f aca="false">SUM(I86:I89)</f>
        <v>8788</v>
      </c>
      <c r="J85" s="20" t="n">
        <f aca="false">SUM(E85:I85)</f>
        <v>43866.3</v>
      </c>
    </row>
    <row r="86" customFormat="false" ht="15" hidden="false" customHeight="true" outlineLevel="0" collapsed="false">
      <c r="A86" s="7"/>
      <c r="B86" s="7"/>
      <c r="C86" s="21"/>
      <c r="D86" s="22" t="s">
        <v>14</v>
      </c>
      <c r="E86" s="20" t="n">
        <f aca="false">E111</f>
        <v>8481.8</v>
      </c>
      <c r="F86" s="20" t="n">
        <f aca="false">F111</f>
        <v>8526.1</v>
      </c>
      <c r="G86" s="20" t="n">
        <f aca="false">G111</f>
        <v>8526.1</v>
      </c>
      <c r="H86" s="20" t="n">
        <f aca="false">H111</f>
        <v>8526.1</v>
      </c>
      <c r="I86" s="20" t="n">
        <f aca="false">I111</f>
        <v>8526.1</v>
      </c>
      <c r="J86" s="20" t="n">
        <f aca="false">SUM(E86:I86)</f>
        <v>42586.2</v>
      </c>
    </row>
    <row r="87" customFormat="false" ht="15" hidden="false" customHeight="true" outlineLevel="0" collapsed="false">
      <c r="A87" s="7"/>
      <c r="B87" s="7"/>
      <c r="C87" s="21"/>
      <c r="D87" s="22" t="s">
        <v>15</v>
      </c>
      <c r="E87" s="20" t="n">
        <f aca="false">E112</f>
        <v>240.1</v>
      </c>
      <c r="F87" s="20" t="n">
        <f aca="false">F112</f>
        <v>254.3</v>
      </c>
      <c r="G87" s="20" t="n">
        <f aca="false">G112</f>
        <v>261.9</v>
      </c>
      <c r="H87" s="20" t="n">
        <f aca="false">H112</f>
        <v>261.9</v>
      </c>
      <c r="I87" s="20" t="n">
        <f aca="false">I112</f>
        <v>261.9</v>
      </c>
      <c r="J87" s="20" t="n">
        <f aca="false">SUM(E87:I87)</f>
        <v>1280.1</v>
      </c>
    </row>
    <row r="88" customFormat="false" ht="15" hidden="false" customHeight="true" outlineLevel="0" collapsed="false">
      <c r="A88" s="7"/>
      <c r="B88" s="7"/>
      <c r="C88" s="21"/>
      <c r="D88" s="22" t="s">
        <v>16</v>
      </c>
      <c r="E88" s="20" t="n">
        <f aca="false">E113</f>
        <v>0</v>
      </c>
      <c r="F88" s="20" t="n">
        <f aca="false">F113</f>
        <v>0</v>
      </c>
      <c r="G88" s="20" t="n">
        <f aca="false">G113</f>
        <v>0</v>
      </c>
      <c r="H88" s="20" t="n">
        <f aca="false">H113</f>
        <v>0</v>
      </c>
      <c r="I88" s="20" t="n">
        <f aca="false">I113</f>
        <v>0</v>
      </c>
      <c r="J88" s="20" t="n">
        <f aca="false">SUM(E88:I88)</f>
        <v>0</v>
      </c>
    </row>
    <row r="89" customFormat="false" ht="15" hidden="false" customHeight="true" outlineLevel="0" collapsed="false">
      <c r="A89" s="7"/>
      <c r="B89" s="7"/>
      <c r="C89" s="21"/>
      <c r="D89" s="22" t="s">
        <v>17</v>
      </c>
      <c r="E89" s="20" t="n">
        <f aca="false">E114</f>
        <v>0</v>
      </c>
      <c r="F89" s="20" t="n">
        <f aca="false">F114</f>
        <v>0</v>
      </c>
      <c r="G89" s="20" t="n">
        <f aca="false">G114</f>
        <v>0</v>
      </c>
      <c r="H89" s="20" t="n">
        <f aca="false">H114</f>
        <v>0</v>
      </c>
      <c r="I89" s="20" t="n">
        <f aca="false">I114</f>
        <v>0</v>
      </c>
      <c r="J89" s="20" t="n">
        <f aca="false">SUM(E89:I89)</f>
        <v>0</v>
      </c>
    </row>
    <row r="90" customFormat="false" ht="15" hidden="false" customHeight="true" outlineLevel="0" collapsed="false">
      <c r="A90" s="7"/>
      <c r="B90" s="7"/>
      <c r="C90" s="15" t="s">
        <v>23</v>
      </c>
      <c r="D90" s="7" t="s">
        <v>8</v>
      </c>
      <c r="E90" s="14" t="n">
        <f aca="false">SUM(E91:E94)</f>
        <v>149418.7</v>
      </c>
      <c r="F90" s="14" t="n">
        <f aca="false">SUM(F91:F94)</f>
        <v>134196.7</v>
      </c>
      <c r="G90" s="14" t="n">
        <f aca="false">SUM(G91:G94)</f>
        <v>134221.5</v>
      </c>
      <c r="H90" s="14" t="n">
        <f aca="false">SUM(H91:H94)</f>
        <v>134225.4</v>
      </c>
      <c r="I90" s="14" t="n">
        <f aca="false">SUM(I91:I94)</f>
        <v>133990.4</v>
      </c>
      <c r="J90" s="14" t="n">
        <f aca="false">SUM(E90:I90)</f>
        <v>686052.7</v>
      </c>
    </row>
    <row r="91" customFormat="false" ht="15" hidden="false" customHeight="true" outlineLevel="0" collapsed="false">
      <c r="A91" s="7"/>
      <c r="B91" s="7"/>
      <c r="C91" s="15"/>
      <c r="D91" s="7" t="s">
        <v>14</v>
      </c>
      <c r="E91" s="14" t="n">
        <f aca="false">E86+E81+E76+E71</f>
        <v>141736.2</v>
      </c>
      <c r="F91" s="14" t="n">
        <f aca="false">F86+F81+F76+F71</f>
        <v>126484.8</v>
      </c>
      <c r="G91" s="14" t="n">
        <f aca="false">G86+G81+G76+G71</f>
        <v>126484.8</v>
      </c>
      <c r="H91" s="14" t="n">
        <f aca="false">H86+H81+H76+H71</f>
        <v>126484.8</v>
      </c>
      <c r="I91" s="14" t="n">
        <f aca="false">I86+I81+I76+I71</f>
        <v>126484.8</v>
      </c>
      <c r="J91" s="14" t="n">
        <f aca="false">SUM(E91:I91)</f>
        <v>647675.4</v>
      </c>
    </row>
    <row r="92" customFormat="false" ht="15" hidden="false" customHeight="true" outlineLevel="0" collapsed="false">
      <c r="A92" s="7"/>
      <c r="B92" s="7"/>
      <c r="C92" s="15"/>
      <c r="D92" s="7" t="s">
        <v>15</v>
      </c>
      <c r="E92" s="14" t="n">
        <f aca="false">E87+E82+E77+E72</f>
        <v>666.7</v>
      </c>
      <c r="F92" s="14" t="n">
        <f aca="false">F87+F82+F77+F72</f>
        <v>696.4</v>
      </c>
      <c r="G92" s="14" t="n">
        <f aca="false">G87+G82+G77+G72</f>
        <v>720.6</v>
      </c>
      <c r="H92" s="14" t="n">
        <f aca="false">H87+H82+H77+H72</f>
        <v>725.1</v>
      </c>
      <c r="I92" s="14" t="n">
        <f aca="false">I87+I82+I77+I72</f>
        <v>725.1</v>
      </c>
      <c r="J92" s="14" t="n">
        <f aca="false">SUM(E92:I92)</f>
        <v>3533.9</v>
      </c>
    </row>
    <row r="93" customFormat="false" ht="15" hidden="false" customHeight="true" outlineLevel="0" collapsed="false">
      <c r="A93" s="7"/>
      <c r="B93" s="7"/>
      <c r="C93" s="15"/>
      <c r="D93" s="7" t="s">
        <v>16</v>
      </c>
      <c r="E93" s="14" t="n">
        <f aca="false">E88+E83+E78+E73</f>
        <v>7015.8</v>
      </c>
      <c r="F93" s="14" t="n">
        <f aca="false">F88+F83+F78+F73</f>
        <v>7015.5</v>
      </c>
      <c r="G93" s="14" t="n">
        <f aca="false">G88+G83+G78+G73</f>
        <v>7016.1</v>
      </c>
      <c r="H93" s="14" t="n">
        <f aca="false">H88+H83+H78+H73</f>
        <v>7015.5</v>
      </c>
      <c r="I93" s="14" t="n">
        <f aca="false">I88+I83+I78+I73</f>
        <v>6780.5</v>
      </c>
      <c r="J93" s="14" t="n">
        <f aca="false">SUM(E93:I93)</f>
        <v>34843.4</v>
      </c>
    </row>
    <row r="94" customFormat="false" ht="15" hidden="false" customHeight="true" outlineLevel="0" collapsed="false">
      <c r="A94" s="7"/>
      <c r="B94" s="7"/>
      <c r="C94" s="15"/>
      <c r="D94" s="7" t="s">
        <v>17</v>
      </c>
      <c r="E94" s="14" t="n">
        <f aca="false">E89+E84+E79+E74</f>
        <v>0</v>
      </c>
      <c r="F94" s="14" t="n">
        <f aca="false">F89+F84+F79+F74</f>
        <v>0</v>
      </c>
      <c r="G94" s="14" t="n">
        <f aca="false">G89+G84+G79+G74</f>
        <v>0</v>
      </c>
      <c r="H94" s="14" t="n">
        <f aca="false">H89+H84+H79+H74</f>
        <v>0</v>
      </c>
      <c r="I94" s="14" t="n">
        <f aca="false">I89+I84+I79+I74</f>
        <v>0</v>
      </c>
      <c r="J94" s="14" t="n">
        <f aca="false">SUM(E94:I94)</f>
        <v>0</v>
      </c>
    </row>
    <row r="95" customFormat="false" ht="15" hidden="false" customHeight="true" outlineLevel="0" collapsed="false">
      <c r="A95" s="7" t="s">
        <v>38</v>
      </c>
      <c r="B95" s="7" t="s">
        <v>39</v>
      </c>
      <c r="C95" s="13" t="s">
        <v>34</v>
      </c>
      <c r="D95" s="7" t="s">
        <v>8</v>
      </c>
      <c r="E95" s="14" t="n">
        <f aca="false">SUM(E96:E99)</f>
        <v>121622.8</v>
      </c>
      <c r="F95" s="14" t="n">
        <f aca="false">SUM(F96:F99)</f>
        <v>106690.7</v>
      </c>
      <c r="G95" s="14" t="n">
        <f aca="false">SUM(G96:G99)</f>
        <v>106708.1</v>
      </c>
      <c r="H95" s="14" t="n">
        <f aca="false">SUM(H96:H99)</f>
        <v>106707.5</v>
      </c>
      <c r="I95" s="14" t="n">
        <f aca="false">SUM(I96:I99)</f>
        <v>106472.5</v>
      </c>
      <c r="J95" s="14" t="n">
        <f aca="false">SUM(E95:I95)</f>
        <v>548201.6</v>
      </c>
    </row>
    <row r="96" customFormat="false" ht="15" hidden="false" customHeight="true" outlineLevel="0" collapsed="false">
      <c r="A96" s="7"/>
      <c r="B96" s="7"/>
      <c r="C96" s="13"/>
      <c r="D96" s="7" t="s">
        <v>14</v>
      </c>
      <c r="E96" s="14" t="n">
        <v>114576.9</v>
      </c>
      <c r="F96" s="14" t="n">
        <v>99628.8</v>
      </c>
      <c r="G96" s="14" t="n">
        <v>99628.8</v>
      </c>
      <c r="H96" s="14" t="n">
        <v>99628.8</v>
      </c>
      <c r="I96" s="14" t="n">
        <v>99628.8</v>
      </c>
      <c r="J96" s="14" t="n">
        <f aca="false">SUM(E96:I96)</f>
        <v>513092.1</v>
      </c>
    </row>
    <row r="97" customFormat="false" ht="15" hidden="false" customHeight="true" outlineLevel="0" collapsed="false">
      <c r="A97" s="7"/>
      <c r="B97" s="7"/>
      <c r="C97" s="13"/>
      <c r="D97" s="7" t="s">
        <v>15</v>
      </c>
      <c r="E97" s="14" t="n">
        <v>424.9</v>
      </c>
      <c r="F97" s="14" t="n">
        <v>440.3</v>
      </c>
      <c r="G97" s="14" t="n">
        <v>457.1</v>
      </c>
      <c r="H97" s="14" t="n">
        <v>457.1</v>
      </c>
      <c r="I97" s="14" t="n">
        <v>457.1</v>
      </c>
      <c r="J97" s="14" t="n">
        <f aca="false">SUM(E97:I97)</f>
        <v>2236.5</v>
      </c>
    </row>
    <row r="98" customFormat="false" ht="15" hidden="false" customHeight="true" outlineLevel="0" collapsed="false">
      <c r="A98" s="7"/>
      <c r="B98" s="7"/>
      <c r="C98" s="13"/>
      <c r="D98" s="7" t="s">
        <v>16</v>
      </c>
      <c r="E98" s="14" t="n">
        <v>6621</v>
      </c>
      <c r="F98" s="14" t="n">
        <v>6621.6</v>
      </c>
      <c r="G98" s="14" t="n">
        <v>6622.2</v>
      </c>
      <c r="H98" s="14" t="n">
        <v>6621.6</v>
      </c>
      <c r="I98" s="14" t="n">
        <v>6386.6</v>
      </c>
      <c r="J98" s="14" t="n">
        <f aca="false">SUM(E98:I98)</f>
        <v>32873</v>
      </c>
    </row>
    <row r="99" customFormat="false" ht="15" hidden="false" customHeight="true" outlineLevel="0" collapsed="false">
      <c r="A99" s="7"/>
      <c r="B99" s="7"/>
      <c r="C99" s="13"/>
      <c r="D99" s="7" t="s">
        <v>17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f aca="false">SUM(E99:I99)</f>
        <v>0</v>
      </c>
    </row>
    <row r="100" customFormat="false" ht="15" hidden="false" customHeight="true" outlineLevel="0" collapsed="false">
      <c r="A100" s="7" t="s">
        <v>40</v>
      </c>
      <c r="B100" s="7" t="s">
        <v>41</v>
      </c>
      <c r="C100" s="13" t="s">
        <v>42</v>
      </c>
      <c r="D100" s="7" t="s">
        <v>8</v>
      </c>
      <c r="E100" s="14" t="n">
        <f aca="false">SUM(E101:E104)</f>
        <v>8777</v>
      </c>
      <c r="F100" s="14" t="n">
        <f aca="false">SUM(F101:F104)</f>
        <v>8776.1</v>
      </c>
      <c r="G100" s="14" t="n">
        <f aca="false">SUM(G101:G104)</f>
        <v>8776.1</v>
      </c>
      <c r="H100" s="14" t="n">
        <f aca="false">SUM(H101:H104)</f>
        <v>8776.1</v>
      </c>
      <c r="I100" s="14" t="n">
        <f aca="false">SUM(I101:I104)</f>
        <v>8776.1</v>
      </c>
      <c r="J100" s="14" t="n">
        <f aca="false">SUM(E100:I100)</f>
        <v>43881.4</v>
      </c>
    </row>
    <row r="101" customFormat="false" ht="15" hidden="false" customHeight="true" outlineLevel="0" collapsed="false">
      <c r="A101" s="7"/>
      <c r="B101" s="7"/>
      <c r="C101" s="13"/>
      <c r="D101" s="7" t="s">
        <v>14</v>
      </c>
      <c r="E101" s="14" t="n">
        <v>8382.2</v>
      </c>
      <c r="F101" s="14" t="n">
        <v>8382.2</v>
      </c>
      <c r="G101" s="14" t="n">
        <v>8382.2</v>
      </c>
      <c r="H101" s="14" t="n">
        <v>8382.2</v>
      </c>
      <c r="I101" s="14" t="n">
        <v>8382.2</v>
      </c>
      <c r="J101" s="14" t="n">
        <f aca="false">SUM(E101:I101)</f>
        <v>41911</v>
      </c>
    </row>
    <row r="102" customFormat="false" ht="15" hidden="false" customHeight="true" outlineLevel="0" collapsed="false">
      <c r="A102" s="7"/>
      <c r="B102" s="7"/>
      <c r="C102" s="13"/>
      <c r="D102" s="7" t="s">
        <v>15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SUM(E102:I102)</f>
        <v>0</v>
      </c>
    </row>
    <row r="103" customFormat="false" ht="15" hidden="false" customHeight="true" outlineLevel="0" collapsed="false">
      <c r="A103" s="7"/>
      <c r="B103" s="7"/>
      <c r="C103" s="13"/>
      <c r="D103" s="7" t="s">
        <v>16</v>
      </c>
      <c r="E103" s="14" t="n">
        <v>394.8</v>
      </c>
      <c r="F103" s="14" t="n">
        <v>393.9</v>
      </c>
      <c r="G103" s="14" t="n">
        <v>393.9</v>
      </c>
      <c r="H103" s="14" t="n">
        <v>393.9</v>
      </c>
      <c r="I103" s="14" t="n">
        <v>393.9</v>
      </c>
      <c r="J103" s="14" t="n">
        <f aca="false">SUM(E103:I103)</f>
        <v>1970.4</v>
      </c>
    </row>
    <row r="104" customFormat="false" ht="31.5" hidden="false" customHeight="true" outlineLevel="0" collapsed="false">
      <c r="A104" s="7"/>
      <c r="B104" s="7"/>
      <c r="C104" s="13"/>
      <c r="D104" s="7" t="s">
        <v>17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f aca="false">SUM(E104:I104)</f>
        <v>0</v>
      </c>
    </row>
    <row r="105" customFormat="false" ht="15" hidden="false" customHeight="true" outlineLevel="0" collapsed="false">
      <c r="A105" s="22" t="s">
        <v>43</v>
      </c>
      <c r="B105" s="22" t="s">
        <v>44</v>
      </c>
      <c r="C105" s="21" t="s">
        <v>36</v>
      </c>
      <c r="D105" s="22" t="s">
        <v>8</v>
      </c>
      <c r="E105" s="14" t="n">
        <f aca="false">SUM(E106:E109)</f>
        <v>9801.7</v>
      </c>
      <c r="F105" s="14" t="n">
        <f aca="false">SUM(F106:F109)</f>
        <v>9847.7</v>
      </c>
      <c r="G105" s="14" t="n">
        <f aca="false">SUM(G106:G109)</f>
        <v>9847.7</v>
      </c>
      <c r="H105" s="14" t="n">
        <f aca="false">SUM(H106:H109)</f>
        <v>9847.7</v>
      </c>
      <c r="I105" s="14" t="n">
        <f aca="false">SUM(I106:I109)</f>
        <v>9847.7</v>
      </c>
      <c r="J105" s="14" t="n">
        <f aca="false">SUM(E105:I105)</f>
        <v>49192.5</v>
      </c>
    </row>
    <row r="106" customFormat="false" ht="15" hidden="false" customHeight="true" outlineLevel="0" collapsed="false">
      <c r="A106" s="22"/>
      <c r="B106" s="22"/>
      <c r="C106" s="21"/>
      <c r="D106" s="7" t="s">
        <v>14</v>
      </c>
      <c r="E106" s="20" t="n">
        <f aca="false">E121</f>
        <v>9801.7</v>
      </c>
      <c r="F106" s="20" t="n">
        <f aca="false">F121</f>
        <v>9847.7</v>
      </c>
      <c r="G106" s="20" t="n">
        <f aca="false">G121</f>
        <v>9847.7</v>
      </c>
      <c r="H106" s="20" t="n">
        <f aca="false">H121</f>
        <v>9847.7</v>
      </c>
      <c r="I106" s="20" t="n">
        <f aca="false">I121</f>
        <v>9847.7</v>
      </c>
      <c r="J106" s="14" t="n">
        <f aca="false">SUM(E106:I106)</f>
        <v>49192.5</v>
      </c>
    </row>
    <row r="107" customFormat="false" ht="15" hidden="false" customHeight="true" outlineLevel="0" collapsed="false">
      <c r="A107" s="22"/>
      <c r="B107" s="22"/>
      <c r="C107" s="21"/>
      <c r="D107" s="22" t="s">
        <v>15</v>
      </c>
      <c r="E107" s="20" t="n">
        <f aca="false">E122</f>
        <v>0</v>
      </c>
      <c r="F107" s="20" t="n">
        <f aca="false">F122</f>
        <v>0</v>
      </c>
      <c r="G107" s="20" t="n">
        <f aca="false">G122</f>
        <v>0</v>
      </c>
      <c r="H107" s="20" t="n">
        <f aca="false">H122</f>
        <v>0</v>
      </c>
      <c r="I107" s="20" t="n">
        <f aca="false">I122</f>
        <v>0</v>
      </c>
      <c r="J107" s="14" t="n">
        <f aca="false">SUM(E107:I107)</f>
        <v>0</v>
      </c>
    </row>
    <row r="108" customFormat="false" ht="15" hidden="false" customHeight="true" outlineLevel="0" collapsed="false">
      <c r="A108" s="22"/>
      <c r="B108" s="22"/>
      <c r="C108" s="21"/>
      <c r="D108" s="22" t="s">
        <v>16</v>
      </c>
      <c r="E108" s="20" t="n">
        <f aca="false">E123</f>
        <v>0</v>
      </c>
      <c r="F108" s="20" t="n">
        <f aca="false">F123</f>
        <v>0</v>
      </c>
      <c r="G108" s="20" t="n">
        <f aca="false">G123</f>
        <v>0</v>
      </c>
      <c r="H108" s="20" t="n">
        <f aca="false">H123</f>
        <v>0</v>
      </c>
      <c r="I108" s="20" t="n">
        <f aca="false">I123</f>
        <v>0</v>
      </c>
      <c r="J108" s="14" t="n">
        <f aca="false">SUM(E108:I108)</f>
        <v>0</v>
      </c>
    </row>
    <row r="109" customFormat="false" ht="15" hidden="false" customHeight="true" outlineLevel="0" collapsed="false">
      <c r="A109" s="22"/>
      <c r="B109" s="22"/>
      <c r="C109" s="21"/>
      <c r="D109" s="22" t="s">
        <v>17</v>
      </c>
      <c r="E109" s="20" t="n">
        <f aca="false">E124</f>
        <v>0</v>
      </c>
      <c r="F109" s="20" t="n">
        <f aca="false">F124</f>
        <v>0</v>
      </c>
      <c r="G109" s="20" t="n">
        <f aca="false">G124</f>
        <v>0</v>
      </c>
      <c r="H109" s="20" t="n">
        <f aca="false">H124</f>
        <v>0</v>
      </c>
      <c r="I109" s="20" t="n">
        <f aca="false">I124</f>
        <v>0</v>
      </c>
      <c r="J109" s="14" t="n">
        <f aca="false">SUM(E109:I109)</f>
        <v>0</v>
      </c>
    </row>
    <row r="110" customFormat="false" ht="15" hidden="false" customHeight="true" outlineLevel="0" collapsed="false">
      <c r="A110" s="22"/>
      <c r="B110" s="22"/>
      <c r="C110" s="21" t="s">
        <v>37</v>
      </c>
      <c r="D110" s="22" t="s">
        <v>8</v>
      </c>
      <c r="E110" s="14" t="n">
        <f aca="false">SUM(E111:E114)</f>
        <v>8721.9</v>
      </c>
      <c r="F110" s="14" t="n">
        <f aca="false">SUM(F111:F114)</f>
        <v>8780.4</v>
      </c>
      <c r="G110" s="14" t="n">
        <f aca="false">SUM(G111:G114)</f>
        <v>8788</v>
      </c>
      <c r="H110" s="14" t="n">
        <f aca="false">SUM(H111:H114)</f>
        <v>8788</v>
      </c>
      <c r="I110" s="14" t="n">
        <f aca="false">SUM(I111:I114)</f>
        <v>8788</v>
      </c>
      <c r="J110" s="14" t="n">
        <f aca="false">SUM(E110:I110)</f>
        <v>43866.3</v>
      </c>
    </row>
    <row r="111" customFormat="false" ht="15" hidden="false" customHeight="true" outlineLevel="0" collapsed="false">
      <c r="A111" s="22"/>
      <c r="B111" s="22"/>
      <c r="C111" s="21"/>
      <c r="D111" s="7" t="s">
        <v>14</v>
      </c>
      <c r="E111" s="20" t="n">
        <f aca="false">E126</f>
        <v>8481.8</v>
      </c>
      <c r="F111" s="20" t="n">
        <f aca="false">F126</f>
        <v>8526.1</v>
      </c>
      <c r="G111" s="20" t="n">
        <f aca="false">G126</f>
        <v>8526.1</v>
      </c>
      <c r="H111" s="20" t="n">
        <f aca="false">H126</f>
        <v>8526.1</v>
      </c>
      <c r="I111" s="20" t="n">
        <f aca="false">I126</f>
        <v>8526.1</v>
      </c>
      <c r="J111" s="14" t="n">
        <f aca="false">SUM(E111:I111)</f>
        <v>42586.2</v>
      </c>
    </row>
    <row r="112" customFormat="false" ht="15" hidden="false" customHeight="true" outlineLevel="0" collapsed="false">
      <c r="A112" s="22"/>
      <c r="B112" s="22"/>
      <c r="C112" s="21"/>
      <c r="D112" s="22" t="s">
        <v>15</v>
      </c>
      <c r="E112" s="20" t="n">
        <f aca="false">E127</f>
        <v>240.1</v>
      </c>
      <c r="F112" s="20" t="n">
        <f aca="false">F127</f>
        <v>254.3</v>
      </c>
      <c r="G112" s="20" t="n">
        <f aca="false">G127</f>
        <v>261.9</v>
      </c>
      <c r="H112" s="20" t="n">
        <f aca="false">H127</f>
        <v>261.9</v>
      </c>
      <c r="I112" s="20" t="n">
        <f aca="false">I127</f>
        <v>261.9</v>
      </c>
      <c r="J112" s="14" t="n">
        <f aca="false">SUM(E112:I112)</f>
        <v>1280.1</v>
      </c>
    </row>
    <row r="113" customFormat="false" ht="15" hidden="false" customHeight="true" outlineLevel="0" collapsed="false">
      <c r="A113" s="22"/>
      <c r="B113" s="22"/>
      <c r="C113" s="21"/>
      <c r="D113" s="22" t="s">
        <v>16</v>
      </c>
      <c r="E113" s="20" t="n">
        <f aca="false">E128</f>
        <v>0</v>
      </c>
      <c r="F113" s="20" t="n">
        <f aca="false">F128</f>
        <v>0</v>
      </c>
      <c r="G113" s="20" t="n">
        <f aca="false">G128</f>
        <v>0</v>
      </c>
      <c r="H113" s="20" t="n">
        <f aca="false">H128</f>
        <v>0</v>
      </c>
      <c r="I113" s="20" t="n">
        <f aca="false">I128</f>
        <v>0</v>
      </c>
      <c r="J113" s="14" t="n">
        <f aca="false">SUM(E113:I113)</f>
        <v>0</v>
      </c>
    </row>
    <row r="114" customFormat="false" ht="15" hidden="false" customHeight="true" outlineLevel="0" collapsed="false">
      <c r="A114" s="22"/>
      <c r="B114" s="22"/>
      <c r="C114" s="21"/>
      <c r="D114" s="22" t="s">
        <v>17</v>
      </c>
      <c r="E114" s="20" t="n">
        <f aca="false">E129</f>
        <v>0</v>
      </c>
      <c r="F114" s="20" t="n">
        <f aca="false">F129</f>
        <v>0</v>
      </c>
      <c r="G114" s="20" t="n">
        <f aca="false">G129</f>
        <v>0</v>
      </c>
      <c r="H114" s="20" t="n">
        <f aca="false">H129</f>
        <v>0</v>
      </c>
      <c r="I114" s="20" t="n">
        <f aca="false">I129</f>
        <v>0</v>
      </c>
      <c r="J114" s="14" t="n">
        <f aca="false">SUM(E114:I114)</f>
        <v>0</v>
      </c>
    </row>
    <row r="115" customFormat="false" ht="15" hidden="false" customHeight="true" outlineLevel="0" collapsed="false">
      <c r="A115" s="22"/>
      <c r="B115" s="22"/>
      <c r="C115" s="21" t="s">
        <v>45</v>
      </c>
      <c r="D115" s="22" t="s">
        <v>8</v>
      </c>
      <c r="E115" s="14" t="n">
        <f aca="false">SUM(E116:E119)</f>
        <v>18523.6</v>
      </c>
      <c r="F115" s="14" t="n">
        <f aca="false">SUM(F116:F119)</f>
        <v>18628.1</v>
      </c>
      <c r="G115" s="14" t="n">
        <f aca="false">SUM(G116:G119)</f>
        <v>18635.7</v>
      </c>
      <c r="H115" s="14" t="n">
        <f aca="false">SUM(H116:H119)</f>
        <v>18635.7</v>
      </c>
      <c r="I115" s="14" t="n">
        <f aca="false">SUM(I116:I119)</f>
        <v>18635.7</v>
      </c>
      <c r="J115" s="14" t="n">
        <f aca="false">SUM(E115:I115)</f>
        <v>93058.8</v>
      </c>
    </row>
    <row r="116" customFormat="false" ht="15" hidden="false" customHeight="true" outlineLevel="0" collapsed="false">
      <c r="A116" s="22"/>
      <c r="B116" s="22"/>
      <c r="C116" s="21"/>
      <c r="D116" s="7" t="s">
        <v>14</v>
      </c>
      <c r="E116" s="20" t="n">
        <f aca="false">E111+E106</f>
        <v>18283.5</v>
      </c>
      <c r="F116" s="20" t="n">
        <f aca="false">F111+F106</f>
        <v>18373.8</v>
      </c>
      <c r="G116" s="20" t="n">
        <f aca="false">G111+G106</f>
        <v>18373.8</v>
      </c>
      <c r="H116" s="20" t="n">
        <f aca="false">H111+H106</f>
        <v>18373.8</v>
      </c>
      <c r="I116" s="20" t="n">
        <f aca="false">I111+I106</f>
        <v>18373.8</v>
      </c>
      <c r="J116" s="14" t="n">
        <f aca="false">SUM(E116:I116)</f>
        <v>91778.7</v>
      </c>
    </row>
    <row r="117" customFormat="false" ht="15" hidden="false" customHeight="true" outlineLevel="0" collapsed="false">
      <c r="A117" s="22"/>
      <c r="B117" s="22"/>
      <c r="C117" s="21"/>
      <c r="D117" s="22" t="s">
        <v>15</v>
      </c>
      <c r="E117" s="20" t="n">
        <f aca="false">E112+E107</f>
        <v>240.1</v>
      </c>
      <c r="F117" s="20" t="n">
        <f aca="false">F112+F107</f>
        <v>254.3</v>
      </c>
      <c r="G117" s="20" t="n">
        <f aca="false">G112+G107</f>
        <v>261.9</v>
      </c>
      <c r="H117" s="20" t="n">
        <f aca="false">H112+H107</f>
        <v>261.9</v>
      </c>
      <c r="I117" s="20" t="n">
        <f aca="false">I112+I107</f>
        <v>261.9</v>
      </c>
      <c r="J117" s="14" t="n">
        <f aca="false">SUM(E117:I117)</f>
        <v>1280.1</v>
      </c>
    </row>
    <row r="118" customFormat="false" ht="15" hidden="false" customHeight="true" outlineLevel="0" collapsed="false">
      <c r="A118" s="22"/>
      <c r="B118" s="22"/>
      <c r="C118" s="21"/>
      <c r="D118" s="22" t="s">
        <v>16</v>
      </c>
      <c r="E118" s="20" t="n">
        <f aca="false">E113+E108</f>
        <v>0</v>
      </c>
      <c r="F118" s="20" t="n">
        <f aca="false">F113+F108</f>
        <v>0</v>
      </c>
      <c r="G118" s="20" t="n">
        <f aca="false">G113+G108</f>
        <v>0</v>
      </c>
      <c r="H118" s="20" t="n">
        <f aca="false">H113+H108</f>
        <v>0</v>
      </c>
      <c r="I118" s="20" t="n">
        <f aca="false">I113+I108</f>
        <v>0</v>
      </c>
      <c r="J118" s="14" t="n">
        <f aca="false">SUM(E118:I118)</f>
        <v>0</v>
      </c>
    </row>
    <row r="119" customFormat="false" ht="15" hidden="false" customHeight="true" outlineLevel="0" collapsed="false">
      <c r="A119" s="22"/>
      <c r="B119" s="22"/>
      <c r="C119" s="21"/>
      <c r="D119" s="22" t="s">
        <v>17</v>
      </c>
      <c r="E119" s="20" t="n">
        <f aca="false">E114+E109</f>
        <v>0</v>
      </c>
      <c r="F119" s="20" t="n">
        <f aca="false">F114+F109</f>
        <v>0</v>
      </c>
      <c r="G119" s="20" t="n">
        <f aca="false">G114+G109</f>
        <v>0</v>
      </c>
      <c r="H119" s="20" t="n">
        <f aca="false">H114+H109</f>
        <v>0</v>
      </c>
      <c r="I119" s="20" t="n">
        <f aca="false">I114+I109</f>
        <v>0</v>
      </c>
      <c r="J119" s="14" t="n">
        <f aca="false">SUM(E119:I119)</f>
        <v>0</v>
      </c>
    </row>
    <row r="120" customFormat="false" ht="15" hidden="false" customHeight="true" outlineLevel="0" collapsed="false">
      <c r="A120" s="7" t="s">
        <v>46</v>
      </c>
      <c r="B120" s="7" t="s">
        <v>47</v>
      </c>
      <c r="C120" s="21" t="s">
        <v>36</v>
      </c>
      <c r="D120" s="7" t="s">
        <v>8</v>
      </c>
      <c r="E120" s="14" t="n">
        <f aca="false">SUM(E121:E124)</f>
        <v>9801.7</v>
      </c>
      <c r="F120" s="14" t="n">
        <f aca="false">SUM(F121:F124)</f>
        <v>9847.7</v>
      </c>
      <c r="G120" s="14" t="n">
        <f aca="false">SUM(G121:G124)</f>
        <v>9847.7</v>
      </c>
      <c r="H120" s="14" t="n">
        <f aca="false">SUM(H121:H124)</f>
        <v>9847.7</v>
      </c>
      <c r="I120" s="14" t="n">
        <f aca="false">SUM(I121:I124)</f>
        <v>9847.7</v>
      </c>
      <c r="J120" s="14" t="n">
        <f aca="false">SUM(E120:I120)</f>
        <v>49192.5</v>
      </c>
    </row>
    <row r="121" customFormat="false" ht="15" hidden="false" customHeight="true" outlineLevel="0" collapsed="false">
      <c r="A121" s="7"/>
      <c r="B121" s="7"/>
      <c r="C121" s="21"/>
      <c r="D121" s="7" t="s">
        <v>14</v>
      </c>
      <c r="E121" s="14" t="n">
        <v>9801.7</v>
      </c>
      <c r="F121" s="14" t="n">
        <v>9847.7</v>
      </c>
      <c r="G121" s="14" t="n">
        <v>9847.7</v>
      </c>
      <c r="H121" s="14" t="n">
        <v>9847.7</v>
      </c>
      <c r="I121" s="14" t="n">
        <v>9847.7</v>
      </c>
      <c r="J121" s="14" t="n">
        <f aca="false">SUM(E121:I121)</f>
        <v>49192.5</v>
      </c>
    </row>
    <row r="122" customFormat="false" ht="15" hidden="false" customHeight="true" outlineLevel="0" collapsed="false">
      <c r="A122" s="7"/>
      <c r="B122" s="7"/>
      <c r="C122" s="21"/>
      <c r="D122" s="7" t="s">
        <v>1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f aca="false">SUM(E122:I122)</f>
        <v>0</v>
      </c>
    </row>
    <row r="123" customFormat="false" ht="15" hidden="false" customHeight="true" outlineLevel="0" collapsed="false">
      <c r="A123" s="7"/>
      <c r="B123" s="7"/>
      <c r="C123" s="21"/>
      <c r="D123" s="7" t="s">
        <v>16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f aca="false">SUM(E123:I123)</f>
        <v>0</v>
      </c>
    </row>
    <row r="124" customFormat="false" ht="15" hidden="false" customHeight="true" outlineLevel="0" collapsed="false">
      <c r="A124" s="7"/>
      <c r="B124" s="7"/>
      <c r="C124" s="21"/>
      <c r="D124" s="7" t="s">
        <v>17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f aca="false">SUM(E124:I124)</f>
        <v>0</v>
      </c>
    </row>
    <row r="125" customFormat="false" ht="15" hidden="false" customHeight="true" outlineLevel="0" collapsed="false">
      <c r="A125" s="7" t="s">
        <v>48</v>
      </c>
      <c r="B125" s="7" t="s">
        <v>49</v>
      </c>
      <c r="C125" s="21" t="s">
        <v>37</v>
      </c>
      <c r="D125" s="7" t="s">
        <v>8</v>
      </c>
      <c r="E125" s="14" t="n">
        <f aca="false">SUM(E126:E129)</f>
        <v>8721.9</v>
      </c>
      <c r="F125" s="14" t="n">
        <f aca="false">SUM(F126:F129)</f>
        <v>8780.4</v>
      </c>
      <c r="G125" s="14" t="n">
        <f aca="false">SUM(G126:G129)</f>
        <v>8788</v>
      </c>
      <c r="H125" s="14" t="n">
        <f aca="false">SUM(H126:H129)</f>
        <v>8788</v>
      </c>
      <c r="I125" s="14" t="n">
        <f aca="false">SUM(I126:I129)</f>
        <v>8788</v>
      </c>
      <c r="J125" s="14" t="n">
        <f aca="false">SUM(E125:I125)</f>
        <v>43866.3</v>
      </c>
    </row>
    <row r="126" customFormat="false" ht="15" hidden="false" customHeight="true" outlineLevel="0" collapsed="false">
      <c r="A126" s="7"/>
      <c r="B126" s="7"/>
      <c r="C126" s="21"/>
      <c r="D126" s="7" t="s">
        <v>14</v>
      </c>
      <c r="E126" s="14" t="n">
        <v>8481.8</v>
      </c>
      <c r="F126" s="14" t="n">
        <v>8526.1</v>
      </c>
      <c r="G126" s="14" t="n">
        <v>8526.1</v>
      </c>
      <c r="H126" s="14" t="n">
        <v>8526.1</v>
      </c>
      <c r="I126" s="14" t="n">
        <v>8526.1</v>
      </c>
      <c r="J126" s="14" t="n">
        <f aca="false">SUM(E126:I126)</f>
        <v>42586.2</v>
      </c>
    </row>
    <row r="127" customFormat="false" ht="15" hidden="false" customHeight="true" outlineLevel="0" collapsed="false">
      <c r="A127" s="7"/>
      <c r="B127" s="7"/>
      <c r="C127" s="21"/>
      <c r="D127" s="7" t="s">
        <v>15</v>
      </c>
      <c r="E127" s="14" t="n">
        <v>240.1</v>
      </c>
      <c r="F127" s="14" t="n">
        <v>254.3</v>
      </c>
      <c r="G127" s="14" t="n">
        <v>261.9</v>
      </c>
      <c r="H127" s="14" t="n">
        <v>261.9</v>
      </c>
      <c r="I127" s="14" t="n">
        <v>261.9</v>
      </c>
      <c r="J127" s="14" t="n">
        <f aca="false">SUM(E127:I127)</f>
        <v>1280.1</v>
      </c>
    </row>
    <row r="128" customFormat="false" ht="15" hidden="false" customHeight="true" outlineLevel="0" collapsed="false">
      <c r="A128" s="7"/>
      <c r="B128" s="7"/>
      <c r="C128" s="21"/>
      <c r="D128" s="7" t="s">
        <v>16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SUM(E128:I128)</f>
        <v>0</v>
      </c>
    </row>
    <row r="129" customFormat="false" ht="15" hidden="false" customHeight="true" outlineLevel="0" collapsed="false">
      <c r="A129" s="7"/>
      <c r="B129" s="7"/>
      <c r="C129" s="21"/>
      <c r="D129" s="7" t="s">
        <v>17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f aca="false">SUM(E129:I129)</f>
        <v>0</v>
      </c>
    </row>
    <row r="130" customFormat="false" ht="15" hidden="false" customHeight="true" outlineLevel="0" collapsed="false">
      <c r="A130" s="7" t="s">
        <v>50</v>
      </c>
      <c r="B130" s="22" t="s">
        <v>51</v>
      </c>
      <c r="C130" s="13" t="s">
        <v>13</v>
      </c>
      <c r="D130" s="7" t="s">
        <v>8</v>
      </c>
      <c r="E130" s="14" t="n">
        <f aca="false">SUM(E131:E134)</f>
        <v>1.7</v>
      </c>
      <c r="F130" s="14" t="n">
        <f aca="false">SUM(F131:F134)</f>
        <v>1.8</v>
      </c>
      <c r="G130" s="14" t="n">
        <f aca="false">SUM(G131:G134)</f>
        <v>1.6</v>
      </c>
      <c r="H130" s="14" t="n">
        <f aca="false">SUM(H131:H134)</f>
        <v>6.1</v>
      </c>
      <c r="I130" s="14" t="n">
        <f aca="false">SUM(I131:I134)</f>
        <v>6.1</v>
      </c>
      <c r="J130" s="14" t="n">
        <f aca="false">SUM(E130:I130)</f>
        <v>17.3</v>
      </c>
    </row>
    <row r="131" customFormat="false" ht="15" hidden="false" customHeight="true" outlineLevel="0" collapsed="false">
      <c r="A131" s="7"/>
      <c r="B131" s="22"/>
      <c r="C131" s="13"/>
      <c r="D131" s="7" t="s">
        <v>14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SUM(E131:I131)</f>
        <v>0</v>
      </c>
    </row>
    <row r="132" customFormat="false" ht="15" hidden="false" customHeight="true" outlineLevel="0" collapsed="false">
      <c r="A132" s="7"/>
      <c r="B132" s="22"/>
      <c r="C132" s="13"/>
      <c r="D132" s="7" t="s">
        <v>15</v>
      </c>
      <c r="E132" s="14" t="n">
        <v>1.7</v>
      </c>
      <c r="F132" s="14" t="n">
        <v>1.8</v>
      </c>
      <c r="G132" s="14" t="n">
        <v>1.6</v>
      </c>
      <c r="H132" s="14" t="n">
        <v>6.1</v>
      </c>
      <c r="I132" s="14" t="n">
        <v>6.1</v>
      </c>
      <c r="J132" s="14" t="n">
        <f aca="false">SUM(E132:I132)</f>
        <v>17.3</v>
      </c>
    </row>
    <row r="133" customFormat="false" ht="15" hidden="false" customHeight="true" outlineLevel="0" collapsed="false">
      <c r="A133" s="7"/>
      <c r="B133" s="22"/>
      <c r="C133" s="13"/>
      <c r="D133" s="7" t="s">
        <v>16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f aca="false">SUM(E133:I133)</f>
        <v>0</v>
      </c>
    </row>
    <row r="134" customFormat="false" ht="36" hidden="false" customHeight="true" outlineLevel="0" collapsed="false">
      <c r="A134" s="7"/>
      <c r="B134" s="22"/>
      <c r="C134" s="13"/>
      <c r="D134" s="7" t="s">
        <v>17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SUM(E134:I134)</f>
        <v>0</v>
      </c>
    </row>
    <row r="135" customFormat="false" ht="15" hidden="false" customHeight="true" outlineLevel="0" collapsed="false">
      <c r="A135" s="7" t="s">
        <v>52</v>
      </c>
      <c r="B135" s="7" t="s">
        <v>53</v>
      </c>
      <c r="C135" s="13" t="s">
        <v>13</v>
      </c>
      <c r="D135" s="7" t="s">
        <v>8</v>
      </c>
      <c r="E135" s="14" t="n">
        <f aca="false">SUM(E136:E139)</f>
        <v>240</v>
      </c>
      <c r="F135" s="14" t="n">
        <f aca="false">SUM(F136:F139)</f>
        <v>100</v>
      </c>
      <c r="G135" s="14" t="n">
        <f aca="false">SUM(G136:G139)</f>
        <v>100</v>
      </c>
      <c r="H135" s="14" t="n">
        <f aca="false">SUM(H136:H139)</f>
        <v>100</v>
      </c>
      <c r="I135" s="14" t="n">
        <f aca="false">SUM(I136:I139)</f>
        <v>100</v>
      </c>
      <c r="J135" s="14" t="n">
        <f aca="false">SUM(E135:I135)</f>
        <v>640</v>
      </c>
    </row>
    <row r="136" customFormat="false" ht="15" hidden="false" customHeight="true" outlineLevel="0" collapsed="false">
      <c r="A136" s="7"/>
      <c r="B136" s="7"/>
      <c r="C136" s="13"/>
      <c r="D136" s="7" t="s">
        <v>14</v>
      </c>
      <c r="E136" s="14" t="n">
        <v>24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f aca="false">SUM(E136:I136)</f>
        <v>640</v>
      </c>
    </row>
    <row r="137" customFormat="false" ht="15" hidden="false" customHeight="true" outlineLevel="0" collapsed="false">
      <c r="A137" s="7"/>
      <c r="B137" s="7"/>
      <c r="C137" s="13"/>
      <c r="D137" s="7" t="s">
        <v>15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SUM(E137:I137)</f>
        <v>0</v>
      </c>
    </row>
    <row r="138" customFormat="false" ht="15" hidden="false" customHeight="true" outlineLevel="0" collapsed="false">
      <c r="A138" s="7"/>
      <c r="B138" s="7"/>
      <c r="C138" s="13"/>
      <c r="D138" s="7" t="s">
        <v>16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f aca="false">SUM(E138:I138)</f>
        <v>0</v>
      </c>
    </row>
    <row r="139" customFormat="false" ht="15" hidden="false" customHeight="true" outlineLevel="0" collapsed="false">
      <c r="A139" s="7"/>
      <c r="B139" s="7"/>
      <c r="C139" s="13"/>
      <c r="D139" s="7" t="s">
        <v>17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f aca="false">SUM(E139:I139)</f>
        <v>0</v>
      </c>
    </row>
    <row r="140" customFormat="false" ht="15" hidden="false" customHeight="true" outlineLevel="0" collapsed="false">
      <c r="A140" s="7" t="s">
        <v>54</v>
      </c>
      <c r="B140" s="7" t="s">
        <v>55</v>
      </c>
      <c r="C140" s="13" t="s">
        <v>13</v>
      </c>
      <c r="D140" s="7" t="s">
        <v>8</v>
      </c>
      <c r="E140" s="14" t="n">
        <f aca="false">SUM(E141:E144)</f>
        <v>253.6</v>
      </c>
      <c r="F140" s="14" t="n">
        <f aca="false">SUM(F141:F144)</f>
        <v>0</v>
      </c>
      <c r="G140" s="14" t="n">
        <f aca="false">SUM(G141:G144)</f>
        <v>0</v>
      </c>
      <c r="H140" s="14" t="n">
        <f aca="false">SUM(H141:H144)</f>
        <v>0</v>
      </c>
      <c r="I140" s="14" t="n">
        <f aca="false">SUM(I141:I144)</f>
        <v>0</v>
      </c>
      <c r="J140" s="14" t="n">
        <f aca="false">SUM(E140:I140)</f>
        <v>253.6</v>
      </c>
    </row>
    <row r="141" customFormat="false" ht="15" hidden="false" customHeight="true" outlineLevel="0" collapsed="false">
      <c r="A141" s="7"/>
      <c r="B141" s="7"/>
      <c r="C141" s="13"/>
      <c r="D141" s="7" t="s">
        <v>14</v>
      </c>
      <c r="E141" s="14" t="n">
        <v>253.6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f aca="false">SUM(E141:I141)</f>
        <v>253.6</v>
      </c>
    </row>
    <row r="142" customFormat="false" ht="15" hidden="false" customHeight="true" outlineLevel="0" collapsed="false">
      <c r="A142" s="7"/>
      <c r="B142" s="7"/>
      <c r="C142" s="13"/>
      <c r="D142" s="7" t="s">
        <v>15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f aca="false">SUM(E142:I142)</f>
        <v>0</v>
      </c>
    </row>
    <row r="143" customFormat="false" ht="15" hidden="false" customHeight="true" outlineLevel="0" collapsed="false">
      <c r="A143" s="7"/>
      <c r="B143" s="7"/>
      <c r="C143" s="13"/>
      <c r="D143" s="7" t="s">
        <v>16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SUM(E143:I143)</f>
        <v>0</v>
      </c>
    </row>
    <row r="144" customFormat="false" ht="15" hidden="false" customHeight="true" outlineLevel="0" collapsed="false">
      <c r="A144" s="7"/>
      <c r="B144" s="7"/>
      <c r="C144" s="13"/>
      <c r="D144" s="7" t="s">
        <v>17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SUM(E144:I144)</f>
        <v>0</v>
      </c>
    </row>
    <row r="145" customFormat="false" ht="15" hidden="false" customHeight="true" outlineLevel="0" collapsed="false">
      <c r="A145" s="7" t="s">
        <v>56</v>
      </c>
      <c r="B145" s="7" t="s">
        <v>57</v>
      </c>
      <c r="C145" s="13" t="s">
        <v>13</v>
      </c>
      <c r="D145" s="7" t="s">
        <v>8</v>
      </c>
      <c r="E145" s="14" t="n">
        <f aca="false">SUM(E146:E149)</f>
        <v>3788.4</v>
      </c>
      <c r="F145" s="14" t="n">
        <f aca="false">SUM(F146:F149)</f>
        <v>3791.3</v>
      </c>
      <c r="G145" s="14" t="n">
        <f aca="false">SUM(G146:G149)</f>
        <v>3791.3</v>
      </c>
      <c r="H145" s="14" t="n">
        <f aca="false">SUM(H146:H149)</f>
        <v>3738.8</v>
      </c>
      <c r="I145" s="14" t="n">
        <f aca="false">SUM(I146:I149)</f>
        <v>3738.8</v>
      </c>
      <c r="J145" s="14" t="n">
        <f aca="false">SUM(E145:I145)</f>
        <v>18848.6</v>
      </c>
      <c r="K145" s="19"/>
      <c r="L145" s="19"/>
      <c r="M145" s="19"/>
      <c r="N145" s="19"/>
      <c r="O145" s="19"/>
      <c r="P145" s="19"/>
    </row>
    <row r="146" customFormat="false" ht="15" hidden="false" customHeight="true" outlineLevel="0" collapsed="false">
      <c r="A146" s="7"/>
      <c r="B146" s="7"/>
      <c r="C146" s="13"/>
      <c r="D146" s="7" t="s">
        <v>14</v>
      </c>
      <c r="E146" s="14" t="n">
        <f aca="false">E151+E156</f>
        <v>3788.4</v>
      </c>
      <c r="F146" s="14" t="n">
        <f aca="false">F151+F156</f>
        <v>3791.3</v>
      </c>
      <c r="G146" s="14" t="n">
        <f aca="false">G151+G156</f>
        <v>3791.3</v>
      </c>
      <c r="H146" s="14" t="n">
        <f aca="false">H151+H156</f>
        <v>3738.8</v>
      </c>
      <c r="I146" s="14" t="n">
        <f aca="false">I151+I156</f>
        <v>3738.8</v>
      </c>
      <c r="J146" s="14" t="n">
        <f aca="false">SUM(E146:I146)</f>
        <v>18848.6</v>
      </c>
      <c r="K146" s="19"/>
      <c r="L146" s="19"/>
      <c r="M146" s="19"/>
      <c r="N146" s="19"/>
      <c r="O146" s="19"/>
      <c r="P146" s="19"/>
    </row>
    <row r="147" customFormat="false" ht="15" hidden="false" customHeight="true" outlineLevel="0" collapsed="false">
      <c r="A147" s="7"/>
      <c r="B147" s="7"/>
      <c r="C147" s="13"/>
      <c r="D147" s="7" t="s">
        <v>15</v>
      </c>
      <c r="E147" s="14" t="n">
        <f aca="false">E152+E157</f>
        <v>0</v>
      </c>
      <c r="F147" s="14" t="n">
        <f aca="false">F152+F157</f>
        <v>0</v>
      </c>
      <c r="G147" s="14" t="n">
        <f aca="false">G152+G157</f>
        <v>0</v>
      </c>
      <c r="H147" s="14" t="n">
        <f aca="false">H152+H157</f>
        <v>0</v>
      </c>
      <c r="I147" s="14" t="n">
        <f aca="false">I152+I157</f>
        <v>0</v>
      </c>
      <c r="J147" s="14" t="n">
        <f aca="false">SUM(E147:I147)</f>
        <v>0</v>
      </c>
      <c r="K147" s="19"/>
      <c r="L147" s="19"/>
      <c r="M147" s="19"/>
      <c r="N147" s="19"/>
      <c r="O147" s="19"/>
      <c r="P147" s="19"/>
    </row>
    <row r="148" customFormat="false" ht="15" hidden="false" customHeight="true" outlineLevel="0" collapsed="false">
      <c r="A148" s="7"/>
      <c r="B148" s="7"/>
      <c r="C148" s="13"/>
      <c r="D148" s="7" t="s">
        <v>16</v>
      </c>
      <c r="E148" s="14" t="n">
        <f aca="false">E153+E158</f>
        <v>0</v>
      </c>
      <c r="F148" s="14" t="n">
        <f aca="false">F153+F158</f>
        <v>0</v>
      </c>
      <c r="G148" s="14" t="n">
        <f aca="false">G153+G158</f>
        <v>0</v>
      </c>
      <c r="H148" s="14" t="n">
        <f aca="false">H153+H158</f>
        <v>0</v>
      </c>
      <c r="I148" s="14" t="n">
        <f aca="false">I153+I158</f>
        <v>0</v>
      </c>
      <c r="J148" s="14" t="n">
        <f aca="false">SUM(E148:I148)</f>
        <v>0</v>
      </c>
      <c r="K148" s="19"/>
      <c r="L148" s="19"/>
      <c r="M148" s="19"/>
      <c r="N148" s="19"/>
      <c r="O148" s="19"/>
      <c r="P148" s="19"/>
    </row>
    <row r="149" customFormat="false" ht="53.25" hidden="false" customHeight="true" outlineLevel="0" collapsed="false">
      <c r="A149" s="7"/>
      <c r="B149" s="7"/>
      <c r="C149" s="13"/>
      <c r="D149" s="7" t="s">
        <v>17</v>
      </c>
      <c r="E149" s="14" t="n">
        <f aca="false">E154+E159</f>
        <v>0</v>
      </c>
      <c r="F149" s="14" t="n">
        <f aca="false">F154+F159</f>
        <v>0</v>
      </c>
      <c r="G149" s="14" t="n">
        <f aca="false">G154+G159</f>
        <v>0</v>
      </c>
      <c r="H149" s="14" t="n">
        <f aca="false">H154+H159</f>
        <v>0</v>
      </c>
      <c r="I149" s="14" t="n">
        <f aca="false">I154+I159</f>
        <v>0</v>
      </c>
      <c r="J149" s="14" t="n">
        <f aca="false">SUM(E149:I149)</f>
        <v>0</v>
      </c>
    </row>
    <row r="150" customFormat="false" ht="15" hidden="false" customHeight="true" outlineLevel="0" collapsed="false">
      <c r="A150" s="7" t="s">
        <v>58</v>
      </c>
      <c r="B150" s="7" t="s">
        <v>59</v>
      </c>
      <c r="C150" s="13" t="s">
        <v>13</v>
      </c>
      <c r="D150" s="7" t="s">
        <v>8</v>
      </c>
      <c r="E150" s="14" t="n">
        <f aca="false">SUM(E151:E154)</f>
        <v>3577.2</v>
      </c>
      <c r="F150" s="14" t="n">
        <f aca="false">SUM(F151:F154)</f>
        <v>3580.1</v>
      </c>
      <c r="G150" s="14" t="n">
        <f aca="false">SUM(G151:G154)</f>
        <v>3580.1</v>
      </c>
      <c r="H150" s="14" t="n">
        <f aca="false">SUM(H151:H154)</f>
        <v>3580.1</v>
      </c>
      <c r="I150" s="14" t="n">
        <f aca="false">SUM(I151:I154)</f>
        <v>3580.1</v>
      </c>
      <c r="J150" s="14" t="n">
        <f aca="false">SUM(E150:I150)</f>
        <v>17897.6</v>
      </c>
    </row>
    <row r="151" customFormat="false" ht="15" hidden="false" customHeight="true" outlineLevel="0" collapsed="false">
      <c r="A151" s="7"/>
      <c r="B151" s="7"/>
      <c r="C151" s="13"/>
      <c r="D151" s="7" t="s">
        <v>14</v>
      </c>
      <c r="E151" s="14" t="n">
        <v>3577.2</v>
      </c>
      <c r="F151" s="14" t="n">
        <v>3580.1</v>
      </c>
      <c r="G151" s="14" t="n">
        <v>3580.1</v>
      </c>
      <c r="H151" s="14" t="n">
        <v>3580.1</v>
      </c>
      <c r="I151" s="14" t="n">
        <v>3580.1</v>
      </c>
      <c r="J151" s="14" t="n">
        <f aca="false">SUM(E151:I151)</f>
        <v>17897.6</v>
      </c>
    </row>
    <row r="152" customFormat="false" ht="15" hidden="false" customHeight="true" outlineLevel="0" collapsed="false">
      <c r="A152" s="7"/>
      <c r="B152" s="7"/>
      <c r="C152" s="13"/>
      <c r="D152" s="7" t="s">
        <v>15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f aca="false">SUM(E152:I152)</f>
        <v>0</v>
      </c>
    </row>
    <row r="153" customFormat="false" ht="15" hidden="false" customHeight="true" outlineLevel="0" collapsed="false">
      <c r="A153" s="7"/>
      <c r="B153" s="7"/>
      <c r="C153" s="13"/>
      <c r="D153" s="7" t="s">
        <v>16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f aca="false">SUM(E153:I153)</f>
        <v>0</v>
      </c>
    </row>
    <row r="154" customFormat="false" ht="21.75" hidden="false" customHeight="true" outlineLevel="0" collapsed="false">
      <c r="A154" s="7"/>
      <c r="B154" s="7"/>
      <c r="C154" s="13"/>
      <c r="D154" s="7" t="s">
        <v>17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f aca="false">SUM(E154:I154)</f>
        <v>0</v>
      </c>
    </row>
    <row r="155" customFormat="false" ht="15" hidden="false" customHeight="true" outlineLevel="0" collapsed="false">
      <c r="A155" s="7" t="s">
        <v>60</v>
      </c>
      <c r="B155" s="7" t="s">
        <v>61</v>
      </c>
      <c r="C155" s="13" t="s">
        <v>13</v>
      </c>
      <c r="D155" s="7" t="s">
        <v>8</v>
      </c>
      <c r="E155" s="14" t="n">
        <f aca="false">SUM(E156:E159)</f>
        <v>211.2</v>
      </c>
      <c r="F155" s="14" t="n">
        <f aca="false">SUM(F156:F159)</f>
        <v>211.2</v>
      </c>
      <c r="G155" s="14" t="n">
        <f aca="false">SUM(G156:G159)</f>
        <v>211.2</v>
      </c>
      <c r="H155" s="14" t="n">
        <f aca="false">SUM(H156:H159)</f>
        <v>158.7</v>
      </c>
      <c r="I155" s="14" t="n">
        <f aca="false">SUM(I156:I159)</f>
        <v>158.7</v>
      </c>
      <c r="J155" s="14" t="n">
        <f aca="false">SUM(E155:I155)</f>
        <v>951</v>
      </c>
    </row>
    <row r="156" customFormat="false" ht="15" hidden="false" customHeight="true" outlineLevel="0" collapsed="false">
      <c r="A156" s="7"/>
      <c r="B156" s="7"/>
      <c r="C156" s="13"/>
      <c r="D156" s="7" t="s">
        <v>14</v>
      </c>
      <c r="E156" s="14" t="n">
        <v>211.2</v>
      </c>
      <c r="F156" s="14" t="n">
        <v>211.2</v>
      </c>
      <c r="G156" s="14" t="n">
        <v>211.2</v>
      </c>
      <c r="H156" s="14" t="n">
        <v>158.7</v>
      </c>
      <c r="I156" s="14" t="n">
        <v>158.7</v>
      </c>
      <c r="J156" s="14" t="n">
        <f aca="false">SUM(E156:I156)</f>
        <v>951</v>
      </c>
    </row>
    <row r="157" customFormat="false" ht="15" hidden="false" customHeight="true" outlineLevel="0" collapsed="false">
      <c r="A157" s="7"/>
      <c r="B157" s="7"/>
      <c r="C157" s="13"/>
      <c r="D157" s="7" t="s">
        <v>15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f aca="false">SUM(E157:I157)</f>
        <v>0</v>
      </c>
    </row>
    <row r="158" customFormat="false" ht="12.75" hidden="false" customHeight="true" outlineLevel="0" collapsed="false">
      <c r="A158" s="7"/>
      <c r="B158" s="7"/>
      <c r="C158" s="13"/>
      <c r="D158" s="7" t="s">
        <v>16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SUM(E158:I158)</f>
        <v>0</v>
      </c>
    </row>
    <row r="159" customFormat="false" ht="15.75" hidden="false" customHeight="true" outlineLevel="0" collapsed="false">
      <c r="A159" s="7"/>
      <c r="B159" s="7"/>
      <c r="C159" s="13"/>
      <c r="D159" s="7" t="s">
        <v>17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SUM(E159:I159)</f>
        <v>0</v>
      </c>
    </row>
    <row r="160" customFormat="false" ht="15" hidden="false" customHeight="true" outlineLevel="0" collapsed="false">
      <c r="A160" s="22" t="s">
        <v>62</v>
      </c>
      <c r="B160" s="22" t="s">
        <v>63</v>
      </c>
      <c r="C160" s="21" t="s">
        <v>13</v>
      </c>
      <c r="D160" s="22" t="s">
        <v>8</v>
      </c>
      <c r="E160" s="14" t="n">
        <f aca="false">SUM(E161:E163)</f>
        <v>21540</v>
      </c>
      <c r="F160" s="14" t="n">
        <f aca="false">SUM(F161:F163)</f>
        <v>18708.8</v>
      </c>
      <c r="G160" s="14" t="n">
        <f aca="false">SUM(G161:G163)</f>
        <v>18708.9</v>
      </c>
      <c r="H160" s="14" t="n">
        <f aca="false">SUM(H161:H163)</f>
        <v>18708.8</v>
      </c>
      <c r="I160" s="14" t="n">
        <f aca="false">SUM(I161:I163)</f>
        <v>18708.8</v>
      </c>
      <c r="J160" s="20" t="n">
        <f aca="false">SUM(E160:I160)</f>
        <v>96375.3</v>
      </c>
      <c r="K160" s="19"/>
      <c r="L160" s="19"/>
      <c r="M160" s="19"/>
      <c r="N160" s="19"/>
      <c r="O160" s="19"/>
      <c r="P160" s="19"/>
      <c r="Q160" s="19"/>
    </row>
    <row r="161" customFormat="false" ht="15" hidden="false" customHeight="true" outlineLevel="0" collapsed="false">
      <c r="A161" s="22"/>
      <c r="B161" s="22"/>
      <c r="C161" s="21"/>
      <c r="D161" s="7" t="s">
        <v>14</v>
      </c>
      <c r="E161" s="23" t="n">
        <f aca="false">E176+E181+E186</f>
        <v>21540</v>
      </c>
      <c r="F161" s="23" t="n">
        <f aca="false">F176+F181+F186</f>
        <v>18708.8</v>
      </c>
      <c r="G161" s="23" t="n">
        <f aca="false">G176+G181+G186</f>
        <v>18708.9</v>
      </c>
      <c r="H161" s="23" t="n">
        <f aca="false">H176+H181+H186</f>
        <v>18708.8</v>
      </c>
      <c r="I161" s="23" t="n">
        <f aca="false">I176+I181+I186</f>
        <v>18708.8</v>
      </c>
      <c r="J161" s="23" t="n">
        <f aca="false">J176+J181+J186</f>
        <v>96375.3</v>
      </c>
      <c r="K161" s="19"/>
      <c r="L161" s="19"/>
      <c r="M161" s="19"/>
      <c r="N161" s="19"/>
      <c r="O161" s="19"/>
      <c r="P161" s="19"/>
      <c r="Q161" s="19"/>
    </row>
    <row r="162" customFormat="false" ht="15" hidden="false" customHeight="true" outlineLevel="0" collapsed="false">
      <c r="A162" s="22"/>
      <c r="B162" s="22"/>
      <c r="C162" s="21"/>
      <c r="D162" s="22" t="s">
        <v>15</v>
      </c>
      <c r="E162" s="23" t="n">
        <f aca="false">E177+E182+E187+E192</f>
        <v>0</v>
      </c>
      <c r="F162" s="23" t="n">
        <f aca="false">F177+F182+F187+F192</f>
        <v>0</v>
      </c>
      <c r="G162" s="23" t="n">
        <f aca="false">G177+G182+G187+G192</f>
        <v>0</v>
      </c>
      <c r="H162" s="23" t="n">
        <f aca="false">H177+H182+H187+H192</f>
        <v>0</v>
      </c>
      <c r="I162" s="23" t="n">
        <f aca="false">I177+I182+I187+I192</f>
        <v>0</v>
      </c>
      <c r="J162" s="20" t="n">
        <f aca="false">SUM(E162:I162)</f>
        <v>0</v>
      </c>
      <c r="K162" s="19"/>
      <c r="L162" s="19"/>
      <c r="M162" s="19"/>
      <c r="N162" s="19"/>
      <c r="O162" s="19"/>
      <c r="P162" s="19"/>
      <c r="Q162" s="19"/>
    </row>
    <row r="163" customFormat="false" ht="15" hidden="false" customHeight="true" outlineLevel="0" collapsed="false">
      <c r="A163" s="22"/>
      <c r="B163" s="22"/>
      <c r="C163" s="21"/>
      <c r="D163" s="22" t="s">
        <v>16</v>
      </c>
      <c r="E163" s="23" t="n">
        <f aca="false">E178+E183+E188+E193</f>
        <v>0</v>
      </c>
      <c r="F163" s="23" t="n">
        <f aca="false">F178+F183+F188+F193</f>
        <v>0</v>
      </c>
      <c r="G163" s="23" t="n">
        <f aca="false">G178+G183+G188+G193</f>
        <v>0</v>
      </c>
      <c r="H163" s="23" t="n">
        <f aca="false">H178+H183+H188+H193</f>
        <v>0</v>
      </c>
      <c r="I163" s="23" t="n">
        <f aca="false">I178+I183+I188+I193</f>
        <v>0</v>
      </c>
      <c r="J163" s="20" t="n">
        <f aca="false">SUM(E163:I163)</f>
        <v>0</v>
      </c>
      <c r="K163" s="19"/>
      <c r="L163" s="19"/>
      <c r="M163" s="19"/>
      <c r="N163" s="19"/>
      <c r="O163" s="19"/>
      <c r="P163" s="19"/>
      <c r="Q163" s="19"/>
    </row>
    <row r="164" customFormat="false" ht="16.5" hidden="false" customHeight="false" outlineLevel="0" collapsed="false">
      <c r="A164" s="22"/>
      <c r="B164" s="22"/>
      <c r="C164" s="21"/>
      <c r="D164" s="22" t="s">
        <v>17</v>
      </c>
      <c r="E164" s="23" t="n">
        <f aca="false">E179+E184+E189+E194</f>
        <v>0</v>
      </c>
      <c r="F164" s="23" t="n">
        <f aca="false">F179+F184+F189+F194</f>
        <v>0</v>
      </c>
      <c r="G164" s="23" t="n">
        <f aca="false">G179+G184+G189+G194</f>
        <v>0</v>
      </c>
      <c r="H164" s="23" t="n">
        <f aca="false">H179+H184+H189+H194</f>
        <v>0</v>
      </c>
      <c r="I164" s="23" t="n">
        <f aca="false">I179+I184+I189+I194</f>
        <v>0</v>
      </c>
      <c r="J164" s="20" t="n">
        <f aca="false">SUM(E164:I164)</f>
        <v>0</v>
      </c>
      <c r="K164" s="19"/>
    </row>
    <row r="165" customFormat="false" ht="16.5" hidden="false" customHeight="true" outlineLevel="0" collapsed="false">
      <c r="A165" s="22"/>
      <c r="B165" s="22"/>
      <c r="C165" s="21" t="s">
        <v>36</v>
      </c>
      <c r="D165" s="22" t="s">
        <v>8</v>
      </c>
      <c r="E165" s="14" t="n">
        <f aca="false">SUM(E166:E168)</f>
        <v>3569.5</v>
      </c>
      <c r="F165" s="14" t="n">
        <f aca="false">SUM(F166:F168)</f>
        <v>1173</v>
      </c>
      <c r="G165" s="14" t="n">
        <f aca="false">SUM(G166:G168)</f>
        <v>1173</v>
      </c>
      <c r="H165" s="14" t="n">
        <f aca="false">SUM(H166:H168)</f>
        <v>1172.9</v>
      </c>
      <c r="I165" s="14" t="n">
        <f aca="false">SUM(I166:I168)</f>
        <v>1172.9</v>
      </c>
      <c r="J165" s="14" t="n">
        <f aca="false">SUM(J166:J168)</f>
        <v>8261.3</v>
      </c>
      <c r="K165" s="19"/>
    </row>
    <row r="166" customFormat="false" ht="16.5" hidden="false" customHeight="false" outlineLevel="0" collapsed="false">
      <c r="A166" s="22"/>
      <c r="B166" s="22"/>
      <c r="C166" s="21"/>
      <c r="D166" s="7" t="s">
        <v>14</v>
      </c>
      <c r="E166" s="23" t="n">
        <f aca="false">E191</f>
        <v>3569.5</v>
      </c>
      <c r="F166" s="23" t="n">
        <f aca="false">F191</f>
        <v>1173</v>
      </c>
      <c r="G166" s="23" t="n">
        <f aca="false">G191</f>
        <v>1173</v>
      </c>
      <c r="H166" s="23" t="n">
        <f aca="false">H191</f>
        <v>1172.9</v>
      </c>
      <c r="I166" s="23" t="n">
        <f aca="false">I191</f>
        <v>1172.9</v>
      </c>
      <c r="J166" s="23" t="n">
        <f aca="false">J191</f>
        <v>8261.3</v>
      </c>
      <c r="K166" s="19"/>
    </row>
    <row r="167" customFormat="false" ht="16.5" hidden="false" customHeight="false" outlineLevel="0" collapsed="false">
      <c r="A167" s="22"/>
      <c r="B167" s="22"/>
      <c r="C167" s="21"/>
      <c r="D167" s="22" t="s">
        <v>15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19"/>
    </row>
    <row r="168" customFormat="false" ht="16.5" hidden="false" customHeight="false" outlineLevel="0" collapsed="false">
      <c r="A168" s="22"/>
      <c r="B168" s="22"/>
      <c r="C168" s="21"/>
      <c r="D168" s="22" t="s">
        <v>16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19"/>
    </row>
    <row r="169" customFormat="false" ht="16.5" hidden="false" customHeight="false" outlineLevel="0" collapsed="false">
      <c r="A169" s="22"/>
      <c r="B169" s="22"/>
      <c r="C169" s="21"/>
      <c r="D169" s="22" t="s">
        <v>17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19"/>
    </row>
    <row r="170" customFormat="false" ht="16.5" hidden="false" customHeight="true" outlineLevel="0" collapsed="false">
      <c r="A170" s="22"/>
      <c r="B170" s="22"/>
      <c r="C170" s="21" t="s">
        <v>19</v>
      </c>
      <c r="D170" s="22" t="s">
        <v>8</v>
      </c>
      <c r="E170" s="14" t="n">
        <f aca="false">SUM(E171:E173)</f>
        <v>25109.5</v>
      </c>
      <c r="F170" s="14" t="n">
        <f aca="false">SUM(F171:F173)</f>
        <v>19881.8</v>
      </c>
      <c r="G170" s="14" t="n">
        <f aca="false">SUM(G171:G173)</f>
        <v>19881.9</v>
      </c>
      <c r="H170" s="14" t="n">
        <f aca="false">SUM(H171:H173)</f>
        <v>19881.7</v>
      </c>
      <c r="I170" s="14" t="n">
        <f aca="false">SUM(I171:I173)</f>
        <v>19881.7</v>
      </c>
      <c r="J170" s="20" t="n">
        <f aca="false">SUM(E170:I170)</f>
        <v>104636.6</v>
      </c>
      <c r="K170" s="19"/>
    </row>
    <row r="171" customFormat="false" ht="16.5" hidden="false" customHeight="false" outlineLevel="0" collapsed="false">
      <c r="A171" s="22"/>
      <c r="B171" s="22"/>
      <c r="C171" s="21"/>
      <c r="D171" s="7" t="s">
        <v>14</v>
      </c>
      <c r="E171" s="23" t="n">
        <f aca="false">E161+E166</f>
        <v>25109.5</v>
      </c>
      <c r="F171" s="23" t="n">
        <f aca="false">F161+F166</f>
        <v>19881.8</v>
      </c>
      <c r="G171" s="23" t="n">
        <f aca="false">G161+G166</f>
        <v>19881.9</v>
      </c>
      <c r="H171" s="23" t="n">
        <f aca="false">H161+H166</f>
        <v>19881.7</v>
      </c>
      <c r="I171" s="23" t="n">
        <f aca="false">I161+I166</f>
        <v>19881.7</v>
      </c>
      <c r="J171" s="20" t="n">
        <f aca="false">SUM(E171:I171)</f>
        <v>104636.6</v>
      </c>
      <c r="K171" s="19"/>
    </row>
    <row r="172" customFormat="false" ht="16.5" hidden="false" customHeight="false" outlineLevel="0" collapsed="false">
      <c r="A172" s="22"/>
      <c r="B172" s="22"/>
      <c r="C172" s="21"/>
      <c r="D172" s="22" t="s">
        <v>15</v>
      </c>
      <c r="E172" s="23" t="n">
        <f aca="false">E162+E167</f>
        <v>0</v>
      </c>
      <c r="F172" s="23" t="n">
        <f aca="false">F162+F167</f>
        <v>0</v>
      </c>
      <c r="G172" s="23" t="n">
        <f aca="false">G162+G167</f>
        <v>0</v>
      </c>
      <c r="H172" s="23" t="n">
        <f aca="false">H162+H167</f>
        <v>0</v>
      </c>
      <c r="I172" s="23" t="n">
        <f aca="false">I162+I167</f>
        <v>0</v>
      </c>
      <c r="J172" s="23" t="n">
        <f aca="false">J162+J167</f>
        <v>0</v>
      </c>
      <c r="K172" s="19"/>
    </row>
    <row r="173" customFormat="false" ht="16.5" hidden="false" customHeight="false" outlineLevel="0" collapsed="false">
      <c r="A173" s="22"/>
      <c r="B173" s="22"/>
      <c r="C173" s="21"/>
      <c r="D173" s="22" t="s">
        <v>16</v>
      </c>
      <c r="E173" s="23" t="n">
        <f aca="false">E163+E168</f>
        <v>0</v>
      </c>
      <c r="F173" s="23" t="n">
        <f aca="false">F163+F168</f>
        <v>0</v>
      </c>
      <c r="G173" s="23" t="n">
        <f aca="false">G163+G168</f>
        <v>0</v>
      </c>
      <c r="H173" s="23" t="n">
        <f aca="false">H163+H168</f>
        <v>0</v>
      </c>
      <c r="I173" s="23" t="n">
        <f aca="false">I163+I168</f>
        <v>0</v>
      </c>
      <c r="J173" s="23" t="n">
        <f aca="false">J163+J168</f>
        <v>0</v>
      </c>
      <c r="K173" s="19"/>
    </row>
    <row r="174" customFormat="false" ht="16.5" hidden="false" customHeight="false" outlineLevel="0" collapsed="false">
      <c r="A174" s="22"/>
      <c r="B174" s="22"/>
      <c r="C174" s="21"/>
      <c r="D174" s="22" t="s">
        <v>17</v>
      </c>
      <c r="E174" s="23" t="n">
        <f aca="false">E164+E169</f>
        <v>0</v>
      </c>
      <c r="F174" s="23" t="n">
        <f aca="false">F164+F169</f>
        <v>0</v>
      </c>
      <c r="G174" s="23" t="n">
        <f aca="false">G164+G169</f>
        <v>0</v>
      </c>
      <c r="H174" s="23" t="n">
        <f aca="false">H164+H169</f>
        <v>0</v>
      </c>
      <c r="I174" s="23" t="n">
        <f aca="false">I164+I169</f>
        <v>0</v>
      </c>
      <c r="J174" s="20" t="n">
        <f aca="false">SUM(E174:I174)</f>
        <v>0</v>
      </c>
      <c r="K174" s="19"/>
    </row>
    <row r="175" customFormat="false" ht="15" hidden="false" customHeight="true" outlineLevel="0" collapsed="false">
      <c r="A175" s="7" t="s">
        <v>64</v>
      </c>
      <c r="B175" s="7" t="s">
        <v>65</v>
      </c>
      <c r="C175" s="13" t="s">
        <v>13</v>
      </c>
      <c r="D175" s="7" t="s">
        <v>8</v>
      </c>
      <c r="E175" s="14" t="n">
        <f aca="false">SUM(E176:E178)</f>
        <v>2128.8</v>
      </c>
      <c r="F175" s="14" t="n">
        <f aca="false">SUM(F176:F178)</f>
        <v>1771.8</v>
      </c>
      <c r="G175" s="14" t="n">
        <f aca="false">SUM(G176:G178)</f>
        <v>1771.8</v>
      </c>
      <c r="H175" s="14" t="n">
        <f aca="false">SUM(H176:H178)</f>
        <v>1771.7</v>
      </c>
      <c r="I175" s="14" t="n">
        <f aca="false">SUM(I176:I178)</f>
        <v>1771.7</v>
      </c>
      <c r="J175" s="20" t="n">
        <f aca="false">SUM(E175:I175)</f>
        <v>9215.8</v>
      </c>
    </row>
    <row r="176" customFormat="false" ht="15" hidden="false" customHeight="true" outlineLevel="0" collapsed="false">
      <c r="A176" s="7"/>
      <c r="B176" s="7"/>
      <c r="C176" s="13"/>
      <c r="D176" s="7" t="s">
        <v>14</v>
      </c>
      <c r="E176" s="14" t="n">
        <v>2128.8</v>
      </c>
      <c r="F176" s="14" t="n">
        <v>1771.8</v>
      </c>
      <c r="G176" s="14" t="n">
        <v>1771.8</v>
      </c>
      <c r="H176" s="14" t="n">
        <v>1771.7</v>
      </c>
      <c r="I176" s="14" t="n">
        <v>1771.7</v>
      </c>
      <c r="J176" s="20" t="n">
        <f aca="false">SUM(E176:I176)</f>
        <v>9215.8</v>
      </c>
    </row>
    <row r="177" customFormat="false" ht="15" hidden="false" customHeight="true" outlineLevel="0" collapsed="false">
      <c r="A177" s="7"/>
      <c r="B177" s="7"/>
      <c r="C177" s="13"/>
      <c r="D177" s="7" t="s">
        <v>1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20" t="n">
        <f aca="false">SUM(E177:I177)</f>
        <v>0</v>
      </c>
    </row>
    <row r="178" customFormat="false" ht="15" hidden="false" customHeight="true" outlineLevel="0" collapsed="false">
      <c r="A178" s="7"/>
      <c r="B178" s="7"/>
      <c r="C178" s="13"/>
      <c r="D178" s="7" t="s">
        <v>16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20" t="n">
        <f aca="false">SUM(E178:I178)</f>
        <v>0</v>
      </c>
    </row>
    <row r="179" customFormat="false" ht="16.5" hidden="false" customHeight="false" outlineLevel="0" collapsed="false">
      <c r="A179" s="7"/>
      <c r="B179" s="7"/>
      <c r="C179" s="13"/>
      <c r="D179" s="7" t="s">
        <v>17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20" t="n">
        <f aca="false">SUM(E179:I179)</f>
        <v>0</v>
      </c>
    </row>
    <row r="180" customFormat="false" ht="15" hidden="false" customHeight="true" outlineLevel="0" collapsed="false">
      <c r="A180" s="7" t="s">
        <v>66</v>
      </c>
      <c r="B180" s="7" t="s">
        <v>67</v>
      </c>
      <c r="C180" s="13" t="s">
        <v>13</v>
      </c>
      <c r="D180" s="7" t="s">
        <v>8</v>
      </c>
      <c r="E180" s="14" t="n">
        <f aca="false">SUM(E181:E184)</f>
        <v>9731.5</v>
      </c>
      <c r="F180" s="14" t="n">
        <f aca="false">SUM(F181:F184)</f>
        <v>9710.5</v>
      </c>
      <c r="G180" s="14" t="n">
        <f aca="false">SUM(G181:G184)</f>
        <v>9710.6</v>
      </c>
      <c r="H180" s="14" t="n">
        <f aca="false">SUM(H181:H184)</f>
        <v>9710.6</v>
      </c>
      <c r="I180" s="14" t="n">
        <f aca="false">SUM(I181:I184)</f>
        <v>9710.6</v>
      </c>
      <c r="J180" s="14" t="n">
        <f aca="false">SUM(E180:I180)</f>
        <v>48573.8</v>
      </c>
    </row>
    <row r="181" customFormat="false" ht="15" hidden="false" customHeight="true" outlineLevel="0" collapsed="false">
      <c r="A181" s="7"/>
      <c r="B181" s="7"/>
      <c r="C181" s="13"/>
      <c r="D181" s="7" t="s">
        <v>14</v>
      </c>
      <c r="E181" s="14" t="n">
        <v>9731.5</v>
      </c>
      <c r="F181" s="14" t="n">
        <v>9710.5</v>
      </c>
      <c r="G181" s="14" t="n">
        <v>9710.6</v>
      </c>
      <c r="H181" s="14" t="n">
        <v>9710.6</v>
      </c>
      <c r="I181" s="14" t="n">
        <v>9710.6</v>
      </c>
      <c r="J181" s="14" t="n">
        <f aca="false">SUM(E181:I181)</f>
        <v>48573.8</v>
      </c>
    </row>
    <row r="182" customFormat="false" ht="15" hidden="false" customHeight="true" outlineLevel="0" collapsed="false">
      <c r="A182" s="7"/>
      <c r="B182" s="7"/>
      <c r="C182" s="13"/>
      <c r="D182" s="7" t="s">
        <v>15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SUM(E182:I182)</f>
        <v>0</v>
      </c>
    </row>
    <row r="183" customFormat="false" ht="16.5" hidden="false" customHeight="false" outlineLevel="0" collapsed="false">
      <c r="A183" s="7"/>
      <c r="B183" s="7"/>
      <c r="C183" s="13"/>
      <c r="D183" s="7" t="s">
        <v>16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SUM(E183:I183)</f>
        <v>0</v>
      </c>
    </row>
    <row r="184" customFormat="false" ht="15" hidden="false" customHeight="true" outlineLevel="0" collapsed="false">
      <c r="A184" s="7"/>
      <c r="B184" s="7"/>
      <c r="C184" s="13"/>
      <c r="D184" s="7" t="s">
        <v>17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f aca="false">SUM(E184:I184)</f>
        <v>0</v>
      </c>
    </row>
    <row r="185" customFormat="false" ht="15" hidden="false" customHeight="true" outlineLevel="0" collapsed="false">
      <c r="A185" s="7" t="s">
        <v>68</v>
      </c>
      <c r="B185" s="7" t="s">
        <v>69</v>
      </c>
      <c r="C185" s="13" t="s">
        <v>34</v>
      </c>
      <c r="D185" s="22" t="s">
        <v>8</v>
      </c>
      <c r="E185" s="20" t="n">
        <f aca="false">SUM(E186:E189)</f>
        <v>9679.7</v>
      </c>
      <c r="F185" s="20" t="n">
        <f aca="false">SUM(F186:F189)</f>
        <v>7226.5</v>
      </c>
      <c r="G185" s="20" t="n">
        <f aca="false">SUM(G186:G189)</f>
        <v>7226.5</v>
      </c>
      <c r="H185" s="20" t="n">
        <f aca="false">SUM(H186:H189)</f>
        <v>7226.5</v>
      </c>
      <c r="I185" s="20" t="n">
        <f aca="false">SUM(I186:I189)</f>
        <v>7226.5</v>
      </c>
      <c r="J185" s="20" t="n">
        <f aca="false">SUM(E185:I185)</f>
        <v>38585.7</v>
      </c>
    </row>
    <row r="186" customFormat="false" ht="15" hidden="false" customHeight="true" outlineLevel="0" collapsed="false">
      <c r="A186" s="7"/>
      <c r="B186" s="7"/>
      <c r="C186" s="13"/>
      <c r="D186" s="22" t="s">
        <v>14</v>
      </c>
      <c r="E186" s="20" t="n">
        <v>9679.7</v>
      </c>
      <c r="F186" s="20" t="n">
        <v>7226.5</v>
      </c>
      <c r="G186" s="20" t="n">
        <v>7226.5</v>
      </c>
      <c r="H186" s="20" t="n">
        <v>7226.5</v>
      </c>
      <c r="I186" s="20" t="n">
        <v>7226.5</v>
      </c>
      <c r="J186" s="20" t="n">
        <f aca="false">SUM(E186:I186)</f>
        <v>38585.7</v>
      </c>
    </row>
    <row r="187" customFormat="false" ht="15" hidden="false" customHeight="true" outlineLevel="0" collapsed="false">
      <c r="A187" s="7"/>
      <c r="B187" s="7"/>
      <c r="C187" s="13"/>
      <c r="D187" s="22" t="s">
        <v>15</v>
      </c>
      <c r="E187" s="20" t="n">
        <v>0</v>
      </c>
      <c r="F187" s="20" t="n">
        <v>0</v>
      </c>
      <c r="G187" s="20" t="n">
        <v>0</v>
      </c>
      <c r="H187" s="20" t="n">
        <v>0</v>
      </c>
      <c r="I187" s="20" t="n">
        <v>0</v>
      </c>
      <c r="J187" s="20" t="n">
        <f aca="false">SUM(E187:I187)</f>
        <v>0</v>
      </c>
    </row>
    <row r="188" customFormat="false" ht="15" hidden="false" customHeight="true" outlineLevel="0" collapsed="false">
      <c r="A188" s="7"/>
      <c r="B188" s="7"/>
      <c r="C188" s="13"/>
      <c r="D188" s="22" t="s">
        <v>16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f aca="false">SUM(E188:I188)</f>
        <v>0</v>
      </c>
    </row>
    <row r="189" customFormat="false" ht="15" hidden="false" customHeight="true" outlineLevel="0" collapsed="false">
      <c r="A189" s="7"/>
      <c r="B189" s="7"/>
      <c r="C189" s="13"/>
      <c r="D189" s="22" t="s">
        <v>17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f aca="false">SUM(E189:I189)</f>
        <v>0</v>
      </c>
    </row>
    <row r="190" customFormat="false" ht="15" hidden="false" customHeight="true" outlineLevel="0" collapsed="false">
      <c r="A190" s="7" t="s">
        <v>70</v>
      </c>
      <c r="B190" s="7" t="s">
        <v>71</v>
      </c>
      <c r="C190" s="21" t="s">
        <v>36</v>
      </c>
      <c r="D190" s="22" t="s">
        <v>8</v>
      </c>
      <c r="E190" s="20" t="n">
        <f aca="false">SUM(E191:E194)</f>
        <v>3569.5</v>
      </c>
      <c r="F190" s="20" t="n">
        <f aca="false">SUM(F191:F194)</f>
        <v>1173</v>
      </c>
      <c r="G190" s="20" t="n">
        <f aca="false">SUM(G191:G194)</f>
        <v>1173</v>
      </c>
      <c r="H190" s="20" t="n">
        <f aca="false">SUM(H191:H194)</f>
        <v>1172.9</v>
      </c>
      <c r="I190" s="20" t="n">
        <f aca="false">SUM(I191:I194)</f>
        <v>1172.9</v>
      </c>
      <c r="J190" s="20" t="n">
        <f aca="false">SUM(E190:I190)</f>
        <v>8261.3</v>
      </c>
    </row>
    <row r="191" customFormat="false" ht="15" hidden="false" customHeight="true" outlineLevel="0" collapsed="false">
      <c r="A191" s="7"/>
      <c r="B191" s="7"/>
      <c r="C191" s="21"/>
      <c r="D191" s="22" t="s">
        <v>14</v>
      </c>
      <c r="E191" s="20" t="n">
        <v>3569.5</v>
      </c>
      <c r="F191" s="20" t="n">
        <v>1173</v>
      </c>
      <c r="G191" s="20" t="n">
        <v>1173</v>
      </c>
      <c r="H191" s="20" t="n">
        <v>1172.9</v>
      </c>
      <c r="I191" s="20" t="n">
        <v>1172.9</v>
      </c>
      <c r="J191" s="20" t="n">
        <f aca="false">SUM(E191:I191)</f>
        <v>8261.3</v>
      </c>
    </row>
    <row r="192" customFormat="false" ht="15" hidden="false" customHeight="true" outlineLevel="0" collapsed="false">
      <c r="A192" s="7"/>
      <c r="B192" s="7"/>
      <c r="C192" s="21"/>
      <c r="D192" s="22" t="s">
        <v>15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f aca="false">SUM(E192:I192)</f>
        <v>0</v>
      </c>
    </row>
    <row r="193" customFormat="false" ht="15" hidden="false" customHeight="true" outlineLevel="0" collapsed="false">
      <c r="A193" s="7"/>
      <c r="B193" s="7"/>
      <c r="C193" s="21"/>
      <c r="D193" s="22" t="s">
        <v>16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f aca="false">SUM(E193:I193)</f>
        <v>0</v>
      </c>
    </row>
    <row r="194" customFormat="false" ht="15" hidden="false" customHeight="true" outlineLevel="0" collapsed="false">
      <c r="A194" s="7"/>
      <c r="B194" s="7"/>
      <c r="C194" s="21"/>
      <c r="D194" s="22" t="s">
        <v>17</v>
      </c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f aca="false">SUM(E194:I194)</f>
        <v>0</v>
      </c>
    </row>
    <row r="195" s="25" customFormat="true" ht="15" hidden="false" customHeight="true" outlineLevel="0" collapsed="false">
      <c r="A195" s="24" t="s">
        <v>72</v>
      </c>
      <c r="B195" s="24"/>
      <c r="C195" s="21" t="s">
        <v>34</v>
      </c>
      <c r="D195" s="22" t="s">
        <v>8</v>
      </c>
      <c r="E195" s="20" t="n">
        <f aca="false">SUM(E196:E199)</f>
        <v>147559.7</v>
      </c>
      <c r="F195" s="20" t="n">
        <f aca="false">SUM(F196:F199)</f>
        <v>129405.8</v>
      </c>
      <c r="G195" s="20" t="n">
        <f aca="false">SUM(G196:G199)</f>
        <v>129423.1</v>
      </c>
      <c r="H195" s="20" t="n">
        <f aca="false">SUM(H196:H199)</f>
        <v>129374.4</v>
      </c>
      <c r="I195" s="20" t="n">
        <f aca="false">SUM(I196:I199)</f>
        <v>129139.4</v>
      </c>
      <c r="J195" s="20" t="n">
        <f aca="false">SUM(E195:I195)</f>
        <v>664902.4</v>
      </c>
    </row>
    <row r="196" s="25" customFormat="true" ht="15" hidden="false" customHeight="true" outlineLevel="0" collapsed="false">
      <c r="A196" s="24"/>
      <c r="B196" s="24"/>
      <c r="C196" s="21"/>
      <c r="D196" s="22" t="s">
        <v>14</v>
      </c>
      <c r="E196" s="20" t="n">
        <f aca="false">E161+E146+E71+E56+E11</f>
        <v>140512.1</v>
      </c>
      <c r="F196" s="20" t="n">
        <f aca="false">F161+F146+F71+F56+F11</f>
        <v>122342.1</v>
      </c>
      <c r="G196" s="20" t="n">
        <f aca="false">G161+G146+G71+G56+G11</f>
        <v>122342.2</v>
      </c>
      <c r="H196" s="20" t="n">
        <f aca="false">H161+H146+H71+H56+H11</f>
        <v>122289.6</v>
      </c>
      <c r="I196" s="20" t="n">
        <f aca="false">I161+I146+I71+I56+I11</f>
        <v>122289.6</v>
      </c>
      <c r="J196" s="20" t="n">
        <f aca="false">SUM(E196:I196)</f>
        <v>629775.6</v>
      </c>
    </row>
    <row r="197" s="25" customFormat="true" ht="15" hidden="false" customHeight="true" outlineLevel="0" collapsed="false">
      <c r="A197" s="24"/>
      <c r="B197" s="24"/>
      <c r="C197" s="21"/>
      <c r="D197" s="22" t="s">
        <v>15</v>
      </c>
      <c r="E197" s="20" t="n">
        <f aca="false">E162+E147+E72+E57+E12</f>
        <v>426.6</v>
      </c>
      <c r="F197" s="20" t="n">
        <f aca="false">F162+F147+F72+F57+F12</f>
        <v>442.1</v>
      </c>
      <c r="G197" s="20" t="n">
        <f aca="false">G162+G147+G72+G57+G12</f>
        <v>458.7</v>
      </c>
      <c r="H197" s="20" t="n">
        <f aca="false">H162+H147+H72+H57+H12</f>
        <v>463.2</v>
      </c>
      <c r="I197" s="20" t="n">
        <f aca="false">I162+I147+I72+I57+I12</f>
        <v>463.2</v>
      </c>
      <c r="J197" s="20" t="n">
        <f aca="false">SUM(E197:I197)</f>
        <v>2253.8</v>
      </c>
    </row>
    <row r="198" s="25" customFormat="true" ht="15" hidden="false" customHeight="true" outlineLevel="0" collapsed="false">
      <c r="A198" s="24"/>
      <c r="B198" s="24"/>
      <c r="C198" s="21"/>
      <c r="D198" s="22" t="s">
        <v>16</v>
      </c>
      <c r="E198" s="20" t="n">
        <f aca="false">E163+E148+E73+E58+E13</f>
        <v>6621</v>
      </c>
      <c r="F198" s="20" t="n">
        <f aca="false">F163+F148+F73+F58+F13</f>
        <v>6621.6</v>
      </c>
      <c r="G198" s="20" t="n">
        <f aca="false">G163+G148+G73+G58+G13</f>
        <v>6622.2</v>
      </c>
      <c r="H198" s="20" t="n">
        <f aca="false">H163+H148+H73+H58+H13</f>
        <v>6621.6</v>
      </c>
      <c r="I198" s="20" t="n">
        <f aca="false">I163+I148+I73+I58+I13</f>
        <v>6386.6</v>
      </c>
      <c r="J198" s="20" t="n">
        <f aca="false">SUM(E198:I198)</f>
        <v>32873</v>
      </c>
    </row>
    <row r="199" s="25" customFormat="true" ht="15" hidden="false" customHeight="true" outlineLevel="0" collapsed="false">
      <c r="A199" s="24"/>
      <c r="B199" s="24"/>
      <c r="C199" s="21"/>
      <c r="D199" s="22" t="s">
        <v>17</v>
      </c>
      <c r="E199" s="20" t="n">
        <f aca="false">E164+E149+E74+E59+E14</f>
        <v>0</v>
      </c>
      <c r="F199" s="20" t="n">
        <f aca="false">F164+F149+F74+F59+F14</f>
        <v>0</v>
      </c>
      <c r="G199" s="20" t="n">
        <f aca="false">G164+G149+G74+G59+G14</f>
        <v>0</v>
      </c>
      <c r="H199" s="20" t="n">
        <f aca="false">H164+H149+H74+H59+H14</f>
        <v>0</v>
      </c>
      <c r="I199" s="20" t="n">
        <f aca="false">I164+I149+I74+I59+I14</f>
        <v>0</v>
      </c>
      <c r="J199" s="20" t="n">
        <f aca="false">SUM(E199:I199)</f>
        <v>0</v>
      </c>
    </row>
    <row r="200" s="25" customFormat="true" ht="15" hidden="false" customHeight="true" outlineLevel="0" collapsed="false">
      <c r="A200" s="24"/>
      <c r="B200" s="24"/>
      <c r="C200" s="21" t="s">
        <v>35</v>
      </c>
      <c r="D200" s="22" t="s">
        <v>8</v>
      </c>
      <c r="E200" s="20" t="n">
        <f aca="false">SUM(E201:E204)</f>
        <v>8777</v>
      </c>
      <c r="F200" s="20" t="n">
        <f aca="false">SUM(F201:F204)</f>
        <v>8776.1</v>
      </c>
      <c r="G200" s="20" t="n">
        <f aca="false">SUM(G201:G204)</f>
        <v>8776.1</v>
      </c>
      <c r="H200" s="20" t="n">
        <f aca="false">SUM(H201:H204)</f>
        <v>8776.1</v>
      </c>
      <c r="I200" s="20" t="n">
        <f aca="false">SUM(I201:I204)</f>
        <v>8776.1</v>
      </c>
      <c r="J200" s="20" t="n">
        <f aca="false">SUM(E200:I200)</f>
        <v>43881.4</v>
      </c>
    </row>
    <row r="201" s="25" customFormat="true" ht="15" hidden="false" customHeight="true" outlineLevel="0" collapsed="false">
      <c r="A201" s="24"/>
      <c r="B201" s="24"/>
      <c r="C201" s="21"/>
      <c r="D201" s="22" t="s">
        <v>14</v>
      </c>
      <c r="E201" s="20" t="n">
        <f aca="false">E76</f>
        <v>8382.2</v>
      </c>
      <c r="F201" s="20" t="n">
        <f aca="false">F76</f>
        <v>8382.2</v>
      </c>
      <c r="G201" s="20" t="n">
        <f aca="false">G76</f>
        <v>8382.2</v>
      </c>
      <c r="H201" s="20" t="n">
        <f aca="false">H76</f>
        <v>8382.2</v>
      </c>
      <c r="I201" s="20" t="n">
        <f aca="false">I76</f>
        <v>8382.2</v>
      </c>
      <c r="J201" s="20" t="n">
        <f aca="false">SUM(E201:I201)</f>
        <v>41911</v>
      </c>
    </row>
    <row r="202" s="25" customFormat="true" ht="15" hidden="false" customHeight="true" outlineLevel="0" collapsed="false">
      <c r="A202" s="24"/>
      <c r="B202" s="24"/>
      <c r="C202" s="21"/>
      <c r="D202" s="22" t="s">
        <v>15</v>
      </c>
      <c r="E202" s="20" t="n">
        <f aca="false">E77</f>
        <v>0</v>
      </c>
      <c r="F202" s="20" t="n">
        <f aca="false">F77</f>
        <v>0</v>
      </c>
      <c r="G202" s="20" t="n">
        <f aca="false">G77</f>
        <v>0</v>
      </c>
      <c r="H202" s="20" t="n">
        <f aca="false">H77</f>
        <v>0</v>
      </c>
      <c r="I202" s="20" t="n">
        <f aca="false">I77</f>
        <v>0</v>
      </c>
      <c r="J202" s="20" t="n">
        <f aca="false">SUM(E202:I202)</f>
        <v>0</v>
      </c>
    </row>
    <row r="203" s="25" customFormat="true" ht="15" hidden="false" customHeight="true" outlineLevel="0" collapsed="false">
      <c r="A203" s="24"/>
      <c r="B203" s="24"/>
      <c r="C203" s="21"/>
      <c r="D203" s="22" t="s">
        <v>16</v>
      </c>
      <c r="E203" s="20" t="n">
        <f aca="false">E78</f>
        <v>394.8</v>
      </c>
      <c r="F203" s="20" t="n">
        <f aca="false">F78</f>
        <v>393.9</v>
      </c>
      <c r="G203" s="20" t="n">
        <f aca="false">G78</f>
        <v>393.9</v>
      </c>
      <c r="H203" s="20" t="n">
        <f aca="false">H78</f>
        <v>393.9</v>
      </c>
      <c r="I203" s="20" t="n">
        <f aca="false">I78</f>
        <v>393.9</v>
      </c>
      <c r="J203" s="20" t="n">
        <f aca="false">SUM(E203:I203)</f>
        <v>1970.4</v>
      </c>
    </row>
    <row r="204" s="25" customFormat="true" ht="16.5" hidden="false" customHeight="false" outlineLevel="0" collapsed="false">
      <c r="A204" s="24"/>
      <c r="B204" s="24"/>
      <c r="C204" s="21"/>
      <c r="D204" s="22" t="s">
        <v>17</v>
      </c>
      <c r="E204" s="20" t="n">
        <f aca="false">E79</f>
        <v>0</v>
      </c>
      <c r="F204" s="20" t="n">
        <f aca="false">F79</f>
        <v>0</v>
      </c>
      <c r="G204" s="20" t="n">
        <f aca="false">G79</f>
        <v>0</v>
      </c>
      <c r="H204" s="20" t="n">
        <f aca="false">H79</f>
        <v>0</v>
      </c>
      <c r="I204" s="20" t="n">
        <f aca="false">I79</f>
        <v>0</v>
      </c>
      <c r="J204" s="20" t="n">
        <f aca="false">SUM(E204:I204)</f>
        <v>0</v>
      </c>
    </row>
    <row r="205" s="25" customFormat="true" ht="15" hidden="false" customHeight="true" outlineLevel="0" collapsed="false">
      <c r="A205" s="24"/>
      <c r="B205" s="24"/>
      <c r="C205" s="26" t="s">
        <v>22</v>
      </c>
      <c r="D205" s="22" t="s">
        <v>8</v>
      </c>
      <c r="E205" s="20" t="n">
        <f aca="false">SUM(E206:E209)</f>
        <v>0</v>
      </c>
      <c r="F205" s="20" t="n">
        <f aca="false">SUM(F206:F209)</f>
        <v>0</v>
      </c>
      <c r="G205" s="20" t="n">
        <f aca="false">SUM(G206:G209)</f>
        <v>0</v>
      </c>
      <c r="H205" s="20" t="n">
        <f aca="false">SUM(H206:H209)</f>
        <v>0</v>
      </c>
      <c r="I205" s="20" t="n">
        <f aca="false">SUM(I206:I209)</f>
        <v>0</v>
      </c>
      <c r="J205" s="20" t="n">
        <f aca="false">SUM(E205:I205)</f>
        <v>0</v>
      </c>
      <c r="K205" s="27"/>
    </row>
    <row r="206" s="25" customFormat="true" ht="15" hidden="false" customHeight="true" outlineLevel="0" collapsed="false">
      <c r="A206" s="24"/>
      <c r="B206" s="24"/>
      <c r="C206" s="26"/>
      <c r="D206" s="22" t="s">
        <v>14</v>
      </c>
      <c r="E206" s="20" t="n">
        <f aca="false">E16</f>
        <v>0</v>
      </c>
      <c r="F206" s="20" t="n">
        <f aca="false">F16</f>
        <v>0</v>
      </c>
      <c r="G206" s="20" t="n">
        <f aca="false">G16</f>
        <v>0</v>
      </c>
      <c r="H206" s="20" t="n">
        <f aca="false">H16</f>
        <v>0</v>
      </c>
      <c r="I206" s="20" t="n">
        <f aca="false">I16</f>
        <v>0</v>
      </c>
      <c r="J206" s="20" t="n">
        <f aca="false">SUM(E206:I206)</f>
        <v>0</v>
      </c>
      <c r="K206" s="27"/>
    </row>
    <row r="207" s="25" customFormat="true" ht="15" hidden="false" customHeight="true" outlineLevel="0" collapsed="false">
      <c r="A207" s="24"/>
      <c r="B207" s="24"/>
      <c r="C207" s="26"/>
      <c r="D207" s="22" t="s">
        <v>15</v>
      </c>
      <c r="E207" s="20" t="n">
        <f aca="false">E17</f>
        <v>0</v>
      </c>
      <c r="F207" s="20" t="n">
        <f aca="false">F17</f>
        <v>0</v>
      </c>
      <c r="G207" s="20" t="n">
        <f aca="false">G17</f>
        <v>0</v>
      </c>
      <c r="H207" s="20" t="n">
        <f aca="false">H17</f>
        <v>0</v>
      </c>
      <c r="I207" s="20" t="n">
        <f aca="false">I17</f>
        <v>0</v>
      </c>
      <c r="J207" s="20" t="n">
        <f aca="false">SUM(E207:I207)</f>
        <v>0</v>
      </c>
    </row>
    <row r="208" s="25" customFormat="true" ht="15" hidden="false" customHeight="true" outlineLevel="0" collapsed="false">
      <c r="A208" s="24"/>
      <c r="B208" s="24"/>
      <c r="C208" s="26"/>
      <c r="D208" s="22" t="s">
        <v>16</v>
      </c>
      <c r="E208" s="20" t="n">
        <f aca="false">E18</f>
        <v>0</v>
      </c>
      <c r="F208" s="20" t="n">
        <f aca="false">F18</f>
        <v>0</v>
      </c>
      <c r="G208" s="20" t="n">
        <f aca="false">G18</f>
        <v>0</v>
      </c>
      <c r="H208" s="20" t="n">
        <f aca="false">H18</f>
        <v>0</v>
      </c>
      <c r="I208" s="20" t="n">
        <f aca="false">I18</f>
        <v>0</v>
      </c>
      <c r="J208" s="20" t="n">
        <f aca="false">SUM(E208:I208)</f>
        <v>0</v>
      </c>
    </row>
    <row r="209" s="25" customFormat="true" ht="15" hidden="false" customHeight="true" outlineLevel="0" collapsed="false">
      <c r="A209" s="24"/>
      <c r="B209" s="24"/>
      <c r="C209" s="26"/>
      <c r="D209" s="22" t="s">
        <v>17</v>
      </c>
      <c r="E209" s="20" t="n">
        <f aca="false">E19</f>
        <v>0</v>
      </c>
      <c r="F209" s="20" t="n">
        <f aca="false">F19</f>
        <v>0</v>
      </c>
      <c r="G209" s="20" t="n">
        <f aca="false">G19</f>
        <v>0</v>
      </c>
      <c r="H209" s="20" t="n">
        <f aca="false">H19</f>
        <v>0</v>
      </c>
      <c r="I209" s="20" t="n">
        <f aca="false">I19</f>
        <v>0</v>
      </c>
      <c r="J209" s="20" t="n">
        <f aca="false">SUM(E209:I209)</f>
        <v>0</v>
      </c>
    </row>
    <row r="210" s="25" customFormat="true" ht="15" hidden="false" customHeight="true" outlineLevel="0" collapsed="false">
      <c r="A210" s="24"/>
      <c r="B210" s="24"/>
      <c r="C210" s="21" t="s">
        <v>36</v>
      </c>
      <c r="D210" s="22" t="s">
        <v>8</v>
      </c>
      <c r="E210" s="20" t="n">
        <f aca="false">SUM(E211:E214)</f>
        <v>13371.2</v>
      </c>
      <c r="F210" s="20" t="n">
        <f aca="false">SUM(F211:F214)</f>
        <v>11020.7</v>
      </c>
      <c r="G210" s="20" t="n">
        <f aca="false">SUM(G211:G214)</f>
        <v>11020.7</v>
      </c>
      <c r="H210" s="20" t="n">
        <f aca="false">SUM(H211:H214)</f>
        <v>11020.6</v>
      </c>
      <c r="I210" s="20" t="n">
        <f aca="false">SUM(I211:I214)</f>
        <v>11020.6</v>
      </c>
      <c r="J210" s="20" t="n">
        <f aca="false">SUM(E210:I210)</f>
        <v>57453.8</v>
      </c>
      <c r="K210" s="27"/>
    </row>
    <row r="211" s="25" customFormat="true" ht="15" hidden="false" customHeight="true" outlineLevel="0" collapsed="false">
      <c r="A211" s="24"/>
      <c r="B211" s="24"/>
      <c r="C211" s="21"/>
      <c r="D211" s="22" t="s">
        <v>14</v>
      </c>
      <c r="E211" s="20" t="n">
        <f aca="false">E81+E166</f>
        <v>13371.2</v>
      </c>
      <c r="F211" s="20" t="n">
        <f aca="false">F81+F166</f>
        <v>11020.7</v>
      </c>
      <c r="G211" s="20" t="n">
        <f aca="false">G81+G166</f>
        <v>11020.7</v>
      </c>
      <c r="H211" s="20" t="n">
        <f aca="false">H81+H166</f>
        <v>11020.6</v>
      </c>
      <c r="I211" s="20" t="n">
        <f aca="false">I81+I166</f>
        <v>11020.6</v>
      </c>
      <c r="J211" s="20" t="n">
        <f aca="false">J81+J166</f>
        <v>57453.8</v>
      </c>
      <c r="K211" s="27"/>
    </row>
    <row r="212" s="25" customFormat="true" ht="15" hidden="false" customHeight="true" outlineLevel="0" collapsed="false">
      <c r="A212" s="24"/>
      <c r="B212" s="24"/>
      <c r="C212" s="21"/>
      <c r="D212" s="22" t="s">
        <v>15</v>
      </c>
      <c r="E212" s="20" t="n">
        <f aca="false">E82</f>
        <v>0</v>
      </c>
      <c r="F212" s="20" t="n">
        <f aca="false">F82</f>
        <v>0</v>
      </c>
      <c r="G212" s="20" t="n">
        <f aca="false">G82</f>
        <v>0</v>
      </c>
      <c r="H212" s="20" t="n">
        <f aca="false">H82</f>
        <v>0</v>
      </c>
      <c r="I212" s="20" t="n">
        <f aca="false">I82</f>
        <v>0</v>
      </c>
      <c r="J212" s="20" t="n">
        <f aca="false">SUM(E212:I212)</f>
        <v>0</v>
      </c>
    </row>
    <row r="213" s="25" customFormat="true" ht="15" hidden="false" customHeight="true" outlineLevel="0" collapsed="false">
      <c r="A213" s="24"/>
      <c r="B213" s="24"/>
      <c r="C213" s="21"/>
      <c r="D213" s="22" t="s">
        <v>16</v>
      </c>
      <c r="E213" s="20" t="n">
        <f aca="false">E83</f>
        <v>0</v>
      </c>
      <c r="F213" s="20" t="n">
        <f aca="false">F83</f>
        <v>0</v>
      </c>
      <c r="G213" s="20" t="n">
        <f aca="false">G83</f>
        <v>0</v>
      </c>
      <c r="H213" s="20" t="n">
        <f aca="false">H83</f>
        <v>0</v>
      </c>
      <c r="I213" s="20" t="n">
        <f aca="false">I83</f>
        <v>0</v>
      </c>
      <c r="J213" s="20" t="n">
        <f aca="false">SUM(E213:I213)</f>
        <v>0</v>
      </c>
    </row>
    <row r="214" s="25" customFormat="true" ht="15" hidden="false" customHeight="true" outlineLevel="0" collapsed="false">
      <c r="A214" s="24"/>
      <c r="B214" s="24"/>
      <c r="C214" s="21"/>
      <c r="D214" s="22" t="s">
        <v>17</v>
      </c>
      <c r="E214" s="20" t="n">
        <f aca="false">E84</f>
        <v>0</v>
      </c>
      <c r="F214" s="20" t="n">
        <f aca="false">F84</f>
        <v>0</v>
      </c>
      <c r="G214" s="20" t="n">
        <f aca="false">G84</f>
        <v>0</v>
      </c>
      <c r="H214" s="20" t="n">
        <f aca="false">H84</f>
        <v>0</v>
      </c>
      <c r="I214" s="20" t="n">
        <f aca="false">I84</f>
        <v>0</v>
      </c>
      <c r="J214" s="20" t="n">
        <f aca="false">SUM(E214:I214)</f>
        <v>0</v>
      </c>
    </row>
    <row r="215" s="25" customFormat="true" ht="15" hidden="false" customHeight="true" outlineLevel="0" collapsed="false">
      <c r="A215" s="24"/>
      <c r="B215" s="24"/>
      <c r="C215" s="21" t="s">
        <v>37</v>
      </c>
      <c r="D215" s="22" t="s">
        <v>8</v>
      </c>
      <c r="E215" s="20" t="n">
        <f aca="false">SUM(E216:E219)</f>
        <v>8721.9</v>
      </c>
      <c r="F215" s="20" t="n">
        <f aca="false">SUM(F216:F219)</f>
        <v>8780.4</v>
      </c>
      <c r="G215" s="20" t="n">
        <f aca="false">SUM(G216:G219)</f>
        <v>8788</v>
      </c>
      <c r="H215" s="20" t="n">
        <f aca="false">SUM(H216:H219)</f>
        <v>8788</v>
      </c>
      <c r="I215" s="20" t="n">
        <f aca="false">SUM(I216:I219)</f>
        <v>8788</v>
      </c>
      <c r="J215" s="20" t="n">
        <f aca="false">SUM(E215:I215)</f>
        <v>43866.3</v>
      </c>
      <c r="K215" s="27"/>
    </row>
    <row r="216" s="25" customFormat="true" ht="15" hidden="false" customHeight="true" outlineLevel="0" collapsed="false">
      <c r="A216" s="24"/>
      <c r="B216" s="24"/>
      <c r="C216" s="21"/>
      <c r="D216" s="22" t="s">
        <v>14</v>
      </c>
      <c r="E216" s="20" t="n">
        <f aca="false">E86</f>
        <v>8481.8</v>
      </c>
      <c r="F216" s="20" t="n">
        <f aca="false">F86</f>
        <v>8526.1</v>
      </c>
      <c r="G216" s="20" t="n">
        <f aca="false">G86</f>
        <v>8526.1</v>
      </c>
      <c r="H216" s="20" t="n">
        <f aca="false">H86</f>
        <v>8526.1</v>
      </c>
      <c r="I216" s="20" t="n">
        <f aca="false">I86</f>
        <v>8526.1</v>
      </c>
      <c r="J216" s="20" t="n">
        <f aca="false">SUM(E216:I216)</f>
        <v>42586.2</v>
      </c>
      <c r="K216" s="27"/>
    </row>
    <row r="217" s="25" customFormat="true" ht="15" hidden="false" customHeight="true" outlineLevel="0" collapsed="false">
      <c r="A217" s="24"/>
      <c r="B217" s="24"/>
      <c r="C217" s="21"/>
      <c r="D217" s="22" t="s">
        <v>15</v>
      </c>
      <c r="E217" s="20" t="n">
        <f aca="false">E87</f>
        <v>240.1</v>
      </c>
      <c r="F217" s="20" t="n">
        <f aca="false">F87</f>
        <v>254.3</v>
      </c>
      <c r="G217" s="20" t="n">
        <f aca="false">G87</f>
        <v>261.9</v>
      </c>
      <c r="H217" s="20" t="n">
        <f aca="false">H87</f>
        <v>261.9</v>
      </c>
      <c r="I217" s="20" t="n">
        <f aca="false">I87</f>
        <v>261.9</v>
      </c>
      <c r="J217" s="20" t="n">
        <f aca="false">SUM(E217:I217)</f>
        <v>1280.1</v>
      </c>
    </row>
    <row r="218" s="25" customFormat="true" ht="15" hidden="false" customHeight="true" outlineLevel="0" collapsed="false">
      <c r="A218" s="24"/>
      <c r="B218" s="24"/>
      <c r="C218" s="21"/>
      <c r="D218" s="22" t="s">
        <v>16</v>
      </c>
      <c r="E218" s="20" t="n">
        <f aca="false">E88</f>
        <v>0</v>
      </c>
      <c r="F218" s="20" t="n">
        <f aca="false">F88</f>
        <v>0</v>
      </c>
      <c r="G218" s="20" t="n">
        <f aca="false">G88</f>
        <v>0</v>
      </c>
      <c r="H218" s="20" t="n">
        <f aca="false">H88</f>
        <v>0</v>
      </c>
      <c r="I218" s="20" t="n">
        <f aca="false">I88</f>
        <v>0</v>
      </c>
      <c r="J218" s="20" t="n">
        <f aca="false">SUM(E218:I218)</f>
        <v>0</v>
      </c>
    </row>
    <row r="219" s="25" customFormat="true" ht="15" hidden="false" customHeight="true" outlineLevel="0" collapsed="false">
      <c r="A219" s="24"/>
      <c r="B219" s="24"/>
      <c r="C219" s="21"/>
      <c r="D219" s="22" t="s">
        <v>17</v>
      </c>
      <c r="E219" s="20" t="n">
        <f aca="false">E89</f>
        <v>0</v>
      </c>
      <c r="F219" s="20" t="n">
        <f aca="false">F89</f>
        <v>0</v>
      </c>
      <c r="G219" s="20" t="n">
        <f aca="false">G89</f>
        <v>0</v>
      </c>
      <c r="H219" s="20" t="n">
        <f aca="false">H89</f>
        <v>0</v>
      </c>
      <c r="I219" s="20" t="n">
        <f aca="false">I89</f>
        <v>0</v>
      </c>
      <c r="J219" s="20" t="n">
        <f aca="false">SUM(E219:I219)</f>
        <v>0</v>
      </c>
    </row>
    <row r="220" s="25" customFormat="true" ht="15" hidden="false" customHeight="true" outlineLevel="0" collapsed="false">
      <c r="A220" s="24"/>
      <c r="B220" s="24"/>
      <c r="C220" s="21" t="s">
        <v>19</v>
      </c>
      <c r="D220" s="22" t="s">
        <v>8</v>
      </c>
      <c r="E220" s="20" t="n">
        <f aca="false">SUM(E221:E224)</f>
        <v>178429.8</v>
      </c>
      <c r="F220" s="20" t="n">
        <f aca="false">SUM(F221:F224)</f>
        <v>157983</v>
      </c>
      <c r="G220" s="20" t="n">
        <f aca="false">SUM(G221:G224)</f>
        <v>158007.9</v>
      </c>
      <c r="H220" s="20" t="n">
        <f aca="false">SUM(H221:H224)</f>
        <v>157959.1</v>
      </c>
      <c r="I220" s="20" t="n">
        <f aca="false">SUM(I221:I224)</f>
        <v>157724.1</v>
      </c>
      <c r="J220" s="20" t="n">
        <f aca="false">SUM(E220:I220)</f>
        <v>810103.9</v>
      </c>
    </row>
    <row r="221" s="25" customFormat="true" ht="15" hidden="false" customHeight="true" outlineLevel="0" collapsed="false">
      <c r="A221" s="24"/>
      <c r="B221" s="24"/>
      <c r="C221" s="21"/>
      <c r="D221" s="22" t="s">
        <v>14</v>
      </c>
      <c r="E221" s="20" t="n">
        <f aca="false">E216+E211+E206+E201+E196</f>
        <v>170747.3</v>
      </c>
      <c r="F221" s="20" t="n">
        <f aca="false">F216+F211+F206+F201+F196</f>
        <v>150271.1</v>
      </c>
      <c r="G221" s="20" t="n">
        <f aca="false">G216+G211+G206+G201+G196</f>
        <v>150271.2</v>
      </c>
      <c r="H221" s="20" t="n">
        <f aca="false">H216+H211+H206+H201+H196</f>
        <v>150218.5</v>
      </c>
      <c r="I221" s="20" t="n">
        <f aca="false">I216+I211+I206+I201+I196</f>
        <v>150218.5</v>
      </c>
      <c r="J221" s="20" t="n">
        <f aca="false">SUM(E221:I221)</f>
        <v>771726.6</v>
      </c>
      <c r="K221" s="27"/>
      <c r="L221" s="27"/>
      <c r="M221" s="27"/>
      <c r="N221" s="27"/>
      <c r="O221" s="27"/>
      <c r="P221" s="27"/>
      <c r="R221" s="27"/>
    </row>
    <row r="222" s="25" customFormat="true" ht="15" hidden="false" customHeight="true" outlineLevel="0" collapsed="false">
      <c r="A222" s="24"/>
      <c r="B222" s="24"/>
      <c r="C222" s="21"/>
      <c r="D222" s="22" t="s">
        <v>15</v>
      </c>
      <c r="E222" s="20" t="n">
        <f aca="false">E217+E212+E207+E202+E197</f>
        <v>666.7</v>
      </c>
      <c r="F222" s="20" t="n">
        <f aca="false">F217+F212+F207+F202+F197</f>
        <v>696.4</v>
      </c>
      <c r="G222" s="20" t="n">
        <f aca="false">G217+G212+G207+G202+G197</f>
        <v>720.6</v>
      </c>
      <c r="H222" s="20" t="n">
        <f aca="false">H217+H212+H207+H202+H197</f>
        <v>725.1</v>
      </c>
      <c r="I222" s="20" t="n">
        <f aca="false">I217+I212+I207+I202+I197</f>
        <v>725.1</v>
      </c>
      <c r="J222" s="20" t="n">
        <f aca="false">SUM(E222:I222)</f>
        <v>3533.9</v>
      </c>
      <c r="K222" s="27"/>
      <c r="L222" s="27"/>
      <c r="M222" s="27"/>
      <c r="N222" s="27"/>
      <c r="O222" s="27"/>
      <c r="P222" s="27"/>
    </row>
    <row r="223" s="25" customFormat="true" ht="15" hidden="false" customHeight="true" outlineLevel="0" collapsed="false">
      <c r="A223" s="24"/>
      <c r="B223" s="24"/>
      <c r="C223" s="21"/>
      <c r="D223" s="22" t="s">
        <v>16</v>
      </c>
      <c r="E223" s="20" t="n">
        <f aca="false">E218+E213+E208+E203+E198</f>
        <v>7015.8</v>
      </c>
      <c r="F223" s="20" t="n">
        <f aca="false">F218+F213+F208+F203+F198</f>
        <v>7015.5</v>
      </c>
      <c r="G223" s="20" t="n">
        <f aca="false">G218+G213+G208+G203+G198</f>
        <v>7016.1</v>
      </c>
      <c r="H223" s="20" t="n">
        <f aca="false">H218+H213+H208+H203+H198</f>
        <v>7015.5</v>
      </c>
      <c r="I223" s="20" t="n">
        <f aca="false">I218+I213+I208+I203+I198</f>
        <v>6780.5</v>
      </c>
      <c r="J223" s="20" t="n">
        <f aca="false">SUM(E223:I223)</f>
        <v>34843.4</v>
      </c>
      <c r="K223" s="27"/>
      <c r="L223" s="27"/>
      <c r="M223" s="27"/>
      <c r="N223" s="27"/>
      <c r="O223" s="27"/>
      <c r="P223" s="27"/>
      <c r="R223" s="27"/>
    </row>
    <row r="224" s="25" customFormat="true" ht="15" hidden="false" customHeight="true" outlineLevel="0" collapsed="false">
      <c r="A224" s="24"/>
      <c r="B224" s="24"/>
      <c r="C224" s="21"/>
      <c r="D224" s="22" t="s">
        <v>17</v>
      </c>
      <c r="E224" s="20" t="n">
        <f aca="false">E219+E214+E209+E204+E199</f>
        <v>0</v>
      </c>
      <c r="F224" s="20" t="n">
        <f aca="false">F219+F214+F209+F204+F199</f>
        <v>0</v>
      </c>
      <c r="G224" s="20" t="n">
        <f aca="false">G219+G214+G209+G204+G199</f>
        <v>0</v>
      </c>
      <c r="H224" s="20" t="n">
        <f aca="false">H219+H214+H209+H204+H199</f>
        <v>0</v>
      </c>
      <c r="I224" s="20" t="n">
        <f aca="false">I219+I214+I209+I204+I199</f>
        <v>0</v>
      </c>
      <c r="J224" s="20" t="n">
        <f aca="false">SUM(E224:I224)</f>
        <v>0</v>
      </c>
      <c r="K224" s="27"/>
      <c r="L224" s="27"/>
      <c r="M224" s="27"/>
      <c r="N224" s="27"/>
      <c r="O224" s="27"/>
      <c r="P224" s="27"/>
    </row>
    <row r="225" customFormat="false" ht="15" hidden="false" customHeight="true" outlineLevel="0" collapsed="false">
      <c r="A225" s="7" t="s">
        <v>73</v>
      </c>
      <c r="B225" s="7"/>
      <c r="C225" s="7"/>
      <c r="D225" s="7"/>
      <c r="E225" s="7"/>
      <c r="F225" s="7"/>
      <c r="G225" s="7"/>
      <c r="H225" s="7"/>
      <c r="I225" s="7"/>
      <c r="J225" s="7"/>
    </row>
    <row r="226" customFormat="false" ht="15" hidden="false" customHeight="true" outlineLevel="0" collapsed="false">
      <c r="A226" s="8" t="s">
        <v>74</v>
      </c>
      <c r="B226" s="8" t="s">
        <v>75</v>
      </c>
      <c r="C226" s="21" t="s">
        <v>34</v>
      </c>
      <c r="D226" s="7" t="s">
        <v>8</v>
      </c>
      <c r="E226" s="14" t="n">
        <f aca="false">SUM(E227:E230)</f>
        <v>1868</v>
      </c>
      <c r="F226" s="14" t="n">
        <f aca="false">SUM(F227:F230)</f>
        <v>1300</v>
      </c>
      <c r="G226" s="14" t="n">
        <f aca="false">SUM(G227:G230)</f>
        <v>1300</v>
      </c>
      <c r="H226" s="14" t="n">
        <f aca="false">SUM(H227:H230)</f>
        <v>1300</v>
      </c>
      <c r="I226" s="14" t="n">
        <f aca="false">SUM(I227:I230)</f>
        <v>1300</v>
      </c>
      <c r="J226" s="14" t="n">
        <f aca="false">SUM(E226:I226)</f>
        <v>7068</v>
      </c>
    </row>
    <row r="227" customFormat="false" ht="15" hidden="false" customHeight="true" outlineLevel="0" collapsed="false">
      <c r="A227" s="8"/>
      <c r="B227" s="8"/>
      <c r="C227" s="21"/>
      <c r="D227" s="7" t="s">
        <v>14</v>
      </c>
      <c r="E227" s="14" t="n">
        <f aca="false">E232+E237+E242+E247</f>
        <v>1868</v>
      </c>
      <c r="F227" s="14" t="n">
        <f aca="false">F232+F237+F242</f>
        <v>1300</v>
      </c>
      <c r="G227" s="14" t="n">
        <f aca="false">G232+G237+G242</f>
        <v>1300</v>
      </c>
      <c r="H227" s="14" t="n">
        <f aca="false">H232+H237+H242</f>
        <v>1300</v>
      </c>
      <c r="I227" s="14" t="n">
        <f aca="false">I232+I237+I242</f>
        <v>1300</v>
      </c>
      <c r="J227" s="20" t="n">
        <f aca="false">SUM(E227:I227)</f>
        <v>7068</v>
      </c>
    </row>
    <row r="228" customFormat="false" ht="15" hidden="false" customHeight="true" outlineLevel="0" collapsed="false">
      <c r="A228" s="8"/>
      <c r="B228" s="8"/>
      <c r="C228" s="21"/>
      <c r="D228" s="7" t="s">
        <v>15</v>
      </c>
      <c r="E228" s="14" t="n">
        <f aca="false">E233+E238+E243</f>
        <v>0</v>
      </c>
      <c r="F228" s="14" t="n">
        <f aca="false">F233+F238+F243</f>
        <v>0</v>
      </c>
      <c r="G228" s="14" t="n">
        <f aca="false">G233+G238+G243</f>
        <v>0</v>
      </c>
      <c r="H228" s="14" t="n">
        <f aca="false">H233+H238+H243</f>
        <v>0</v>
      </c>
      <c r="I228" s="14" t="n">
        <f aca="false">I233+I238+I243</f>
        <v>0</v>
      </c>
      <c r="J228" s="20" t="n">
        <f aca="false">SUM(E228:I228)</f>
        <v>0</v>
      </c>
    </row>
    <row r="229" customFormat="false" ht="15" hidden="false" customHeight="true" outlineLevel="0" collapsed="false">
      <c r="A229" s="8"/>
      <c r="B229" s="8"/>
      <c r="C229" s="21"/>
      <c r="D229" s="7" t="s">
        <v>16</v>
      </c>
      <c r="E229" s="14" t="n">
        <f aca="false">E234+E239+E244</f>
        <v>0</v>
      </c>
      <c r="F229" s="14" t="n">
        <f aca="false">F234+F239+F244</f>
        <v>0</v>
      </c>
      <c r="G229" s="14" t="n">
        <f aca="false">G234+G239+G244</f>
        <v>0</v>
      </c>
      <c r="H229" s="14" t="n">
        <f aca="false">H234+H239+H244</f>
        <v>0</v>
      </c>
      <c r="I229" s="14" t="n">
        <f aca="false">I234+I239+I244</f>
        <v>0</v>
      </c>
      <c r="J229" s="20" t="n">
        <f aca="false">SUM(E229:I229)</f>
        <v>0</v>
      </c>
    </row>
    <row r="230" customFormat="false" ht="15" hidden="false" customHeight="true" outlineLevel="0" collapsed="false">
      <c r="A230" s="8"/>
      <c r="B230" s="8"/>
      <c r="C230" s="21"/>
      <c r="D230" s="7" t="s">
        <v>17</v>
      </c>
      <c r="E230" s="14" t="n">
        <f aca="false">E235+E240+E245</f>
        <v>0</v>
      </c>
      <c r="F230" s="14" t="n">
        <f aca="false">F235+F240+F245</f>
        <v>0</v>
      </c>
      <c r="G230" s="14" t="n">
        <f aca="false">G235+G240+G245</f>
        <v>0</v>
      </c>
      <c r="H230" s="14" t="n">
        <f aca="false">H235+H240+H245</f>
        <v>0</v>
      </c>
      <c r="I230" s="14" t="n">
        <f aca="false">I235+I240+I245</f>
        <v>0</v>
      </c>
      <c r="J230" s="20" t="n">
        <f aca="false">SUM(E230:I230)</f>
        <v>0</v>
      </c>
      <c r="K230" s="19"/>
    </row>
    <row r="231" customFormat="false" ht="15" hidden="false" customHeight="true" outlineLevel="0" collapsed="false">
      <c r="A231" s="7" t="s">
        <v>76</v>
      </c>
      <c r="B231" s="7" t="s">
        <v>77</v>
      </c>
      <c r="C231" s="21" t="s">
        <v>34</v>
      </c>
      <c r="D231" s="7" t="s">
        <v>8</v>
      </c>
      <c r="E231" s="14" t="n">
        <f aca="false">SUM(E232:E235)</f>
        <v>1100</v>
      </c>
      <c r="F231" s="14" t="n">
        <f aca="false">SUM(F232:F235)</f>
        <v>1100</v>
      </c>
      <c r="G231" s="14" t="n">
        <f aca="false">SUM(G232:G235)</f>
        <v>1100</v>
      </c>
      <c r="H231" s="14" t="n">
        <f aca="false">SUM(H232:H235)</f>
        <v>1100</v>
      </c>
      <c r="I231" s="14" t="n">
        <f aca="false">SUM(I232:I235)</f>
        <v>1100</v>
      </c>
      <c r="J231" s="14" t="n">
        <f aca="false">SUM(E231:I231)</f>
        <v>5500</v>
      </c>
    </row>
    <row r="232" customFormat="false" ht="15" hidden="false" customHeight="true" outlineLevel="0" collapsed="false">
      <c r="A232" s="7"/>
      <c r="B232" s="7"/>
      <c r="C232" s="21"/>
      <c r="D232" s="7" t="s">
        <v>14</v>
      </c>
      <c r="E232" s="14" t="n">
        <v>1100</v>
      </c>
      <c r="F232" s="14" t="n">
        <v>1100</v>
      </c>
      <c r="G232" s="14" t="n">
        <v>1100</v>
      </c>
      <c r="H232" s="14" t="n">
        <v>1100</v>
      </c>
      <c r="I232" s="14" t="n">
        <v>1100</v>
      </c>
      <c r="J232" s="20" t="n">
        <f aca="false">SUM(E232:I232)</f>
        <v>5500</v>
      </c>
    </row>
    <row r="233" customFormat="false" ht="15" hidden="false" customHeight="true" outlineLevel="0" collapsed="false">
      <c r="A233" s="7"/>
      <c r="B233" s="7"/>
      <c r="C233" s="21"/>
      <c r="D233" s="7" t="s">
        <v>15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20" t="n">
        <f aca="false">SUM(E233:I233)</f>
        <v>0</v>
      </c>
    </row>
    <row r="234" customFormat="false" ht="15" hidden="false" customHeight="true" outlineLevel="0" collapsed="false">
      <c r="A234" s="7"/>
      <c r="B234" s="7"/>
      <c r="C234" s="21"/>
      <c r="D234" s="7" t="s">
        <v>16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20" t="n">
        <f aca="false">SUM(E234:I234)</f>
        <v>0</v>
      </c>
    </row>
    <row r="235" customFormat="false" ht="15" hidden="false" customHeight="true" outlineLevel="0" collapsed="false">
      <c r="A235" s="7"/>
      <c r="B235" s="7"/>
      <c r="C235" s="21"/>
      <c r="D235" s="7" t="s">
        <v>17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20" t="n">
        <f aca="false">SUM(E235:I235)</f>
        <v>0</v>
      </c>
    </row>
    <row r="236" customFormat="false" ht="15" hidden="false" customHeight="true" outlineLevel="0" collapsed="false">
      <c r="A236" s="7" t="s">
        <v>78</v>
      </c>
      <c r="B236" s="7" t="s">
        <v>79</v>
      </c>
      <c r="C236" s="21" t="s">
        <v>34</v>
      </c>
      <c r="D236" s="7" t="s">
        <v>8</v>
      </c>
      <c r="E236" s="14" t="n">
        <f aca="false">SUM(E237:E240)</f>
        <v>200</v>
      </c>
      <c r="F236" s="14" t="n">
        <f aca="false">SUM(F237:F240)</f>
        <v>200</v>
      </c>
      <c r="G236" s="14" t="n">
        <f aca="false">SUM(G237:G240)</f>
        <v>200</v>
      </c>
      <c r="H236" s="14" t="n">
        <f aca="false">SUM(H237:H240)</f>
        <v>200</v>
      </c>
      <c r="I236" s="14" t="n">
        <f aca="false">SUM(I237:I240)</f>
        <v>200</v>
      </c>
      <c r="J236" s="14" t="n">
        <f aca="false">SUM(E236:I236)</f>
        <v>1000</v>
      </c>
    </row>
    <row r="237" customFormat="false" ht="15" hidden="false" customHeight="true" outlineLevel="0" collapsed="false">
      <c r="A237" s="7"/>
      <c r="B237" s="7"/>
      <c r="C237" s="21"/>
      <c r="D237" s="7" t="s">
        <v>14</v>
      </c>
      <c r="E237" s="14" t="n">
        <v>200</v>
      </c>
      <c r="F237" s="14" t="n">
        <v>200</v>
      </c>
      <c r="G237" s="14" t="n">
        <v>200</v>
      </c>
      <c r="H237" s="14" t="n">
        <v>200</v>
      </c>
      <c r="I237" s="14" t="n">
        <v>200</v>
      </c>
      <c r="J237" s="20" t="n">
        <f aca="false">SUM(E237:I237)</f>
        <v>1000</v>
      </c>
    </row>
    <row r="238" customFormat="false" ht="15" hidden="false" customHeight="true" outlineLevel="0" collapsed="false">
      <c r="A238" s="7"/>
      <c r="B238" s="7"/>
      <c r="C238" s="21"/>
      <c r="D238" s="7" t="s">
        <v>15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20" t="n">
        <f aca="false">SUM(E238:I238)</f>
        <v>0</v>
      </c>
    </row>
    <row r="239" customFormat="false" ht="15" hidden="false" customHeight="true" outlineLevel="0" collapsed="false">
      <c r="A239" s="7"/>
      <c r="B239" s="7"/>
      <c r="C239" s="21"/>
      <c r="D239" s="7" t="s">
        <v>16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20" t="n">
        <f aca="false">SUM(E239:I239)</f>
        <v>0</v>
      </c>
    </row>
    <row r="240" customFormat="false" ht="15" hidden="false" customHeight="true" outlineLevel="0" collapsed="false">
      <c r="A240" s="7"/>
      <c r="B240" s="7"/>
      <c r="C240" s="21"/>
      <c r="D240" s="7" t="s">
        <v>17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20" t="n">
        <f aca="false">SUM(E240:I240)</f>
        <v>0</v>
      </c>
    </row>
    <row r="241" customFormat="false" ht="15" hidden="false" customHeight="true" outlineLevel="0" collapsed="false">
      <c r="A241" s="7" t="s">
        <v>80</v>
      </c>
      <c r="B241" s="7" t="s">
        <v>81</v>
      </c>
      <c r="C241" s="21" t="s">
        <v>34</v>
      </c>
      <c r="D241" s="7" t="s">
        <v>8</v>
      </c>
      <c r="E241" s="14" t="n">
        <f aca="false">SUM(E242:E245)</f>
        <v>96</v>
      </c>
      <c r="F241" s="14" t="n">
        <f aca="false">SUM(F242:F245)</f>
        <v>0</v>
      </c>
      <c r="G241" s="14" t="n">
        <f aca="false">SUM(G242:G245)</f>
        <v>0</v>
      </c>
      <c r="H241" s="14" t="n">
        <f aca="false">SUM(H242:H245)</f>
        <v>0</v>
      </c>
      <c r="I241" s="14" t="n">
        <f aca="false">SUM(I242:I245)</f>
        <v>0</v>
      </c>
      <c r="J241" s="14" t="n">
        <f aca="false">SUM(E241:I241)</f>
        <v>96</v>
      </c>
    </row>
    <row r="242" customFormat="false" ht="15" hidden="false" customHeight="true" outlineLevel="0" collapsed="false">
      <c r="A242" s="7"/>
      <c r="B242" s="7"/>
      <c r="C242" s="21"/>
      <c r="D242" s="7" t="s">
        <v>14</v>
      </c>
      <c r="E242" s="14" t="n">
        <v>96</v>
      </c>
      <c r="F242" s="14" t="n">
        <v>0</v>
      </c>
      <c r="G242" s="14" t="n">
        <v>0</v>
      </c>
      <c r="H242" s="14" t="n">
        <v>0</v>
      </c>
      <c r="I242" s="14" t="n">
        <v>0</v>
      </c>
      <c r="J242" s="20" t="n">
        <f aca="false">SUM(E242:I242)</f>
        <v>96</v>
      </c>
    </row>
    <row r="243" customFormat="false" ht="15" hidden="false" customHeight="true" outlineLevel="0" collapsed="false">
      <c r="A243" s="7"/>
      <c r="B243" s="7"/>
      <c r="C243" s="21"/>
      <c r="D243" s="7" t="s">
        <v>1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20" t="n">
        <f aca="false">SUM(E243:I243)</f>
        <v>0</v>
      </c>
    </row>
    <row r="244" customFormat="false" ht="15" hidden="false" customHeight="true" outlineLevel="0" collapsed="false">
      <c r="A244" s="7"/>
      <c r="B244" s="7"/>
      <c r="C244" s="21"/>
      <c r="D244" s="7" t="s">
        <v>16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20" t="n">
        <f aca="false">SUM(E244:I244)</f>
        <v>0</v>
      </c>
    </row>
    <row r="245" customFormat="false" ht="66" hidden="false" customHeight="true" outlineLevel="0" collapsed="false">
      <c r="A245" s="7"/>
      <c r="B245" s="7"/>
      <c r="C245" s="21"/>
      <c r="D245" s="7" t="s">
        <v>17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20" t="n">
        <f aca="false">SUM(E245:I245)</f>
        <v>0</v>
      </c>
    </row>
    <row r="246" customFormat="false" ht="16.5" hidden="false" customHeight="true" outlineLevel="0" collapsed="false">
      <c r="A246" s="8" t="s">
        <v>82</v>
      </c>
      <c r="B246" s="8" t="s">
        <v>83</v>
      </c>
      <c r="C246" s="26" t="s">
        <v>34</v>
      </c>
      <c r="D246" s="7" t="s">
        <v>8</v>
      </c>
      <c r="E246" s="14" t="n">
        <f aca="false">SUM(E247:E250)</f>
        <v>472</v>
      </c>
      <c r="F246" s="14" t="n">
        <f aca="false">SUM(F247:F250)</f>
        <v>0</v>
      </c>
      <c r="G246" s="14" t="n">
        <f aca="false">SUM(G247:G250)</f>
        <v>0</v>
      </c>
      <c r="H246" s="14" t="n">
        <f aca="false">SUM(H247:H250)</f>
        <v>0</v>
      </c>
      <c r="I246" s="14" t="n">
        <f aca="false">SUM(I247:I250)</f>
        <v>0</v>
      </c>
      <c r="J246" s="14" t="n">
        <f aca="false">SUM(J247:J250)</f>
        <v>0</v>
      </c>
    </row>
    <row r="247" customFormat="false" ht="16.5" hidden="false" customHeight="false" outlineLevel="0" collapsed="false">
      <c r="A247" s="8"/>
      <c r="B247" s="8"/>
      <c r="C247" s="26"/>
      <c r="D247" s="7" t="s">
        <v>14</v>
      </c>
      <c r="E247" s="14" t="n">
        <v>472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</row>
    <row r="248" customFormat="false" ht="16.5" hidden="false" customHeight="false" outlineLevel="0" collapsed="false">
      <c r="A248" s="8"/>
      <c r="B248" s="8"/>
      <c r="C248" s="26"/>
      <c r="D248" s="7" t="s">
        <v>15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</row>
    <row r="249" customFormat="false" ht="16.5" hidden="false" customHeight="false" outlineLevel="0" collapsed="false">
      <c r="A249" s="8"/>
      <c r="B249" s="8"/>
      <c r="C249" s="26"/>
      <c r="D249" s="7" t="s">
        <v>16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</row>
    <row r="250" customFormat="false" ht="16.5" hidden="false" customHeight="false" outlineLevel="0" collapsed="false">
      <c r="A250" s="8"/>
      <c r="B250" s="8"/>
      <c r="C250" s="26"/>
      <c r="D250" s="7" t="s">
        <v>17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</row>
    <row r="251" customFormat="false" ht="15" hidden="false" customHeight="true" outlineLevel="0" collapsed="false">
      <c r="A251" s="7" t="s">
        <v>84</v>
      </c>
      <c r="B251" s="7" t="s">
        <v>85</v>
      </c>
      <c r="C251" s="21" t="s">
        <v>34</v>
      </c>
      <c r="D251" s="7" t="s">
        <v>8</v>
      </c>
      <c r="E251" s="14" t="n">
        <f aca="false">SUM(E252:E255)</f>
        <v>140</v>
      </c>
      <c r="F251" s="14" t="n">
        <f aca="false">SUM(F252:F255)</f>
        <v>140</v>
      </c>
      <c r="G251" s="14" t="n">
        <f aca="false">SUM(G252:G255)</f>
        <v>140</v>
      </c>
      <c r="H251" s="14" t="n">
        <f aca="false">SUM(H252:H255)</f>
        <v>140</v>
      </c>
      <c r="I251" s="14" t="n">
        <f aca="false">SUM(I252:I255)</f>
        <v>140</v>
      </c>
      <c r="J251" s="20" t="n">
        <f aca="false">SUM(E251:I251)</f>
        <v>700</v>
      </c>
    </row>
    <row r="252" customFormat="false" ht="15" hidden="false" customHeight="true" outlineLevel="0" collapsed="false">
      <c r="A252" s="7"/>
      <c r="B252" s="7"/>
      <c r="C252" s="21"/>
      <c r="D252" s="7" t="s">
        <v>14</v>
      </c>
      <c r="E252" s="14" t="n">
        <v>140</v>
      </c>
      <c r="F252" s="14" t="n">
        <v>140</v>
      </c>
      <c r="G252" s="14" t="n">
        <v>140</v>
      </c>
      <c r="H252" s="14" t="n">
        <v>140</v>
      </c>
      <c r="I252" s="14" t="n">
        <v>140</v>
      </c>
      <c r="J252" s="20" t="n">
        <f aca="false">SUM(E252:I252)</f>
        <v>700</v>
      </c>
    </row>
    <row r="253" customFormat="false" ht="15" hidden="false" customHeight="true" outlineLevel="0" collapsed="false">
      <c r="A253" s="7"/>
      <c r="B253" s="7"/>
      <c r="C253" s="21"/>
      <c r="D253" s="7" t="s">
        <v>15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20" t="n">
        <f aca="false">SUM(E253:I253)</f>
        <v>0</v>
      </c>
    </row>
    <row r="254" customFormat="false" ht="15" hidden="false" customHeight="true" outlineLevel="0" collapsed="false">
      <c r="A254" s="7"/>
      <c r="B254" s="7"/>
      <c r="C254" s="21"/>
      <c r="D254" s="7" t="s">
        <v>16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20" t="n">
        <f aca="false">SUM(E254:I254)</f>
        <v>0</v>
      </c>
    </row>
    <row r="255" customFormat="false" ht="15" hidden="false" customHeight="true" outlineLevel="0" collapsed="false">
      <c r="A255" s="7"/>
      <c r="B255" s="7"/>
      <c r="C255" s="21"/>
      <c r="D255" s="7" t="s">
        <v>17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20" t="n">
        <f aca="false">SUM(E255:I255)</f>
        <v>0</v>
      </c>
    </row>
    <row r="256" customFormat="false" ht="15" hidden="false" customHeight="true" outlineLevel="0" collapsed="false">
      <c r="A256" s="7" t="s">
        <v>86</v>
      </c>
      <c r="B256" s="22" t="s">
        <v>87</v>
      </c>
      <c r="C256" s="21" t="s">
        <v>34</v>
      </c>
      <c r="D256" s="22" t="s">
        <v>8</v>
      </c>
      <c r="E256" s="20" t="n">
        <f aca="false">SUM(E257:E260)</f>
        <v>0</v>
      </c>
      <c r="F256" s="20" t="n">
        <f aca="false">SUM(F257:F260)</f>
        <v>0</v>
      </c>
      <c r="G256" s="20" t="n">
        <f aca="false">SUM(G257:G260)</f>
        <v>0</v>
      </c>
      <c r="H256" s="20" t="n">
        <f aca="false">SUM(H257:H260)</f>
        <v>0</v>
      </c>
      <c r="I256" s="20" t="n">
        <f aca="false">SUM(I257:I260)</f>
        <v>0</v>
      </c>
      <c r="J256" s="20" t="n">
        <f aca="false">SUM(E256:I256)</f>
        <v>0</v>
      </c>
    </row>
    <row r="257" customFormat="false" ht="15" hidden="false" customHeight="true" outlineLevel="0" collapsed="false">
      <c r="A257" s="7"/>
      <c r="B257" s="22"/>
      <c r="C257" s="21"/>
      <c r="D257" s="22" t="s">
        <v>14</v>
      </c>
      <c r="E257" s="20" t="n">
        <v>0</v>
      </c>
      <c r="F257" s="20" t="n">
        <v>0</v>
      </c>
      <c r="G257" s="20" t="n">
        <v>0</v>
      </c>
      <c r="H257" s="20" t="n">
        <v>0</v>
      </c>
      <c r="I257" s="20" t="n">
        <v>0</v>
      </c>
      <c r="J257" s="20" t="n">
        <f aca="false">SUM(E257:I257)</f>
        <v>0</v>
      </c>
    </row>
    <row r="258" customFormat="false" ht="15" hidden="false" customHeight="true" outlineLevel="0" collapsed="false">
      <c r="A258" s="7"/>
      <c r="B258" s="22"/>
      <c r="C258" s="21"/>
      <c r="D258" s="22" t="s">
        <v>15</v>
      </c>
      <c r="E258" s="20" t="n">
        <v>0</v>
      </c>
      <c r="F258" s="20" t="n">
        <v>0</v>
      </c>
      <c r="G258" s="20" t="n">
        <v>0</v>
      </c>
      <c r="H258" s="20" t="n">
        <v>0</v>
      </c>
      <c r="I258" s="20" t="n">
        <v>0</v>
      </c>
      <c r="J258" s="20" t="n">
        <f aca="false">SUM(E258:I258)</f>
        <v>0</v>
      </c>
    </row>
    <row r="259" customFormat="false" ht="15" hidden="false" customHeight="true" outlineLevel="0" collapsed="false">
      <c r="A259" s="7"/>
      <c r="B259" s="22"/>
      <c r="C259" s="21"/>
      <c r="D259" s="22" t="s">
        <v>16</v>
      </c>
      <c r="E259" s="20" t="n">
        <v>0</v>
      </c>
      <c r="F259" s="20" t="n">
        <v>0</v>
      </c>
      <c r="G259" s="20" t="n">
        <v>0</v>
      </c>
      <c r="H259" s="20" t="n">
        <v>0</v>
      </c>
      <c r="I259" s="20" t="n">
        <v>0</v>
      </c>
      <c r="J259" s="20" t="n">
        <f aca="false">SUM(E259:I259)</f>
        <v>0</v>
      </c>
    </row>
    <row r="260" customFormat="false" ht="15" hidden="false" customHeight="true" outlineLevel="0" collapsed="false">
      <c r="A260" s="7"/>
      <c r="B260" s="22"/>
      <c r="C260" s="21"/>
      <c r="D260" s="22" t="s">
        <v>17</v>
      </c>
      <c r="E260" s="20" t="n">
        <v>0</v>
      </c>
      <c r="F260" s="20" t="n">
        <v>0</v>
      </c>
      <c r="G260" s="20" t="n">
        <v>0</v>
      </c>
      <c r="H260" s="20" t="n">
        <v>0</v>
      </c>
      <c r="I260" s="20" t="n">
        <v>0</v>
      </c>
      <c r="J260" s="20" t="n">
        <f aca="false">SUM(E260:I260)</f>
        <v>0</v>
      </c>
    </row>
    <row r="261" customFormat="false" ht="15" hidden="false" customHeight="true" outlineLevel="0" collapsed="false">
      <c r="A261" s="7"/>
      <c r="B261" s="22"/>
      <c r="C261" s="21" t="s">
        <v>88</v>
      </c>
      <c r="D261" s="22" t="s">
        <v>8</v>
      </c>
      <c r="E261" s="20" t="n">
        <f aca="false">SUM(E262:E265)</f>
        <v>7700</v>
      </c>
      <c r="F261" s="20" t="n">
        <f aca="false">SUM(F262:F265)</f>
        <v>8000</v>
      </c>
      <c r="G261" s="20" t="n">
        <f aca="false">SUM(G262:G265)</f>
        <v>8000</v>
      </c>
      <c r="H261" s="20" t="n">
        <f aca="false">SUM(H262:H265)</f>
        <v>0</v>
      </c>
      <c r="I261" s="20" t="n">
        <f aca="false">SUM(I262:I265)</f>
        <v>0</v>
      </c>
      <c r="J261" s="20" t="n">
        <f aca="false">SUM(E261:I261)</f>
        <v>23700</v>
      </c>
    </row>
    <row r="262" customFormat="false" ht="15" hidden="false" customHeight="true" outlineLevel="0" collapsed="false">
      <c r="A262" s="7"/>
      <c r="B262" s="22"/>
      <c r="C262" s="21"/>
      <c r="D262" s="22" t="s">
        <v>14</v>
      </c>
      <c r="E262" s="20" t="n">
        <v>7700</v>
      </c>
      <c r="F262" s="20" t="n">
        <v>8000</v>
      </c>
      <c r="G262" s="20" t="n">
        <v>8000</v>
      </c>
      <c r="H262" s="20" t="n">
        <v>0</v>
      </c>
      <c r="I262" s="20" t="n">
        <v>0</v>
      </c>
      <c r="J262" s="20" t="n">
        <f aca="false">SUM(E262:I262)</f>
        <v>23700</v>
      </c>
    </row>
    <row r="263" customFormat="false" ht="15" hidden="false" customHeight="true" outlineLevel="0" collapsed="false">
      <c r="A263" s="7"/>
      <c r="B263" s="22"/>
      <c r="C263" s="21"/>
      <c r="D263" s="22" t="s">
        <v>15</v>
      </c>
      <c r="E263" s="20" t="n">
        <v>0</v>
      </c>
      <c r="F263" s="20" t="n">
        <v>0</v>
      </c>
      <c r="G263" s="20" t="n">
        <v>0</v>
      </c>
      <c r="H263" s="20" t="n">
        <v>0</v>
      </c>
      <c r="I263" s="20" t="n">
        <v>0</v>
      </c>
      <c r="J263" s="20" t="n">
        <f aca="false">SUM(E263:I263)</f>
        <v>0</v>
      </c>
    </row>
    <row r="264" customFormat="false" ht="15" hidden="false" customHeight="true" outlineLevel="0" collapsed="false">
      <c r="A264" s="7"/>
      <c r="B264" s="22"/>
      <c r="C264" s="21"/>
      <c r="D264" s="22" t="s">
        <v>16</v>
      </c>
      <c r="E264" s="20" t="n">
        <v>0</v>
      </c>
      <c r="F264" s="20" t="n">
        <v>0</v>
      </c>
      <c r="G264" s="20" t="n">
        <v>0</v>
      </c>
      <c r="H264" s="20" t="n">
        <v>0</v>
      </c>
      <c r="I264" s="20" t="n">
        <v>0</v>
      </c>
      <c r="J264" s="20" t="n">
        <f aca="false">SUM(E264:I264)</f>
        <v>0</v>
      </c>
    </row>
    <row r="265" customFormat="false" ht="15" hidden="false" customHeight="true" outlineLevel="0" collapsed="false">
      <c r="A265" s="7"/>
      <c r="B265" s="22"/>
      <c r="C265" s="21"/>
      <c r="D265" s="22" t="s">
        <v>17</v>
      </c>
      <c r="E265" s="20" t="n">
        <v>0</v>
      </c>
      <c r="F265" s="20" t="n">
        <v>0</v>
      </c>
      <c r="G265" s="20" t="n">
        <v>0</v>
      </c>
      <c r="H265" s="20" t="n">
        <v>0</v>
      </c>
      <c r="I265" s="20" t="n">
        <v>0</v>
      </c>
      <c r="J265" s="20" t="n">
        <f aca="false">SUM(E265:I265)</f>
        <v>0</v>
      </c>
    </row>
    <row r="266" customFormat="false" ht="15" hidden="false" customHeight="true" outlineLevel="0" collapsed="false">
      <c r="A266" s="7"/>
      <c r="B266" s="22"/>
      <c r="C266" s="26" t="s">
        <v>19</v>
      </c>
      <c r="D266" s="22" t="s">
        <v>8</v>
      </c>
      <c r="E266" s="20" t="n">
        <f aca="false">SUM(E267:E270)</f>
        <v>7700</v>
      </c>
      <c r="F266" s="20" t="n">
        <f aca="false">SUM(F267:F270)</f>
        <v>8000</v>
      </c>
      <c r="G266" s="20" t="n">
        <f aca="false">SUM(G267:G270)</f>
        <v>8000</v>
      </c>
      <c r="H266" s="20" t="n">
        <f aca="false">SUM(H267:H270)</f>
        <v>0</v>
      </c>
      <c r="I266" s="20" t="n">
        <f aca="false">SUM(I267:I270)</f>
        <v>0</v>
      </c>
      <c r="J266" s="20" t="n">
        <f aca="false">SUM(E266:I266)</f>
        <v>23700</v>
      </c>
    </row>
    <row r="267" customFormat="false" ht="15" hidden="false" customHeight="true" outlineLevel="0" collapsed="false">
      <c r="A267" s="7"/>
      <c r="B267" s="22"/>
      <c r="C267" s="26"/>
      <c r="D267" s="22" t="s">
        <v>14</v>
      </c>
      <c r="E267" s="20" t="n">
        <f aca="false">E257+E262</f>
        <v>7700</v>
      </c>
      <c r="F267" s="20" t="n">
        <f aca="false">F257+F262</f>
        <v>8000</v>
      </c>
      <c r="G267" s="20" t="n">
        <f aca="false">G257+G262</f>
        <v>8000</v>
      </c>
      <c r="H267" s="20" t="n">
        <f aca="false">H257+H262</f>
        <v>0</v>
      </c>
      <c r="I267" s="20" t="n">
        <f aca="false">I257+I262</f>
        <v>0</v>
      </c>
      <c r="J267" s="20" t="n">
        <f aca="false">SUM(E267:I267)</f>
        <v>23700</v>
      </c>
    </row>
    <row r="268" customFormat="false" ht="15" hidden="false" customHeight="true" outlineLevel="0" collapsed="false">
      <c r="A268" s="7"/>
      <c r="B268" s="22"/>
      <c r="C268" s="26"/>
      <c r="D268" s="22" t="s">
        <v>15</v>
      </c>
      <c r="E268" s="20" t="n">
        <f aca="false">E258+E263</f>
        <v>0</v>
      </c>
      <c r="F268" s="20" t="n">
        <f aca="false">F258+F263</f>
        <v>0</v>
      </c>
      <c r="G268" s="20" t="n">
        <f aca="false">G258+G263</f>
        <v>0</v>
      </c>
      <c r="H268" s="20" t="n">
        <f aca="false">H258+H263</f>
        <v>0</v>
      </c>
      <c r="I268" s="20" t="n">
        <f aca="false">I258+I263</f>
        <v>0</v>
      </c>
      <c r="J268" s="20" t="n">
        <f aca="false">SUM(E268:I268)</f>
        <v>0</v>
      </c>
    </row>
    <row r="269" customFormat="false" ht="15" hidden="false" customHeight="true" outlineLevel="0" collapsed="false">
      <c r="A269" s="7"/>
      <c r="B269" s="22"/>
      <c r="C269" s="26"/>
      <c r="D269" s="22" t="s">
        <v>16</v>
      </c>
      <c r="E269" s="20" t="n">
        <f aca="false">E259+E264</f>
        <v>0</v>
      </c>
      <c r="F269" s="20" t="n">
        <f aca="false">F259+F264</f>
        <v>0</v>
      </c>
      <c r="G269" s="20" t="n">
        <f aca="false">G259+G264</f>
        <v>0</v>
      </c>
      <c r="H269" s="20" t="n">
        <f aca="false">H259+H264</f>
        <v>0</v>
      </c>
      <c r="I269" s="20" t="n">
        <f aca="false">I259+I264</f>
        <v>0</v>
      </c>
      <c r="J269" s="20" t="n">
        <f aca="false">SUM(E269:I269)</f>
        <v>0</v>
      </c>
    </row>
    <row r="270" customFormat="false" ht="15" hidden="false" customHeight="true" outlineLevel="0" collapsed="false">
      <c r="A270" s="7"/>
      <c r="B270" s="22"/>
      <c r="C270" s="26"/>
      <c r="D270" s="22" t="s">
        <v>17</v>
      </c>
      <c r="E270" s="20" t="n">
        <f aca="false">E260+E265</f>
        <v>0</v>
      </c>
      <c r="F270" s="20" t="n">
        <f aca="false">F260+F265</f>
        <v>0</v>
      </c>
      <c r="G270" s="20" t="n">
        <f aca="false">G260+G265</f>
        <v>0</v>
      </c>
      <c r="H270" s="20" t="n">
        <f aca="false">H260+H265</f>
        <v>0</v>
      </c>
      <c r="I270" s="20" t="n">
        <f aca="false">I260+I265</f>
        <v>0</v>
      </c>
      <c r="J270" s="20" t="n">
        <f aca="false">SUM(E270:I270)</f>
        <v>0</v>
      </c>
    </row>
    <row r="271" customFormat="false" ht="15" hidden="false" customHeight="true" outlineLevel="0" collapsed="false">
      <c r="A271" s="7" t="s">
        <v>89</v>
      </c>
      <c r="B271" s="7" t="s">
        <v>90</v>
      </c>
      <c r="C271" s="21" t="s">
        <v>91</v>
      </c>
      <c r="D271" s="22" t="s">
        <v>8</v>
      </c>
      <c r="E271" s="20" t="n">
        <f aca="false">SUM(E272:E275)</f>
        <v>0</v>
      </c>
      <c r="F271" s="20" t="n">
        <f aca="false">SUM(F272:F275)</f>
        <v>0</v>
      </c>
      <c r="G271" s="20" t="n">
        <f aca="false">SUM(G272:G275)</f>
        <v>0</v>
      </c>
      <c r="H271" s="20" t="n">
        <f aca="false">SUM(H272:H275)</f>
        <v>0</v>
      </c>
      <c r="I271" s="20" t="n">
        <f aca="false">SUM(I272:I275)</f>
        <v>0</v>
      </c>
      <c r="J271" s="20" t="n">
        <f aca="false">SUM(E271:I271)</f>
        <v>0</v>
      </c>
    </row>
    <row r="272" customFormat="false" ht="15" hidden="false" customHeight="true" outlineLevel="0" collapsed="false">
      <c r="A272" s="7"/>
      <c r="B272" s="7"/>
      <c r="C272" s="21"/>
      <c r="D272" s="22" t="s">
        <v>14</v>
      </c>
      <c r="E272" s="20" t="n">
        <v>0</v>
      </c>
      <c r="F272" s="20" t="n">
        <v>0</v>
      </c>
      <c r="G272" s="20" t="n">
        <v>0</v>
      </c>
      <c r="H272" s="20" t="n">
        <v>0</v>
      </c>
      <c r="I272" s="20" t="n">
        <v>0</v>
      </c>
      <c r="J272" s="20" t="n">
        <f aca="false">SUM(E272:I272)</f>
        <v>0</v>
      </c>
    </row>
    <row r="273" customFormat="false" ht="15" hidden="false" customHeight="true" outlineLevel="0" collapsed="false">
      <c r="A273" s="7"/>
      <c r="B273" s="7"/>
      <c r="C273" s="21"/>
      <c r="D273" s="22" t="s">
        <v>15</v>
      </c>
      <c r="E273" s="20" t="n">
        <v>0</v>
      </c>
      <c r="F273" s="20" t="n">
        <v>0</v>
      </c>
      <c r="G273" s="20" t="n">
        <v>0</v>
      </c>
      <c r="H273" s="20" t="n">
        <v>0</v>
      </c>
      <c r="I273" s="20" t="n">
        <v>0</v>
      </c>
      <c r="J273" s="20" t="n">
        <f aca="false">SUM(E273:I273)</f>
        <v>0</v>
      </c>
    </row>
    <row r="274" customFormat="false" ht="15" hidden="false" customHeight="true" outlineLevel="0" collapsed="false">
      <c r="A274" s="7"/>
      <c r="B274" s="7"/>
      <c r="C274" s="21"/>
      <c r="D274" s="22" t="s">
        <v>16</v>
      </c>
      <c r="E274" s="20" t="n">
        <v>0</v>
      </c>
      <c r="F274" s="20" t="n">
        <v>0</v>
      </c>
      <c r="G274" s="20" t="n">
        <v>0</v>
      </c>
      <c r="H274" s="20" t="n">
        <v>0</v>
      </c>
      <c r="I274" s="20" t="n">
        <v>0</v>
      </c>
      <c r="J274" s="20" t="n">
        <f aca="false">SUM(E274:I274)</f>
        <v>0</v>
      </c>
    </row>
    <row r="275" customFormat="false" ht="43.5" hidden="false" customHeight="true" outlineLevel="0" collapsed="false">
      <c r="A275" s="7"/>
      <c r="B275" s="7"/>
      <c r="C275" s="21"/>
      <c r="D275" s="22" t="s">
        <v>17</v>
      </c>
      <c r="E275" s="20" t="n">
        <v>0</v>
      </c>
      <c r="F275" s="20" t="n">
        <v>0</v>
      </c>
      <c r="G275" s="20" t="n">
        <v>0</v>
      </c>
      <c r="H275" s="20" t="n">
        <v>0</v>
      </c>
      <c r="I275" s="20" t="n">
        <v>0</v>
      </c>
      <c r="J275" s="20" t="n">
        <f aca="false">SUM(E275:I275)</f>
        <v>0</v>
      </c>
    </row>
    <row r="276" customFormat="false" ht="15" hidden="false" customHeight="true" outlineLevel="0" collapsed="false">
      <c r="A276" s="28" t="s">
        <v>92</v>
      </c>
      <c r="B276" s="28"/>
      <c r="C276" s="21" t="s">
        <v>34</v>
      </c>
      <c r="D276" s="22" t="s">
        <v>8</v>
      </c>
      <c r="E276" s="20" t="n">
        <f aca="false">SUM(E277:E280)</f>
        <v>2008</v>
      </c>
      <c r="F276" s="20" t="n">
        <f aca="false">SUM(F277:F280)</f>
        <v>1440</v>
      </c>
      <c r="G276" s="20" t="n">
        <f aca="false">SUM(G277:G280)</f>
        <v>1440</v>
      </c>
      <c r="H276" s="20" t="n">
        <f aca="false">SUM(H277:H280)</f>
        <v>1440</v>
      </c>
      <c r="I276" s="20" t="n">
        <f aca="false">SUM(I277:I280)</f>
        <v>1440</v>
      </c>
      <c r="J276" s="20" t="n">
        <f aca="false">SUM(E276:I276)</f>
        <v>7768</v>
      </c>
    </row>
    <row r="277" customFormat="false" ht="15" hidden="false" customHeight="true" outlineLevel="0" collapsed="false">
      <c r="A277" s="28"/>
      <c r="B277" s="28"/>
      <c r="C277" s="21"/>
      <c r="D277" s="22" t="s">
        <v>14</v>
      </c>
      <c r="E277" s="20" t="n">
        <f aca="false">E227+E252+E257</f>
        <v>2008</v>
      </c>
      <c r="F277" s="20" t="n">
        <f aca="false">F227+F252+F257</f>
        <v>1440</v>
      </c>
      <c r="G277" s="20" t="n">
        <f aca="false">G227+G252+G257</f>
        <v>1440</v>
      </c>
      <c r="H277" s="20" t="n">
        <f aca="false">H227+H252+H257</f>
        <v>1440</v>
      </c>
      <c r="I277" s="20" t="n">
        <f aca="false">I227+I252+I257</f>
        <v>1440</v>
      </c>
      <c r="J277" s="20" t="n">
        <f aca="false">SUM(E277:I277)</f>
        <v>7768</v>
      </c>
    </row>
    <row r="278" customFormat="false" ht="15" hidden="false" customHeight="true" outlineLevel="0" collapsed="false">
      <c r="A278" s="28"/>
      <c r="B278" s="28"/>
      <c r="C278" s="21"/>
      <c r="D278" s="22" t="s">
        <v>15</v>
      </c>
      <c r="E278" s="20" t="n">
        <f aca="false">E228+E253+E258</f>
        <v>0</v>
      </c>
      <c r="F278" s="20" t="n">
        <f aca="false">F228+F253+F258</f>
        <v>0</v>
      </c>
      <c r="G278" s="20" t="n">
        <f aca="false">G228+G253+G258</f>
        <v>0</v>
      </c>
      <c r="H278" s="20" t="n">
        <f aca="false">H228+H253+H258</f>
        <v>0</v>
      </c>
      <c r="I278" s="20" t="n">
        <f aca="false">I228+I253+I258</f>
        <v>0</v>
      </c>
      <c r="J278" s="20" t="n">
        <f aca="false">SUM(E278:I278)</f>
        <v>0</v>
      </c>
    </row>
    <row r="279" customFormat="false" ht="15" hidden="false" customHeight="true" outlineLevel="0" collapsed="false">
      <c r="A279" s="28"/>
      <c r="B279" s="28"/>
      <c r="C279" s="21"/>
      <c r="D279" s="22" t="s">
        <v>16</v>
      </c>
      <c r="E279" s="20" t="n">
        <f aca="false">E229+E254+E259</f>
        <v>0</v>
      </c>
      <c r="F279" s="20" t="n">
        <f aca="false">F229+F254+F259</f>
        <v>0</v>
      </c>
      <c r="G279" s="20" t="n">
        <f aca="false">G229+G254+G259</f>
        <v>0</v>
      </c>
      <c r="H279" s="20" t="n">
        <f aca="false">H229+H254+H259</f>
        <v>0</v>
      </c>
      <c r="I279" s="20" t="n">
        <f aca="false">I229+I254+I259</f>
        <v>0</v>
      </c>
      <c r="J279" s="20" t="n">
        <f aca="false">SUM(E279:I279)</f>
        <v>0</v>
      </c>
    </row>
    <row r="280" customFormat="false" ht="15" hidden="false" customHeight="true" outlineLevel="0" collapsed="false">
      <c r="A280" s="28"/>
      <c r="B280" s="28"/>
      <c r="C280" s="21"/>
      <c r="D280" s="22" t="s">
        <v>17</v>
      </c>
      <c r="E280" s="20" t="n">
        <f aca="false">E230+E255+E260</f>
        <v>0</v>
      </c>
      <c r="F280" s="20" t="n">
        <f aca="false">F230+F255+F260</f>
        <v>0</v>
      </c>
      <c r="G280" s="20" t="n">
        <f aca="false">G230+G255+G260</f>
        <v>0</v>
      </c>
      <c r="H280" s="20" t="n">
        <f aca="false">H230+H255+H260</f>
        <v>0</v>
      </c>
      <c r="I280" s="20" t="n">
        <f aca="false">I230+I255+I260</f>
        <v>0</v>
      </c>
      <c r="J280" s="20" t="n">
        <f aca="false">SUM(E280:I280)</f>
        <v>0</v>
      </c>
    </row>
    <row r="281" customFormat="false" ht="15" hidden="false" customHeight="true" outlineLevel="0" collapsed="false">
      <c r="A281" s="28"/>
      <c r="B281" s="28"/>
      <c r="C281" s="21" t="s">
        <v>88</v>
      </c>
      <c r="D281" s="22" t="s">
        <v>8</v>
      </c>
      <c r="E281" s="20" t="n">
        <f aca="false">SUM(E282:E285)</f>
        <v>7700</v>
      </c>
      <c r="F281" s="20" t="n">
        <f aca="false">SUM(F282:F285)</f>
        <v>8000</v>
      </c>
      <c r="G281" s="20" t="n">
        <f aca="false">SUM(G282:G285)</f>
        <v>8000</v>
      </c>
      <c r="H281" s="20" t="n">
        <f aca="false">SUM(H282:H285)</f>
        <v>0</v>
      </c>
      <c r="I281" s="20" t="n">
        <f aca="false">SUM(I282:I285)</f>
        <v>0</v>
      </c>
      <c r="J281" s="20" t="n">
        <f aca="false">SUM(E281:I281)</f>
        <v>23700</v>
      </c>
    </row>
    <row r="282" customFormat="false" ht="15" hidden="false" customHeight="true" outlineLevel="0" collapsed="false">
      <c r="A282" s="28"/>
      <c r="B282" s="28"/>
      <c r="C282" s="21"/>
      <c r="D282" s="22" t="s">
        <v>14</v>
      </c>
      <c r="E282" s="20" t="n">
        <f aca="false">E262</f>
        <v>7700</v>
      </c>
      <c r="F282" s="20" t="n">
        <f aca="false">F262</f>
        <v>8000</v>
      </c>
      <c r="G282" s="20" t="n">
        <f aca="false">G262</f>
        <v>8000</v>
      </c>
      <c r="H282" s="20" t="n">
        <f aca="false">H262</f>
        <v>0</v>
      </c>
      <c r="I282" s="20" t="n">
        <f aca="false">I262</f>
        <v>0</v>
      </c>
      <c r="J282" s="20" t="n">
        <f aca="false">SUM(E282:I282)</f>
        <v>23700</v>
      </c>
    </row>
    <row r="283" customFormat="false" ht="15" hidden="false" customHeight="true" outlineLevel="0" collapsed="false">
      <c r="A283" s="28"/>
      <c r="B283" s="28"/>
      <c r="C283" s="21"/>
      <c r="D283" s="22" t="s">
        <v>15</v>
      </c>
      <c r="E283" s="20" t="n">
        <f aca="false">E263</f>
        <v>0</v>
      </c>
      <c r="F283" s="20" t="n">
        <f aca="false">F263</f>
        <v>0</v>
      </c>
      <c r="G283" s="20" t="n">
        <f aca="false">G263</f>
        <v>0</v>
      </c>
      <c r="H283" s="20" t="n">
        <f aca="false">H263</f>
        <v>0</v>
      </c>
      <c r="I283" s="20" t="n">
        <f aca="false">I263</f>
        <v>0</v>
      </c>
      <c r="J283" s="20" t="n">
        <f aca="false">SUM(E283:I283)</f>
        <v>0</v>
      </c>
    </row>
    <row r="284" customFormat="false" ht="15" hidden="false" customHeight="true" outlineLevel="0" collapsed="false">
      <c r="A284" s="28"/>
      <c r="B284" s="28"/>
      <c r="C284" s="21"/>
      <c r="D284" s="22" t="s">
        <v>16</v>
      </c>
      <c r="E284" s="20" t="n">
        <f aca="false">E264</f>
        <v>0</v>
      </c>
      <c r="F284" s="20" t="n">
        <f aca="false">F264</f>
        <v>0</v>
      </c>
      <c r="G284" s="20" t="n">
        <f aca="false">G264</f>
        <v>0</v>
      </c>
      <c r="H284" s="20" t="n">
        <f aca="false">H264</f>
        <v>0</v>
      </c>
      <c r="I284" s="20" t="n">
        <f aca="false">I264</f>
        <v>0</v>
      </c>
      <c r="J284" s="20" t="n">
        <f aca="false">SUM(E284:I284)</f>
        <v>0</v>
      </c>
    </row>
    <row r="285" customFormat="false" ht="15" hidden="false" customHeight="true" outlineLevel="0" collapsed="false">
      <c r="A285" s="28"/>
      <c r="B285" s="28"/>
      <c r="C285" s="21"/>
      <c r="D285" s="22" t="s">
        <v>17</v>
      </c>
      <c r="E285" s="20" t="n">
        <f aca="false">E265</f>
        <v>0</v>
      </c>
      <c r="F285" s="20" t="n">
        <f aca="false">F265</f>
        <v>0</v>
      </c>
      <c r="G285" s="20" t="n">
        <f aca="false">G265</f>
        <v>0</v>
      </c>
      <c r="H285" s="20" t="n">
        <f aca="false">H265</f>
        <v>0</v>
      </c>
      <c r="I285" s="20" t="n">
        <f aca="false">I265</f>
        <v>0</v>
      </c>
      <c r="J285" s="20" t="n">
        <f aca="false">SUM(E285:I285)</f>
        <v>0</v>
      </c>
    </row>
    <row r="286" customFormat="false" ht="15" hidden="false" customHeight="true" outlineLevel="0" collapsed="false">
      <c r="A286" s="28"/>
      <c r="B286" s="28"/>
      <c r="C286" s="21" t="s">
        <v>91</v>
      </c>
      <c r="D286" s="22" t="s">
        <v>8</v>
      </c>
      <c r="E286" s="20" t="n">
        <f aca="false">SUM(E287:E290)</f>
        <v>0</v>
      </c>
      <c r="F286" s="20" t="n">
        <f aca="false">SUM(F287:F290)</f>
        <v>0</v>
      </c>
      <c r="G286" s="20" t="n">
        <f aca="false">SUM(G287:G290)</f>
        <v>0</v>
      </c>
      <c r="H286" s="20" t="n">
        <f aca="false">SUM(H287:H290)</f>
        <v>0</v>
      </c>
      <c r="I286" s="20" t="n">
        <f aca="false">SUM(I287:I290)</f>
        <v>0</v>
      </c>
      <c r="J286" s="20" t="n">
        <f aca="false">SUM(E286:I286)</f>
        <v>0</v>
      </c>
    </row>
    <row r="287" customFormat="false" ht="15" hidden="false" customHeight="true" outlineLevel="0" collapsed="false">
      <c r="A287" s="28"/>
      <c r="B287" s="28"/>
      <c r="C287" s="21"/>
      <c r="D287" s="22" t="s">
        <v>14</v>
      </c>
      <c r="E287" s="20" t="n">
        <f aca="false">E272</f>
        <v>0</v>
      </c>
      <c r="F287" s="20" t="n">
        <f aca="false">F272</f>
        <v>0</v>
      </c>
      <c r="G287" s="20" t="n">
        <f aca="false">G272</f>
        <v>0</v>
      </c>
      <c r="H287" s="20" t="n">
        <f aca="false">H272</f>
        <v>0</v>
      </c>
      <c r="I287" s="20" t="n">
        <f aca="false">I272</f>
        <v>0</v>
      </c>
      <c r="J287" s="20" t="n">
        <f aca="false">SUM(E287:I287)</f>
        <v>0</v>
      </c>
    </row>
    <row r="288" customFormat="false" ht="15" hidden="false" customHeight="true" outlineLevel="0" collapsed="false">
      <c r="A288" s="28"/>
      <c r="B288" s="28"/>
      <c r="C288" s="21"/>
      <c r="D288" s="22" t="s">
        <v>15</v>
      </c>
      <c r="E288" s="20" t="n">
        <f aca="false">E273</f>
        <v>0</v>
      </c>
      <c r="F288" s="20" t="n">
        <f aca="false">F273</f>
        <v>0</v>
      </c>
      <c r="G288" s="20" t="n">
        <f aca="false">G273</f>
        <v>0</v>
      </c>
      <c r="H288" s="20" t="n">
        <f aca="false">H273</f>
        <v>0</v>
      </c>
      <c r="I288" s="20" t="n">
        <f aca="false">I273</f>
        <v>0</v>
      </c>
      <c r="J288" s="20" t="n">
        <f aca="false">SUM(E288:I288)</f>
        <v>0</v>
      </c>
    </row>
    <row r="289" customFormat="false" ht="15" hidden="false" customHeight="true" outlineLevel="0" collapsed="false">
      <c r="A289" s="28"/>
      <c r="B289" s="28"/>
      <c r="C289" s="21"/>
      <c r="D289" s="22" t="s">
        <v>16</v>
      </c>
      <c r="E289" s="20" t="n">
        <f aca="false">E274</f>
        <v>0</v>
      </c>
      <c r="F289" s="20" t="n">
        <f aca="false">F274</f>
        <v>0</v>
      </c>
      <c r="G289" s="20" t="n">
        <f aca="false">G274</f>
        <v>0</v>
      </c>
      <c r="H289" s="20" t="n">
        <f aca="false">H274</f>
        <v>0</v>
      </c>
      <c r="I289" s="20" t="n">
        <f aca="false">I274</f>
        <v>0</v>
      </c>
      <c r="J289" s="20" t="n">
        <f aca="false">SUM(E289:I289)</f>
        <v>0</v>
      </c>
    </row>
    <row r="290" customFormat="false" ht="15" hidden="false" customHeight="true" outlineLevel="0" collapsed="false">
      <c r="A290" s="28"/>
      <c r="B290" s="28"/>
      <c r="C290" s="21"/>
      <c r="D290" s="22" t="s">
        <v>17</v>
      </c>
      <c r="E290" s="20" t="n">
        <f aca="false">E275</f>
        <v>0</v>
      </c>
      <c r="F290" s="20" t="n">
        <f aca="false">F275</f>
        <v>0</v>
      </c>
      <c r="G290" s="20" t="n">
        <f aca="false">G275</f>
        <v>0</v>
      </c>
      <c r="H290" s="20" t="n">
        <f aca="false">H275</f>
        <v>0</v>
      </c>
      <c r="I290" s="20" t="n">
        <f aca="false">I275</f>
        <v>0</v>
      </c>
      <c r="J290" s="20" t="n">
        <f aca="false">SUM(E290:I290)</f>
        <v>0</v>
      </c>
    </row>
    <row r="291" customFormat="false" ht="15" hidden="false" customHeight="true" outlineLevel="0" collapsed="false">
      <c r="A291" s="28"/>
      <c r="B291" s="28"/>
      <c r="C291" s="21" t="s">
        <v>19</v>
      </c>
      <c r="D291" s="22" t="s">
        <v>8</v>
      </c>
      <c r="E291" s="20" t="n">
        <f aca="false">SUM(E292:E295)</f>
        <v>9708</v>
      </c>
      <c r="F291" s="20" t="n">
        <f aca="false">SUM(F292:F295)</f>
        <v>9440</v>
      </c>
      <c r="G291" s="20" t="n">
        <f aca="false">SUM(G292:G295)</f>
        <v>9440</v>
      </c>
      <c r="H291" s="20" t="n">
        <f aca="false">SUM(H292:H295)</f>
        <v>1440</v>
      </c>
      <c r="I291" s="20" t="n">
        <f aca="false">SUM(I292:I295)</f>
        <v>1440</v>
      </c>
      <c r="J291" s="20" t="n">
        <f aca="false">SUM(E291:I291)</f>
        <v>31468</v>
      </c>
    </row>
    <row r="292" customFormat="false" ht="15" hidden="false" customHeight="true" outlineLevel="0" collapsed="false">
      <c r="A292" s="28"/>
      <c r="B292" s="28"/>
      <c r="C292" s="21"/>
      <c r="D292" s="22" t="s">
        <v>14</v>
      </c>
      <c r="E292" s="20" t="n">
        <f aca="false">E287+E282+E277</f>
        <v>9708</v>
      </c>
      <c r="F292" s="20" t="n">
        <f aca="false">F287+F282+F277</f>
        <v>9440</v>
      </c>
      <c r="G292" s="20" t="n">
        <f aca="false">G287+G282+G277</f>
        <v>9440</v>
      </c>
      <c r="H292" s="20" t="n">
        <f aca="false">H287+H282+H277</f>
        <v>1440</v>
      </c>
      <c r="I292" s="20" t="n">
        <f aca="false">I287+I282+I277</f>
        <v>1440</v>
      </c>
      <c r="J292" s="20" t="n">
        <f aca="false">SUM(E292:I292)</f>
        <v>31468</v>
      </c>
      <c r="K292" s="19"/>
    </row>
    <row r="293" customFormat="false" ht="15" hidden="false" customHeight="true" outlineLevel="0" collapsed="false">
      <c r="A293" s="28"/>
      <c r="B293" s="28"/>
      <c r="C293" s="21"/>
      <c r="D293" s="22" t="s">
        <v>15</v>
      </c>
      <c r="E293" s="20" t="n">
        <f aca="false">E288+E283+E278</f>
        <v>0</v>
      </c>
      <c r="F293" s="20" t="n">
        <f aca="false">F288+F283+F278</f>
        <v>0</v>
      </c>
      <c r="G293" s="20" t="n">
        <f aca="false">G288+G283+G278</f>
        <v>0</v>
      </c>
      <c r="H293" s="20" t="n">
        <f aca="false">H288+H283+H278</f>
        <v>0</v>
      </c>
      <c r="I293" s="20" t="n">
        <f aca="false">I288+I283+I278</f>
        <v>0</v>
      </c>
      <c r="J293" s="20" t="n">
        <f aca="false">SUM(E293:I293)</f>
        <v>0</v>
      </c>
    </row>
    <row r="294" customFormat="false" ht="15" hidden="false" customHeight="true" outlineLevel="0" collapsed="false">
      <c r="A294" s="28"/>
      <c r="B294" s="28"/>
      <c r="C294" s="21"/>
      <c r="D294" s="22" t="s">
        <v>16</v>
      </c>
      <c r="E294" s="20" t="n">
        <f aca="false">E289+E284+E279</f>
        <v>0</v>
      </c>
      <c r="F294" s="20" t="n">
        <f aca="false">F289+F284+F279</f>
        <v>0</v>
      </c>
      <c r="G294" s="20" t="n">
        <f aca="false">G289+G284+G279</f>
        <v>0</v>
      </c>
      <c r="H294" s="20" t="n">
        <f aca="false">H289+H284+H279</f>
        <v>0</v>
      </c>
      <c r="I294" s="20" t="n">
        <f aca="false">I289+I284+I279</f>
        <v>0</v>
      </c>
      <c r="J294" s="20" t="n">
        <f aca="false">SUM(E294:I294)</f>
        <v>0</v>
      </c>
    </row>
    <row r="295" customFormat="false" ht="15" hidden="false" customHeight="true" outlineLevel="0" collapsed="false">
      <c r="A295" s="28"/>
      <c r="B295" s="28"/>
      <c r="C295" s="21"/>
      <c r="D295" s="22" t="s">
        <v>17</v>
      </c>
      <c r="E295" s="20" t="n">
        <f aca="false">E290+E285+E280</f>
        <v>0</v>
      </c>
      <c r="F295" s="20" t="n">
        <f aca="false">F290+F285+F280</f>
        <v>0</v>
      </c>
      <c r="G295" s="20" t="n">
        <f aca="false">G290+G285+G280</f>
        <v>0</v>
      </c>
      <c r="H295" s="20" t="n">
        <f aca="false">H290+H285+H280</f>
        <v>0</v>
      </c>
      <c r="I295" s="20" t="n">
        <f aca="false">I290+I285+I280</f>
        <v>0</v>
      </c>
      <c r="J295" s="20" t="n">
        <f aca="false">SUM(E295:I295)</f>
        <v>0</v>
      </c>
    </row>
    <row r="296" customFormat="false" ht="15" hidden="false" customHeight="true" outlineLevel="0" collapsed="false">
      <c r="A296" s="7" t="s">
        <v>93</v>
      </c>
      <c r="B296" s="7"/>
      <c r="C296" s="7"/>
      <c r="D296" s="7"/>
      <c r="E296" s="7"/>
      <c r="F296" s="7"/>
      <c r="G296" s="7"/>
      <c r="H296" s="7"/>
      <c r="I296" s="7"/>
      <c r="J296" s="7"/>
    </row>
    <row r="297" customFormat="false" ht="15" hidden="false" customHeight="true" outlineLevel="0" collapsed="false">
      <c r="A297" s="7" t="s">
        <v>94</v>
      </c>
      <c r="B297" s="7" t="s">
        <v>95</v>
      </c>
      <c r="C297" s="21" t="s">
        <v>34</v>
      </c>
      <c r="D297" s="22" t="s">
        <v>8</v>
      </c>
      <c r="E297" s="20" t="n">
        <f aca="false">SUM(E298:E301)</f>
        <v>592</v>
      </c>
      <c r="F297" s="20" t="n">
        <f aca="false">SUM(F298:F301)</f>
        <v>400</v>
      </c>
      <c r="G297" s="20" t="n">
        <f aca="false">SUM(G298:G301)</f>
        <v>400</v>
      </c>
      <c r="H297" s="20" t="n">
        <f aca="false">SUM(H298:H301)</f>
        <v>400</v>
      </c>
      <c r="I297" s="20" t="n">
        <f aca="false">SUM(I298:I301)</f>
        <v>400</v>
      </c>
      <c r="J297" s="20" t="n">
        <f aca="false">SUM(E297:I297)</f>
        <v>2192</v>
      </c>
      <c r="K297" s="19"/>
    </row>
    <row r="298" customFormat="false" ht="15" hidden="false" customHeight="true" outlineLevel="0" collapsed="false">
      <c r="A298" s="7"/>
      <c r="B298" s="7"/>
      <c r="C298" s="21"/>
      <c r="D298" s="22" t="s">
        <v>14</v>
      </c>
      <c r="E298" s="20" t="n">
        <v>592</v>
      </c>
      <c r="F298" s="20" t="n">
        <v>400</v>
      </c>
      <c r="G298" s="20" t="n">
        <v>400</v>
      </c>
      <c r="H298" s="20" t="n">
        <v>400</v>
      </c>
      <c r="I298" s="20" t="n">
        <v>400</v>
      </c>
      <c r="J298" s="20" t="n">
        <f aca="false">SUM(E298:I298)</f>
        <v>2192</v>
      </c>
    </row>
    <row r="299" customFormat="false" ht="15" hidden="false" customHeight="true" outlineLevel="0" collapsed="false">
      <c r="A299" s="7"/>
      <c r="B299" s="7"/>
      <c r="C299" s="21"/>
      <c r="D299" s="22" t="s">
        <v>15</v>
      </c>
      <c r="E299" s="20" t="n">
        <f aca="false">E284+E294</f>
        <v>0</v>
      </c>
      <c r="F299" s="20" t="n">
        <f aca="false">F284+F294</f>
        <v>0</v>
      </c>
      <c r="G299" s="20" t="n">
        <f aca="false">G284+G294</f>
        <v>0</v>
      </c>
      <c r="H299" s="20" t="n">
        <f aca="false">H284+H294</f>
        <v>0</v>
      </c>
      <c r="I299" s="20" t="n">
        <f aca="false">I284+I294</f>
        <v>0</v>
      </c>
      <c r="J299" s="20" t="n">
        <f aca="false">SUM(E299:I299)</f>
        <v>0</v>
      </c>
    </row>
    <row r="300" customFormat="false" ht="15" hidden="false" customHeight="true" outlineLevel="0" collapsed="false">
      <c r="A300" s="7"/>
      <c r="B300" s="7"/>
      <c r="C300" s="21"/>
      <c r="D300" s="22" t="s">
        <v>16</v>
      </c>
      <c r="E300" s="20" t="n">
        <v>0</v>
      </c>
      <c r="F300" s="20" t="n">
        <v>0</v>
      </c>
      <c r="G300" s="20" t="n">
        <v>0</v>
      </c>
      <c r="H300" s="20" t="n">
        <v>0</v>
      </c>
      <c r="I300" s="20" t="n">
        <v>0</v>
      </c>
      <c r="J300" s="20" t="n">
        <f aca="false">SUM(E300:I300)</f>
        <v>0</v>
      </c>
    </row>
    <row r="301" customFormat="false" ht="15" hidden="false" customHeight="true" outlineLevel="0" collapsed="false">
      <c r="A301" s="7"/>
      <c r="B301" s="7"/>
      <c r="C301" s="21"/>
      <c r="D301" s="22" t="s">
        <v>17</v>
      </c>
      <c r="E301" s="20" t="n">
        <v>0</v>
      </c>
      <c r="F301" s="20" t="n">
        <v>0</v>
      </c>
      <c r="G301" s="20" t="n">
        <v>0</v>
      </c>
      <c r="H301" s="20" t="n">
        <v>0</v>
      </c>
      <c r="I301" s="20" t="n">
        <v>0</v>
      </c>
      <c r="J301" s="20" t="n">
        <f aca="false">SUM(E301:I301)</f>
        <v>0</v>
      </c>
    </row>
    <row r="302" s="25" customFormat="true" ht="15" hidden="false" customHeight="true" outlineLevel="0" collapsed="false">
      <c r="A302" s="28" t="s">
        <v>96</v>
      </c>
      <c r="B302" s="28"/>
      <c r="C302" s="21" t="s">
        <v>19</v>
      </c>
      <c r="D302" s="22" t="s">
        <v>8</v>
      </c>
      <c r="E302" s="20" t="n">
        <f aca="false">SUM(E303:E306)</f>
        <v>592</v>
      </c>
      <c r="F302" s="20" t="n">
        <f aca="false">SUM(F303:F306)</f>
        <v>400</v>
      </c>
      <c r="G302" s="20" t="n">
        <f aca="false">SUM(G303:G306)</f>
        <v>400</v>
      </c>
      <c r="H302" s="20" t="n">
        <f aca="false">SUM(H303:H306)</f>
        <v>400</v>
      </c>
      <c r="I302" s="20" t="n">
        <f aca="false">SUM(I303:I306)</f>
        <v>400</v>
      </c>
      <c r="J302" s="20" t="n">
        <f aca="false">SUM(E302:I302)</f>
        <v>2192</v>
      </c>
    </row>
    <row r="303" s="25" customFormat="true" ht="15" hidden="false" customHeight="true" outlineLevel="0" collapsed="false">
      <c r="A303" s="28"/>
      <c r="B303" s="28"/>
      <c r="C303" s="21"/>
      <c r="D303" s="22" t="s">
        <v>14</v>
      </c>
      <c r="E303" s="20" t="n">
        <f aca="false">E298</f>
        <v>592</v>
      </c>
      <c r="F303" s="20" t="n">
        <f aca="false">F298</f>
        <v>400</v>
      </c>
      <c r="G303" s="20" t="n">
        <f aca="false">G298</f>
        <v>400</v>
      </c>
      <c r="H303" s="20" t="n">
        <f aca="false">H298</f>
        <v>400</v>
      </c>
      <c r="I303" s="20" t="n">
        <f aca="false">I298</f>
        <v>400</v>
      </c>
      <c r="J303" s="20" t="n">
        <f aca="false">SUM(E303:I303)</f>
        <v>2192</v>
      </c>
    </row>
    <row r="304" s="25" customFormat="true" ht="15" hidden="false" customHeight="true" outlineLevel="0" collapsed="false">
      <c r="A304" s="28"/>
      <c r="B304" s="28"/>
      <c r="C304" s="21"/>
      <c r="D304" s="22" t="s">
        <v>15</v>
      </c>
      <c r="E304" s="20" t="n">
        <f aca="false">E299</f>
        <v>0</v>
      </c>
      <c r="F304" s="20" t="n">
        <f aca="false">F299</f>
        <v>0</v>
      </c>
      <c r="G304" s="20" t="n">
        <f aca="false">G299</f>
        <v>0</v>
      </c>
      <c r="H304" s="20" t="n">
        <f aca="false">H299</f>
        <v>0</v>
      </c>
      <c r="I304" s="20" t="n">
        <f aca="false">I299</f>
        <v>0</v>
      </c>
      <c r="J304" s="20" t="n">
        <f aca="false">SUM(E304:I304)</f>
        <v>0</v>
      </c>
    </row>
    <row r="305" s="25" customFormat="true" ht="15" hidden="false" customHeight="true" outlineLevel="0" collapsed="false">
      <c r="A305" s="28"/>
      <c r="B305" s="28"/>
      <c r="C305" s="21"/>
      <c r="D305" s="22" t="s">
        <v>16</v>
      </c>
      <c r="E305" s="20" t="n">
        <f aca="false">E300</f>
        <v>0</v>
      </c>
      <c r="F305" s="20" t="n">
        <f aca="false">F300</f>
        <v>0</v>
      </c>
      <c r="G305" s="20" t="n">
        <f aca="false">G300</f>
        <v>0</v>
      </c>
      <c r="H305" s="20" t="n">
        <f aca="false">H300</f>
        <v>0</v>
      </c>
      <c r="I305" s="20" t="n">
        <f aca="false">I300</f>
        <v>0</v>
      </c>
      <c r="J305" s="20" t="n">
        <f aca="false">SUM(E305:I305)</f>
        <v>0</v>
      </c>
    </row>
    <row r="306" s="25" customFormat="true" ht="15" hidden="false" customHeight="true" outlineLevel="0" collapsed="false">
      <c r="A306" s="28"/>
      <c r="B306" s="28"/>
      <c r="C306" s="21"/>
      <c r="D306" s="22" t="s">
        <v>17</v>
      </c>
      <c r="E306" s="20" t="n">
        <f aca="false">E301</f>
        <v>0</v>
      </c>
      <c r="F306" s="20" t="n">
        <f aca="false">F301</f>
        <v>0</v>
      </c>
      <c r="G306" s="20" t="n">
        <f aca="false">G301</f>
        <v>0</v>
      </c>
      <c r="H306" s="20" t="n">
        <f aca="false">H301</f>
        <v>0</v>
      </c>
      <c r="I306" s="20" t="n">
        <f aca="false">I301</f>
        <v>0</v>
      </c>
      <c r="J306" s="20" t="n">
        <f aca="false">SUM(E306:I306)</f>
        <v>0</v>
      </c>
    </row>
    <row r="307" customFormat="false" ht="15" hidden="false" customHeight="true" outlineLevel="0" collapsed="false">
      <c r="A307" s="29" t="s">
        <v>97</v>
      </c>
      <c r="B307" s="29"/>
      <c r="C307" s="21" t="s">
        <v>34</v>
      </c>
      <c r="D307" s="22" t="s">
        <v>8</v>
      </c>
      <c r="E307" s="20" t="n">
        <f aca="false">SUM(E308:E311)</f>
        <v>150159.7</v>
      </c>
      <c r="F307" s="20" t="n">
        <f aca="false">SUM(F308:F311)</f>
        <v>131245.8</v>
      </c>
      <c r="G307" s="20" t="n">
        <f aca="false">SUM(G308:G311)</f>
        <v>131263.1</v>
      </c>
      <c r="H307" s="20" t="n">
        <f aca="false">SUM(H308:H311)</f>
        <v>131214.4</v>
      </c>
      <c r="I307" s="20" t="n">
        <f aca="false">SUM(I308:I311)</f>
        <v>130979.4</v>
      </c>
      <c r="J307" s="20" t="n">
        <f aca="false">SUM(E307:I307)</f>
        <v>674862.4</v>
      </c>
      <c r="K307" s="19"/>
      <c r="L307" s="19"/>
      <c r="M307" s="19"/>
      <c r="N307" s="19"/>
      <c r="O307" s="19"/>
      <c r="P307" s="19"/>
      <c r="Q307" s="19"/>
      <c r="R307" s="19"/>
    </row>
    <row r="308" customFormat="false" ht="15" hidden="false" customHeight="true" outlineLevel="0" collapsed="false">
      <c r="A308" s="29"/>
      <c r="B308" s="29"/>
      <c r="C308" s="21"/>
      <c r="D308" s="22" t="s">
        <v>14</v>
      </c>
      <c r="E308" s="20" t="n">
        <f aca="false">E303+E277+E196</f>
        <v>143112.1</v>
      </c>
      <c r="F308" s="20" t="n">
        <f aca="false">F303+F277+F196</f>
        <v>124182.1</v>
      </c>
      <c r="G308" s="20" t="n">
        <f aca="false">G303+G277+G196</f>
        <v>124182.2</v>
      </c>
      <c r="H308" s="20" t="n">
        <f aca="false">H303+H277+H196</f>
        <v>124129.6</v>
      </c>
      <c r="I308" s="20" t="n">
        <f aca="false">I303+I277+I196</f>
        <v>124129.6</v>
      </c>
      <c r="J308" s="20" t="n">
        <f aca="false">SUM(E308:I308)</f>
        <v>639735.6</v>
      </c>
      <c r="K308" s="19"/>
    </row>
    <row r="309" customFormat="false" ht="15" hidden="false" customHeight="true" outlineLevel="0" collapsed="false">
      <c r="A309" s="29"/>
      <c r="B309" s="29"/>
      <c r="C309" s="21"/>
      <c r="D309" s="22" t="s">
        <v>15</v>
      </c>
      <c r="E309" s="20" t="n">
        <f aca="false">E304+E278+E197</f>
        <v>426.6</v>
      </c>
      <c r="F309" s="20" t="n">
        <f aca="false">F304+F278+F197</f>
        <v>442.1</v>
      </c>
      <c r="G309" s="20" t="n">
        <f aca="false">G304+G278+G197</f>
        <v>458.7</v>
      </c>
      <c r="H309" s="20" t="n">
        <f aca="false">H304+H278+H197</f>
        <v>463.2</v>
      </c>
      <c r="I309" s="20" t="n">
        <f aca="false">I304+I278+I197</f>
        <v>463.2</v>
      </c>
      <c r="J309" s="20" t="n">
        <f aca="false">SUM(E309:I309)</f>
        <v>2253.8</v>
      </c>
    </row>
    <row r="310" customFormat="false" ht="15" hidden="false" customHeight="true" outlineLevel="0" collapsed="false">
      <c r="A310" s="29"/>
      <c r="B310" s="29"/>
      <c r="C310" s="21"/>
      <c r="D310" s="22" t="s">
        <v>16</v>
      </c>
      <c r="E310" s="20" t="n">
        <f aca="false">E305+E279+E198</f>
        <v>6621</v>
      </c>
      <c r="F310" s="20" t="n">
        <f aca="false">F305+F279+F198</f>
        <v>6621.6</v>
      </c>
      <c r="G310" s="20" t="n">
        <f aca="false">G305+G279+G198</f>
        <v>6622.2</v>
      </c>
      <c r="H310" s="20" t="n">
        <f aca="false">H305+H279+H198</f>
        <v>6621.6</v>
      </c>
      <c r="I310" s="20" t="n">
        <f aca="false">I305+I279+I198</f>
        <v>6386.6</v>
      </c>
      <c r="J310" s="20" t="n">
        <f aca="false">SUM(E310:I310)</f>
        <v>32873</v>
      </c>
    </row>
    <row r="311" customFormat="false" ht="15" hidden="false" customHeight="true" outlineLevel="0" collapsed="false">
      <c r="A311" s="29"/>
      <c r="B311" s="29"/>
      <c r="C311" s="21"/>
      <c r="D311" s="22" t="s">
        <v>17</v>
      </c>
      <c r="E311" s="20" t="n">
        <f aca="false">E306+E280+E199</f>
        <v>0</v>
      </c>
      <c r="F311" s="20" t="n">
        <f aca="false">F306+F280+F199</f>
        <v>0</v>
      </c>
      <c r="G311" s="20" t="n">
        <f aca="false">G306+G280+G199</f>
        <v>0</v>
      </c>
      <c r="H311" s="20" t="n">
        <f aca="false">H306+H280+H199</f>
        <v>0</v>
      </c>
      <c r="I311" s="20" t="n">
        <f aca="false">I306+I280+I199</f>
        <v>0</v>
      </c>
      <c r="J311" s="20" t="n">
        <f aca="false">SUM(E311:I311)</f>
        <v>0</v>
      </c>
    </row>
    <row r="312" customFormat="false" ht="15" hidden="false" customHeight="true" outlineLevel="0" collapsed="false">
      <c r="A312" s="29"/>
      <c r="B312" s="29"/>
      <c r="C312" s="21" t="s">
        <v>35</v>
      </c>
      <c r="D312" s="22" t="s">
        <v>8</v>
      </c>
      <c r="E312" s="20" t="n">
        <f aca="false">SUM(E313:E316)</f>
        <v>8777</v>
      </c>
      <c r="F312" s="20" t="n">
        <f aca="false">SUM(F313:F316)</f>
        <v>8776.1</v>
      </c>
      <c r="G312" s="20" t="n">
        <f aca="false">SUM(G313:G316)</f>
        <v>8776.1</v>
      </c>
      <c r="H312" s="20" t="n">
        <f aca="false">SUM(H313:H316)</f>
        <v>8776.1</v>
      </c>
      <c r="I312" s="20" t="n">
        <f aca="false">SUM(I313:I316)</f>
        <v>8776.1</v>
      </c>
      <c r="J312" s="20" t="n">
        <f aca="false">SUM(E312:I312)</f>
        <v>43881.4</v>
      </c>
    </row>
    <row r="313" customFormat="false" ht="15" hidden="false" customHeight="true" outlineLevel="0" collapsed="false">
      <c r="A313" s="29"/>
      <c r="B313" s="29"/>
      <c r="C313" s="21"/>
      <c r="D313" s="22" t="s">
        <v>14</v>
      </c>
      <c r="E313" s="20" t="n">
        <f aca="false">E201</f>
        <v>8382.2</v>
      </c>
      <c r="F313" s="20" t="n">
        <f aca="false">F201</f>
        <v>8382.2</v>
      </c>
      <c r="G313" s="20" t="n">
        <f aca="false">G201</f>
        <v>8382.2</v>
      </c>
      <c r="H313" s="20" t="n">
        <f aca="false">H201</f>
        <v>8382.2</v>
      </c>
      <c r="I313" s="20" t="n">
        <f aca="false">I201</f>
        <v>8382.2</v>
      </c>
      <c r="J313" s="20" t="n">
        <f aca="false">SUM(E313:I313)</f>
        <v>41911</v>
      </c>
    </row>
    <row r="314" customFormat="false" ht="15" hidden="false" customHeight="true" outlineLevel="0" collapsed="false">
      <c r="A314" s="29"/>
      <c r="B314" s="29"/>
      <c r="C314" s="21"/>
      <c r="D314" s="22" t="s">
        <v>15</v>
      </c>
      <c r="E314" s="20" t="n">
        <f aca="false">E202</f>
        <v>0</v>
      </c>
      <c r="F314" s="20" t="n">
        <f aca="false">F202</f>
        <v>0</v>
      </c>
      <c r="G314" s="20" t="n">
        <f aca="false">G202</f>
        <v>0</v>
      </c>
      <c r="H314" s="20" t="n">
        <f aca="false">H202</f>
        <v>0</v>
      </c>
      <c r="I314" s="20" t="n">
        <f aca="false">I202</f>
        <v>0</v>
      </c>
      <c r="J314" s="20" t="n">
        <f aca="false">SUM(E314:I314)</f>
        <v>0</v>
      </c>
    </row>
    <row r="315" customFormat="false" ht="15" hidden="false" customHeight="true" outlineLevel="0" collapsed="false">
      <c r="A315" s="29"/>
      <c r="B315" s="29"/>
      <c r="C315" s="21"/>
      <c r="D315" s="22" t="s">
        <v>16</v>
      </c>
      <c r="E315" s="20" t="n">
        <f aca="false">E203</f>
        <v>394.8</v>
      </c>
      <c r="F315" s="20" t="n">
        <f aca="false">F203</f>
        <v>393.9</v>
      </c>
      <c r="G315" s="20" t="n">
        <f aca="false">G203</f>
        <v>393.9</v>
      </c>
      <c r="H315" s="20" t="n">
        <f aca="false">H203</f>
        <v>393.9</v>
      </c>
      <c r="I315" s="20" t="n">
        <f aca="false">I203</f>
        <v>393.9</v>
      </c>
      <c r="J315" s="20" t="n">
        <f aca="false">SUM(E315:I315)</f>
        <v>1970.4</v>
      </c>
    </row>
    <row r="316" customFormat="false" ht="16.5" hidden="false" customHeight="false" outlineLevel="0" collapsed="false">
      <c r="A316" s="29"/>
      <c r="B316" s="29"/>
      <c r="C316" s="21"/>
      <c r="D316" s="22" t="s">
        <v>17</v>
      </c>
      <c r="E316" s="20" t="n">
        <f aca="false">E204</f>
        <v>0</v>
      </c>
      <c r="F316" s="20" t="n">
        <f aca="false">F204</f>
        <v>0</v>
      </c>
      <c r="G316" s="20" t="n">
        <f aca="false">G204</f>
        <v>0</v>
      </c>
      <c r="H316" s="20" t="n">
        <f aca="false">H204</f>
        <v>0</v>
      </c>
      <c r="I316" s="20" t="n">
        <f aca="false">I204</f>
        <v>0</v>
      </c>
      <c r="J316" s="20" t="n">
        <f aca="false">SUM(E316:I316)</f>
        <v>0</v>
      </c>
    </row>
    <row r="317" customFormat="false" ht="15" hidden="false" customHeight="true" outlineLevel="0" collapsed="false">
      <c r="A317" s="29"/>
      <c r="B317" s="29"/>
      <c r="C317" s="13" t="s">
        <v>88</v>
      </c>
      <c r="D317" s="7" t="s">
        <v>8</v>
      </c>
      <c r="E317" s="14" t="n">
        <f aca="false">SUM(E318:E321)</f>
        <v>7700</v>
      </c>
      <c r="F317" s="14" t="n">
        <f aca="false">SUM(F318:F321)</f>
        <v>8000</v>
      </c>
      <c r="G317" s="14" t="n">
        <f aca="false">SUM(G318:G321)</f>
        <v>8000</v>
      </c>
      <c r="H317" s="14" t="n">
        <f aca="false">SUM(H318:H321)</f>
        <v>0</v>
      </c>
      <c r="I317" s="14" t="n">
        <f aca="false">SUM(I318:I321)</f>
        <v>0</v>
      </c>
      <c r="J317" s="14" t="n">
        <f aca="false">SUM(E317:I317)</f>
        <v>23700</v>
      </c>
    </row>
    <row r="318" customFormat="false" ht="15" hidden="false" customHeight="true" outlineLevel="0" collapsed="false">
      <c r="A318" s="29"/>
      <c r="B318" s="29"/>
      <c r="C318" s="13"/>
      <c r="D318" s="7" t="s">
        <v>14</v>
      </c>
      <c r="E318" s="14" t="n">
        <f aca="false">E282</f>
        <v>7700</v>
      </c>
      <c r="F318" s="14" t="n">
        <f aca="false">F282</f>
        <v>8000</v>
      </c>
      <c r="G318" s="14" t="n">
        <f aca="false">G282</f>
        <v>8000</v>
      </c>
      <c r="H318" s="14" t="n">
        <f aca="false">H282</f>
        <v>0</v>
      </c>
      <c r="I318" s="14" t="n">
        <f aca="false">I282</f>
        <v>0</v>
      </c>
      <c r="J318" s="14" t="n">
        <f aca="false">SUM(E318:I318)</f>
        <v>23700</v>
      </c>
    </row>
    <row r="319" customFormat="false" ht="15" hidden="false" customHeight="true" outlineLevel="0" collapsed="false">
      <c r="A319" s="29"/>
      <c r="B319" s="29"/>
      <c r="C319" s="13"/>
      <c r="D319" s="7" t="s">
        <v>15</v>
      </c>
      <c r="E319" s="14" t="n">
        <f aca="false">E283</f>
        <v>0</v>
      </c>
      <c r="F319" s="14" t="n">
        <f aca="false">F283</f>
        <v>0</v>
      </c>
      <c r="G319" s="14" t="n">
        <f aca="false">G283</f>
        <v>0</v>
      </c>
      <c r="H319" s="14" t="n">
        <f aca="false">H283</f>
        <v>0</v>
      </c>
      <c r="I319" s="14" t="n">
        <f aca="false">I283</f>
        <v>0</v>
      </c>
      <c r="J319" s="14" t="n">
        <f aca="false">SUM(E319:I319)</f>
        <v>0</v>
      </c>
    </row>
    <row r="320" customFormat="false" ht="15" hidden="false" customHeight="true" outlineLevel="0" collapsed="false">
      <c r="A320" s="29"/>
      <c r="B320" s="29"/>
      <c r="C320" s="13"/>
      <c r="D320" s="7" t="s">
        <v>16</v>
      </c>
      <c r="E320" s="14" t="n">
        <f aca="false">E284</f>
        <v>0</v>
      </c>
      <c r="F320" s="14" t="n">
        <f aca="false">F284</f>
        <v>0</v>
      </c>
      <c r="G320" s="14" t="n">
        <f aca="false">G284</f>
        <v>0</v>
      </c>
      <c r="H320" s="14" t="n">
        <f aca="false">H284</f>
        <v>0</v>
      </c>
      <c r="I320" s="14" t="n">
        <f aca="false">I284</f>
        <v>0</v>
      </c>
      <c r="J320" s="14" t="n">
        <f aca="false">SUM(E320:I320)</f>
        <v>0</v>
      </c>
    </row>
    <row r="321" customFormat="false" ht="15" hidden="false" customHeight="true" outlineLevel="0" collapsed="false">
      <c r="A321" s="29"/>
      <c r="B321" s="29"/>
      <c r="C321" s="13"/>
      <c r="D321" s="7" t="s">
        <v>17</v>
      </c>
      <c r="E321" s="14" t="n">
        <f aca="false">E285</f>
        <v>0</v>
      </c>
      <c r="F321" s="14" t="n">
        <f aca="false">F285</f>
        <v>0</v>
      </c>
      <c r="G321" s="14" t="n">
        <f aca="false">G285</f>
        <v>0</v>
      </c>
      <c r="H321" s="14" t="n">
        <f aca="false">H285</f>
        <v>0</v>
      </c>
      <c r="I321" s="14" t="n">
        <f aca="false">I285</f>
        <v>0</v>
      </c>
      <c r="J321" s="14" t="n">
        <f aca="false">SUM(E321:I321)</f>
        <v>0</v>
      </c>
    </row>
    <row r="322" customFormat="false" ht="15" hidden="false" customHeight="true" outlineLevel="0" collapsed="false">
      <c r="A322" s="29"/>
      <c r="B322" s="29"/>
      <c r="C322" s="13" t="s">
        <v>91</v>
      </c>
      <c r="D322" s="7" t="s">
        <v>8</v>
      </c>
      <c r="E322" s="14" t="n">
        <f aca="false">SUM(E323:E326)</f>
        <v>0</v>
      </c>
      <c r="F322" s="14" t="n">
        <f aca="false">SUM(F323:F326)</f>
        <v>0</v>
      </c>
      <c r="G322" s="14" t="n">
        <f aca="false">SUM(G323:G326)</f>
        <v>0</v>
      </c>
      <c r="H322" s="14" t="n">
        <f aca="false">SUM(H323:H326)</f>
        <v>0</v>
      </c>
      <c r="I322" s="14" t="n">
        <f aca="false">SUM(I323:I326)</f>
        <v>0</v>
      </c>
      <c r="J322" s="14" t="n">
        <f aca="false">SUM(E322:I322)</f>
        <v>0</v>
      </c>
    </row>
    <row r="323" customFormat="false" ht="15" hidden="false" customHeight="true" outlineLevel="0" collapsed="false">
      <c r="A323" s="29"/>
      <c r="B323" s="29"/>
      <c r="C323" s="13"/>
      <c r="D323" s="7" t="s">
        <v>14</v>
      </c>
      <c r="E323" s="14" t="n">
        <f aca="false">E287</f>
        <v>0</v>
      </c>
      <c r="F323" s="14" t="n">
        <f aca="false">F287</f>
        <v>0</v>
      </c>
      <c r="G323" s="14" t="n">
        <f aca="false">G287</f>
        <v>0</v>
      </c>
      <c r="H323" s="14" t="n">
        <f aca="false">H287</f>
        <v>0</v>
      </c>
      <c r="I323" s="14" t="n">
        <f aca="false">I287</f>
        <v>0</v>
      </c>
      <c r="J323" s="14" t="n">
        <f aca="false">SUM(E323:I323)</f>
        <v>0</v>
      </c>
    </row>
    <row r="324" customFormat="false" ht="15" hidden="false" customHeight="true" outlineLevel="0" collapsed="false">
      <c r="A324" s="29"/>
      <c r="B324" s="29"/>
      <c r="C324" s="13"/>
      <c r="D324" s="7" t="s">
        <v>15</v>
      </c>
      <c r="E324" s="14" t="n">
        <f aca="false">E288</f>
        <v>0</v>
      </c>
      <c r="F324" s="14" t="n">
        <f aca="false">F288</f>
        <v>0</v>
      </c>
      <c r="G324" s="14" t="n">
        <f aca="false">G288</f>
        <v>0</v>
      </c>
      <c r="H324" s="14" t="n">
        <f aca="false">H288</f>
        <v>0</v>
      </c>
      <c r="I324" s="14" t="n">
        <f aca="false">I288</f>
        <v>0</v>
      </c>
      <c r="J324" s="14" t="n">
        <f aca="false">SUM(E324:I324)</f>
        <v>0</v>
      </c>
    </row>
    <row r="325" customFormat="false" ht="15" hidden="false" customHeight="true" outlineLevel="0" collapsed="false">
      <c r="A325" s="29"/>
      <c r="B325" s="29"/>
      <c r="C325" s="13"/>
      <c r="D325" s="7" t="s">
        <v>16</v>
      </c>
      <c r="E325" s="14" t="n">
        <f aca="false">E289</f>
        <v>0</v>
      </c>
      <c r="F325" s="14" t="n">
        <f aca="false">F289</f>
        <v>0</v>
      </c>
      <c r="G325" s="14" t="n">
        <f aca="false">G289</f>
        <v>0</v>
      </c>
      <c r="H325" s="14" t="n">
        <f aca="false">H289</f>
        <v>0</v>
      </c>
      <c r="I325" s="14" t="n">
        <f aca="false">I289</f>
        <v>0</v>
      </c>
      <c r="J325" s="14" t="n">
        <f aca="false">SUM(E325:I325)</f>
        <v>0</v>
      </c>
    </row>
    <row r="326" customFormat="false" ht="15" hidden="false" customHeight="true" outlineLevel="0" collapsed="false">
      <c r="A326" s="29"/>
      <c r="B326" s="29"/>
      <c r="C326" s="13"/>
      <c r="D326" s="7" t="s">
        <v>17</v>
      </c>
      <c r="E326" s="14" t="n">
        <f aca="false">E290</f>
        <v>0</v>
      </c>
      <c r="F326" s="14" t="n">
        <f aca="false">F290</f>
        <v>0</v>
      </c>
      <c r="G326" s="14" t="n">
        <f aca="false">G290</f>
        <v>0</v>
      </c>
      <c r="H326" s="14" t="n">
        <f aca="false">H290</f>
        <v>0</v>
      </c>
      <c r="I326" s="14" t="n">
        <f aca="false">I290</f>
        <v>0</v>
      </c>
      <c r="J326" s="14" t="n">
        <f aca="false">SUM(E326:I326)</f>
        <v>0</v>
      </c>
    </row>
    <row r="327" customFormat="false" ht="15" hidden="false" customHeight="true" outlineLevel="0" collapsed="false">
      <c r="A327" s="29"/>
      <c r="B327" s="29"/>
      <c r="C327" s="13" t="s">
        <v>22</v>
      </c>
      <c r="D327" s="7" t="s">
        <v>8</v>
      </c>
      <c r="E327" s="14" t="n">
        <f aca="false">SUM(E328:E331)</f>
        <v>0</v>
      </c>
      <c r="F327" s="14" t="n">
        <f aca="false">SUM(F328:F331)</f>
        <v>0</v>
      </c>
      <c r="G327" s="14" t="n">
        <f aca="false">SUM(G328:G331)</f>
        <v>0</v>
      </c>
      <c r="H327" s="14" t="n">
        <f aca="false">SUM(H328:H331)</f>
        <v>0</v>
      </c>
      <c r="I327" s="14" t="n">
        <f aca="false">SUM(I328:I331)</f>
        <v>0</v>
      </c>
      <c r="J327" s="14" t="n">
        <f aca="false">SUM(E327:I327)</f>
        <v>0</v>
      </c>
    </row>
    <row r="328" customFormat="false" ht="15" hidden="false" customHeight="true" outlineLevel="0" collapsed="false">
      <c r="A328" s="29"/>
      <c r="B328" s="29"/>
      <c r="C328" s="13"/>
      <c r="D328" s="7" t="s">
        <v>14</v>
      </c>
      <c r="E328" s="14" t="n">
        <f aca="false">E206</f>
        <v>0</v>
      </c>
      <c r="F328" s="14" t="n">
        <f aca="false">F206</f>
        <v>0</v>
      </c>
      <c r="G328" s="14" t="n">
        <f aca="false">G206</f>
        <v>0</v>
      </c>
      <c r="H328" s="14" t="n">
        <f aca="false">H206</f>
        <v>0</v>
      </c>
      <c r="I328" s="14" t="n">
        <f aca="false">I206</f>
        <v>0</v>
      </c>
      <c r="J328" s="14" t="n">
        <f aca="false">SUM(E328:I328)</f>
        <v>0</v>
      </c>
    </row>
    <row r="329" customFormat="false" ht="15" hidden="false" customHeight="true" outlineLevel="0" collapsed="false">
      <c r="A329" s="29"/>
      <c r="B329" s="29"/>
      <c r="C329" s="13"/>
      <c r="D329" s="7" t="s">
        <v>15</v>
      </c>
      <c r="E329" s="14" t="n">
        <f aca="false">E207</f>
        <v>0</v>
      </c>
      <c r="F329" s="14" t="n">
        <f aca="false">F207</f>
        <v>0</v>
      </c>
      <c r="G329" s="14" t="n">
        <f aca="false">G207</f>
        <v>0</v>
      </c>
      <c r="H329" s="14" t="n">
        <f aca="false">H207</f>
        <v>0</v>
      </c>
      <c r="I329" s="14" t="n">
        <f aca="false">I207</f>
        <v>0</v>
      </c>
      <c r="J329" s="14" t="n">
        <f aca="false">SUM(E329:I329)</f>
        <v>0</v>
      </c>
    </row>
    <row r="330" customFormat="false" ht="15" hidden="false" customHeight="true" outlineLevel="0" collapsed="false">
      <c r="A330" s="29"/>
      <c r="B330" s="29"/>
      <c r="C330" s="13"/>
      <c r="D330" s="7" t="s">
        <v>16</v>
      </c>
      <c r="E330" s="14" t="n">
        <f aca="false">E208</f>
        <v>0</v>
      </c>
      <c r="F330" s="14" t="n">
        <f aca="false">F208</f>
        <v>0</v>
      </c>
      <c r="G330" s="14" t="n">
        <f aca="false">G208</f>
        <v>0</v>
      </c>
      <c r="H330" s="14" t="n">
        <f aca="false">H208</f>
        <v>0</v>
      </c>
      <c r="I330" s="14" t="n">
        <f aca="false">I208</f>
        <v>0</v>
      </c>
      <c r="J330" s="14" t="n">
        <f aca="false">SUM(E330:I330)</f>
        <v>0</v>
      </c>
    </row>
    <row r="331" customFormat="false" ht="15" hidden="false" customHeight="true" outlineLevel="0" collapsed="false">
      <c r="A331" s="29"/>
      <c r="B331" s="29"/>
      <c r="C331" s="13"/>
      <c r="D331" s="7" t="s">
        <v>17</v>
      </c>
      <c r="E331" s="14" t="n">
        <f aca="false">E209</f>
        <v>0</v>
      </c>
      <c r="F331" s="14" t="n">
        <f aca="false">F209</f>
        <v>0</v>
      </c>
      <c r="G331" s="14" t="n">
        <f aca="false">G209</f>
        <v>0</v>
      </c>
      <c r="H331" s="14" t="n">
        <f aca="false">H209</f>
        <v>0</v>
      </c>
      <c r="I331" s="14" t="n">
        <f aca="false">I209</f>
        <v>0</v>
      </c>
      <c r="J331" s="14" t="n">
        <f aca="false">SUM(E331:I331)</f>
        <v>0</v>
      </c>
    </row>
    <row r="332" customFormat="false" ht="15" hidden="false" customHeight="true" outlineLevel="0" collapsed="false">
      <c r="A332" s="29"/>
      <c r="B332" s="29"/>
      <c r="C332" s="13" t="s">
        <v>98</v>
      </c>
      <c r="D332" s="7" t="s">
        <v>8</v>
      </c>
      <c r="E332" s="14" t="n">
        <f aca="false">SUM(E333:E336)</f>
        <v>13371.2</v>
      </c>
      <c r="F332" s="14" t="n">
        <f aca="false">SUM(F333:F336)</f>
        <v>11020.7</v>
      </c>
      <c r="G332" s="14" t="n">
        <f aca="false">SUM(G333:G336)</f>
        <v>11020.7</v>
      </c>
      <c r="H332" s="14" t="n">
        <f aca="false">SUM(H333:H336)</f>
        <v>11020.6</v>
      </c>
      <c r="I332" s="14" t="n">
        <f aca="false">SUM(I333:I336)</f>
        <v>11020.6</v>
      </c>
      <c r="J332" s="14" t="n">
        <f aca="false">SUM(E332:I332)</f>
        <v>57453.8</v>
      </c>
    </row>
    <row r="333" customFormat="false" ht="15" hidden="false" customHeight="true" outlineLevel="0" collapsed="false">
      <c r="A333" s="29"/>
      <c r="B333" s="29"/>
      <c r="C333" s="13"/>
      <c r="D333" s="7" t="s">
        <v>14</v>
      </c>
      <c r="E333" s="14" t="n">
        <f aca="false">E211</f>
        <v>13371.2</v>
      </c>
      <c r="F333" s="14" t="n">
        <f aca="false">F211</f>
        <v>11020.7</v>
      </c>
      <c r="G333" s="14" t="n">
        <f aca="false">G211</f>
        <v>11020.7</v>
      </c>
      <c r="H333" s="14" t="n">
        <f aca="false">H211</f>
        <v>11020.6</v>
      </c>
      <c r="I333" s="14" t="n">
        <f aca="false">I211</f>
        <v>11020.6</v>
      </c>
      <c r="J333" s="14" t="n">
        <f aca="false">SUM(E333:I333)</f>
        <v>57453.8</v>
      </c>
    </row>
    <row r="334" customFormat="false" ht="15" hidden="false" customHeight="true" outlineLevel="0" collapsed="false">
      <c r="A334" s="29"/>
      <c r="B334" s="29"/>
      <c r="C334" s="13"/>
      <c r="D334" s="7" t="s">
        <v>15</v>
      </c>
      <c r="E334" s="14" t="n">
        <f aca="false">E212</f>
        <v>0</v>
      </c>
      <c r="F334" s="14" t="n">
        <f aca="false">F212</f>
        <v>0</v>
      </c>
      <c r="G334" s="14" t="n">
        <f aca="false">G212</f>
        <v>0</v>
      </c>
      <c r="H334" s="14" t="n">
        <f aca="false">H212</f>
        <v>0</v>
      </c>
      <c r="I334" s="14" t="n">
        <f aca="false">I212</f>
        <v>0</v>
      </c>
      <c r="J334" s="14" t="n">
        <f aca="false">SUM(E334:I334)</f>
        <v>0</v>
      </c>
    </row>
    <row r="335" customFormat="false" ht="15" hidden="false" customHeight="true" outlineLevel="0" collapsed="false">
      <c r="A335" s="29"/>
      <c r="B335" s="29"/>
      <c r="C335" s="13"/>
      <c r="D335" s="7" t="s">
        <v>16</v>
      </c>
      <c r="E335" s="14" t="n">
        <f aca="false">E213</f>
        <v>0</v>
      </c>
      <c r="F335" s="14" t="n">
        <f aca="false">F213</f>
        <v>0</v>
      </c>
      <c r="G335" s="14" t="n">
        <f aca="false">G213</f>
        <v>0</v>
      </c>
      <c r="H335" s="14" t="n">
        <f aca="false">H213</f>
        <v>0</v>
      </c>
      <c r="I335" s="14" t="n">
        <f aca="false">I213</f>
        <v>0</v>
      </c>
      <c r="J335" s="14" t="n">
        <f aca="false">SUM(E335:I335)</f>
        <v>0</v>
      </c>
    </row>
    <row r="336" customFormat="false" ht="15" hidden="false" customHeight="true" outlineLevel="0" collapsed="false">
      <c r="A336" s="29"/>
      <c r="B336" s="29"/>
      <c r="C336" s="13"/>
      <c r="D336" s="7" t="s">
        <v>17</v>
      </c>
      <c r="E336" s="14" t="n">
        <f aca="false">E214</f>
        <v>0</v>
      </c>
      <c r="F336" s="14" t="n">
        <f aca="false">F214</f>
        <v>0</v>
      </c>
      <c r="G336" s="14" t="n">
        <f aca="false">G214</f>
        <v>0</v>
      </c>
      <c r="H336" s="14" t="n">
        <f aca="false">H214</f>
        <v>0</v>
      </c>
      <c r="I336" s="14" t="n">
        <f aca="false">I214</f>
        <v>0</v>
      </c>
      <c r="J336" s="14" t="n">
        <f aca="false">SUM(E336:I336)</f>
        <v>0</v>
      </c>
    </row>
    <row r="337" customFormat="false" ht="15" hidden="false" customHeight="true" outlineLevel="0" collapsed="false">
      <c r="A337" s="29"/>
      <c r="B337" s="29"/>
      <c r="C337" s="13" t="s">
        <v>99</v>
      </c>
      <c r="D337" s="7" t="s">
        <v>8</v>
      </c>
      <c r="E337" s="14" t="n">
        <f aca="false">SUM(E338:E341)</f>
        <v>8721.9</v>
      </c>
      <c r="F337" s="14" t="n">
        <f aca="false">SUM(F338:F341)</f>
        <v>8780.4</v>
      </c>
      <c r="G337" s="14" t="n">
        <f aca="false">SUM(G338:G341)</f>
        <v>8788</v>
      </c>
      <c r="H337" s="14" t="n">
        <f aca="false">SUM(H338:H341)</f>
        <v>8788</v>
      </c>
      <c r="I337" s="14" t="n">
        <f aca="false">SUM(I338:I341)</f>
        <v>8788</v>
      </c>
      <c r="J337" s="14" t="n">
        <f aca="false">SUM(E337:I337)</f>
        <v>43866.3</v>
      </c>
    </row>
    <row r="338" customFormat="false" ht="15" hidden="false" customHeight="true" outlineLevel="0" collapsed="false">
      <c r="A338" s="29"/>
      <c r="B338" s="29"/>
      <c r="C338" s="13"/>
      <c r="D338" s="7" t="s">
        <v>14</v>
      </c>
      <c r="E338" s="14" t="n">
        <f aca="false">E216</f>
        <v>8481.8</v>
      </c>
      <c r="F338" s="14" t="n">
        <f aca="false">F216</f>
        <v>8526.1</v>
      </c>
      <c r="G338" s="14" t="n">
        <f aca="false">G216</f>
        <v>8526.1</v>
      </c>
      <c r="H338" s="14" t="n">
        <f aca="false">H216</f>
        <v>8526.1</v>
      </c>
      <c r="I338" s="14" t="n">
        <f aca="false">I216</f>
        <v>8526.1</v>
      </c>
      <c r="J338" s="14" t="n">
        <f aca="false">SUM(E338:I338)</f>
        <v>42586.2</v>
      </c>
    </row>
    <row r="339" customFormat="false" ht="15" hidden="false" customHeight="true" outlineLevel="0" collapsed="false">
      <c r="A339" s="29"/>
      <c r="B339" s="29"/>
      <c r="C339" s="13"/>
      <c r="D339" s="7" t="s">
        <v>15</v>
      </c>
      <c r="E339" s="14" t="n">
        <f aca="false">E217</f>
        <v>240.1</v>
      </c>
      <c r="F339" s="14" t="n">
        <f aca="false">F217</f>
        <v>254.3</v>
      </c>
      <c r="G339" s="14" t="n">
        <f aca="false">G217</f>
        <v>261.9</v>
      </c>
      <c r="H339" s="14" t="n">
        <f aca="false">H217</f>
        <v>261.9</v>
      </c>
      <c r="I339" s="14" t="n">
        <f aca="false">I217</f>
        <v>261.9</v>
      </c>
      <c r="J339" s="14" t="n">
        <f aca="false">SUM(E339:I339)</f>
        <v>1280.1</v>
      </c>
    </row>
    <row r="340" customFormat="false" ht="15" hidden="false" customHeight="true" outlineLevel="0" collapsed="false">
      <c r="A340" s="29"/>
      <c r="B340" s="29"/>
      <c r="C340" s="13"/>
      <c r="D340" s="7" t="s">
        <v>16</v>
      </c>
      <c r="E340" s="14" t="n">
        <f aca="false">E218</f>
        <v>0</v>
      </c>
      <c r="F340" s="14" t="n">
        <f aca="false">F218</f>
        <v>0</v>
      </c>
      <c r="G340" s="14" t="n">
        <f aca="false">G218</f>
        <v>0</v>
      </c>
      <c r="H340" s="14" t="n">
        <f aca="false">H218</f>
        <v>0</v>
      </c>
      <c r="I340" s="14" t="n">
        <f aca="false">I218</f>
        <v>0</v>
      </c>
      <c r="J340" s="14" t="n">
        <f aca="false">SUM(E340:I340)</f>
        <v>0</v>
      </c>
    </row>
    <row r="341" customFormat="false" ht="15" hidden="false" customHeight="true" outlineLevel="0" collapsed="false">
      <c r="A341" s="29"/>
      <c r="B341" s="29"/>
      <c r="C341" s="13"/>
      <c r="D341" s="7" t="s">
        <v>17</v>
      </c>
      <c r="E341" s="14" t="n">
        <f aca="false">E219</f>
        <v>0</v>
      </c>
      <c r="F341" s="14" t="n">
        <f aca="false">F219</f>
        <v>0</v>
      </c>
      <c r="G341" s="14" t="n">
        <f aca="false">G219</f>
        <v>0</v>
      </c>
      <c r="H341" s="14" t="n">
        <f aca="false">H219</f>
        <v>0</v>
      </c>
      <c r="I341" s="14" t="n">
        <f aca="false">I219</f>
        <v>0</v>
      </c>
      <c r="J341" s="14" t="n">
        <f aca="false">SUM(E341:I341)</f>
        <v>0</v>
      </c>
    </row>
    <row r="342" customFormat="false" ht="15" hidden="false" customHeight="true" outlineLevel="0" collapsed="false">
      <c r="A342" s="29"/>
      <c r="B342" s="29"/>
      <c r="C342" s="13" t="s">
        <v>45</v>
      </c>
      <c r="D342" s="7" t="s">
        <v>8</v>
      </c>
      <c r="E342" s="20" t="n">
        <f aca="false">SUM(E343:E346)</f>
        <v>188729.8</v>
      </c>
      <c r="F342" s="14" t="n">
        <f aca="false">SUM(F343:F346)</f>
        <v>167823</v>
      </c>
      <c r="G342" s="14" t="n">
        <f aca="false">SUM(G343:G346)</f>
        <v>167847.9</v>
      </c>
      <c r="H342" s="14" t="n">
        <f aca="false">SUM(H343:H346)</f>
        <v>159799.1</v>
      </c>
      <c r="I342" s="14" t="n">
        <f aca="false">SUM(I343:I346)</f>
        <v>159564.1</v>
      </c>
      <c r="J342" s="14" t="n">
        <f aca="false">SUM(E342:I342)</f>
        <v>843763.9</v>
      </c>
      <c r="K342" s="19"/>
      <c r="L342" s="19"/>
      <c r="M342" s="19"/>
      <c r="N342" s="19"/>
      <c r="O342" s="19"/>
      <c r="P342" s="19"/>
      <c r="Q342" s="19"/>
      <c r="R342" s="19"/>
      <c r="S342" s="19"/>
    </row>
    <row r="343" customFormat="false" ht="15" hidden="false" customHeight="true" outlineLevel="0" collapsed="false">
      <c r="A343" s="29"/>
      <c r="B343" s="29"/>
      <c r="C343" s="13"/>
      <c r="D343" s="7" t="s">
        <v>14</v>
      </c>
      <c r="E343" s="14" t="n">
        <f aca="false">E338+E333+E328+E323+E318+E313+E308</f>
        <v>181047.3</v>
      </c>
      <c r="F343" s="14" t="n">
        <f aca="false">F338+F333+F328+F323+F318+F313+F308</f>
        <v>160111.1</v>
      </c>
      <c r="G343" s="14" t="n">
        <f aca="false">G338+G333+G328+G323+G318+G313+G308</f>
        <v>160111.2</v>
      </c>
      <c r="H343" s="14" t="n">
        <f aca="false">H338+H333+H328+H323+H318+H313+H308</f>
        <v>152058.5</v>
      </c>
      <c r="I343" s="14" t="n">
        <f aca="false">I338+I333+I328+I323+I318+I313+I308</f>
        <v>152058.5</v>
      </c>
      <c r="J343" s="14" t="n">
        <f aca="false">SUM(E343:I343)</f>
        <v>805386.6</v>
      </c>
      <c r="K343" s="19"/>
      <c r="L343" s="19"/>
      <c r="M343" s="19"/>
      <c r="N343" s="19"/>
      <c r="O343" s="19"/>
      <c r="P343" s="19"/>
      <c r="Q343" s="19"/>
      <c r="R343" s="19"/>
      <c r="S343" s="19"/>
    </row>
    <row r="344" customFormat="false" ht="15" hidden="false" customHeight="true" outlineLevel="0" collapsed="false">
      <c r="A344" s="29"/>
      <c r="B344" s="29"/>
      <c r="C344" s="13"/>
      <c r="D344" s="7" t="s">
        <v>15</v>
      </c>
      <c r="E344" s="14" t="n">
        <f aca="false">E339+E334+E329+E324+E319+E314+E309</f>
        <v>666.7</v>
      </c>
      <c r="F344" s="14" t="n">
        <f aca="false">F339+F334+F329+F324+F319+F314+F309</f>
        <v>696.4</v>
      </c>
      <c r="G344" s="14" t="n">
        <f aca="false">G339+G334+G329+G324+G319+G314+G309</f>
        <v>720.6</v>
      </c>
      <c r="H344" s="14" t="n">
        <f aca="false">H339+H334+H329+H324+H319+H314+H309</f>
        <v>725.1</v>
      </c>
      <c r="I344" s="14" t="n">
        <f aca="false">I339+I334+I329+I324+I319+I314+I309</f>
        <v>725.1</v>
      </c>
      <c r="J344" s="14" t="n">
        <f aca="false">SUM(E344:I344)</f>
        <v>3533.9</v>
      </c>
      <c r="K344" s="19"/>
      <c r="L344" s="19"/>
      <c r="M344" s="19"/>
      <c r="N344" s="19"/>
      <c r="O344" s="19"/>
      <c r="P344" s="19"/>
      <c r="Q344" s="19"/>
      <c r="R344" s="19"/>
      <c r="S344" s="19"/>
    </row>
    <row r="345" customFormat="false" ht="15" hidden="false" customHeight="true" outlineLevel="0" collapsed="false">
      <c r="A345" s="29"/>
      <c r="B345" s="29"/>
      <c r="C345" s="13"/>
      <c r="D345" s="7" t="s">
        <v>16</v>
      </c>
      <c r="E345" s="14" t="n">
        <f aca="false">E340+E335+E330+E325+E320+E315+E310</f>
        <v>7015.8</v>
      </c>
      <c r="F345" s="14" t="n">
        <f aca="false">F340+F335+F330+F325+F320+F315+F310</f>
        <v>7015.5</v>
      </c>
      <c r="G345" s="14" t="n">
        <f aca="false">G340+G335+G330+G325+G320+G315+G310</f>
        <v>7016.1</v>
      </c>
      <c r="H345" s="14" t="n">
        <f aca="false">H340+H335+H330+H325+H320+H315+H310</f>
        <v>7015.5</v>
      </c>
      <c r="I345" s="14" t="n">
        <f aca="false">I340+I335+I330+I325+I320+I315+I310</f>
        <v>6780.5</v>
      </c>
      <c r="J345" s="14" t="n">
        <f aca="false">SUM(E345:I345)</f>
        <v>34843.4</v>
      </c>
      <c r="K345" s="19"/>
      <c r="L345" s="19"/>
      <c r="M345" s="19"/>
      <c r="N345" s="19"/>
      <c r="O345" s="19"/>
      <c r="P345" s="19"/>
      <c r="Q345" s="19"/>
      <c r="R345" s="19"/>
      <c r="S345" s="19"/>
    </row>
    <row r="346" customFormat="false" ht="15" hidden="false" customHeight="true" outlineLevel="0" collapsed="false">
      <c r="A346" s="29"/>
      <c r="B346" s="29"/>
      <c r="C346" s="13"/>
      <c r="D346" s="7" t="s">
        <v>17</v>
      </c>
      <c r="E346" s="14" t="n">
        <f aca="false">E341+E336+E331+E326+E321+E316+E311</f>
        <v>0</v>
      </c>
      <c r="F346" s="14" t="n">
        <f aca="false">F341+F336+F331+F326+F321+F316+F311</f>
        <v>0</v>
      </c>
      <c r="G346" s="14" t="n">
        <f aca="false">G341+G336+G331+G326+G321+G316+G311</f>
        <v>0</v>
      </c>
      <c r="H346" s="14" t="n">
        <f aca="false">H341+H336+H331+H326+H321+H316+H311</f>
        <v>0</v>
      </c>
      <c r="I346" s="14" t="n">
        <f aca="false">I341+I336+I331+I326+I321+I316+I311</f>
        <v>0</v>
      </c>
      <c r="J346" s="14" t="n">
        <f aca="false">SUM(E346:I346)</f>
        <v>0</v>
      </c>
      <c r="K346" s="19"/>
      <c r="L346" s="19"/>
      <c r="M346" s="19"/>
      <c r="N346" s="19"/>
      <c r="O346" s="19"/>
      <c r="P346" s="19"/>
      <c r="Q346" s="19"/>
      <c r="R346" s="19"/>
      <c r="S346" s="19"/>
    </row>
    <row r="347" customFormat="false" ht="15.95" hidden="false" customHeight="true" outlineLevel="0" collapsed="false">
      <c r="A347" s="30" t="s">
        <v>100</v>
      </c>
      <c r="B347" s="30"/>
      <c r="C347" s="30"/>
      <c r="D347" s="30"/>
      <c r="E347" s="30"/>
      <c r="F347" s="30"/>
      <c r="G347" s="30"/>
      <c r="H347" s="30"/>
      <c r="I347" s="31"/>
      <c r="J347" s="31"/>
    </row>
    <row r="348" customFormat="false" ht="15.95" hidden="false" customHeight="true" outlineLevel="0" collapsed="false">
      <c r="A348" s="30" t="s">
        <v>101</v>
      </c>
      <c r="B348" s="30"/>
      <c r="C348" s="30"/>
      <c r="D348" s="30"/>
      <c r="E348" s="30"/>
      <c r="F348" s="30"/>
      <c r="G348" s="30"/>
      <c r="H348" s="30"/>
      <c r="I348" s="31"/>
      <c r="J348" s="31"/>
    </row>
    <row r="349" customFormat="false" ht="15.95" hidden="false" customHeight="true" outlineLevel="0" collapsed="false">
      <c r="A349" s="30" t="s">
        <v>102</v>
      </c>
      <c r="B349" s="30"/>
      <c r="C349" s="30"/>
      <c r="D349" s="30"/>
      <c r="E349" s="30"/>
      <c r="F349" s="30"/>
      <c r="G349" s="30"/>
      <c r="H349" s="30"/>
      <c r="I349" s="31"/>
      <c r="J349" s="31"/>
    </row>
    <row r="350" s="35" customFormat="true" ht="32.25" hidden="false" customHeight="true" outlineLevel="0" collapsed="false">
      <c r="A350" s="32" t="s">
        <v>103</v>
      </c>
      <c r="B350" s="32"/>
      <c r="C350" s="32"/>
      <c r="D350" s="32"/>
      <c r="E350" s="32"/>
      <c r="F350" s="32"/>
      <c r="G350" s="32"/>
      <c r="H350" s="32"/>
      <c r="I350" s="33" t="s">
        <v>104</v>
      </c>
      <c r="J350" s="34"/>
    </row>
    <row r="351" customFormat="false" ht="15.75" hidden="false" customHeight="true" outlineLevel="0" collapsed="false"/>
    <row r="353" customFormat="false" ht="15" hidden="false" customHeight="false" outlineLevel="0" collapsed="false">
      <c r="D353" s="0" t="s">
        <v>105</v>
      </c>
      <c r="E353" s="19" t="n">
        <f aca="false">E342-E302-E291-E220</f>
        <v>0</v>
      </c>
      <c r="F353" s="19" t="n">
        <f aca="false">F342-F302-F291-F220</f>
        <v>0</v>
      </c>
      <c r="G353" s="19" t="n">
        <f aca="false">G342-G302-G291-G220</f>
        <v>0</v>
      </c>
      <c r="H353" s="19" t="n">
        <f aca="false">H342-H302-H291-H220</f>
        <v>0</v>
      </c>
      <c r="I353" s="19" t="n">
        <f aca="false">I342-I302-I291-I220</f>
        <v>0</v>
      </c>
      <c r="J353" s="19" t="n">
        <f aca="false">J342-J302-J291-J220</f>
        <v>0</v>
      </c>
    </row>
  </sheetData>
  <mergeCells count="151">
    <mergeCell ref="A1:J1"/>
    <mergeCell ref="A2:J2"/>
    <mergeCell ref="A3:J3"/>
    <mergeCell ref="A5:A7"/>
    <mergeCell ref="B5:B7"/>
    <mergeCell ref="C5:C7"/>
    <mergeCell ref="D5:D7"/>
    <mergeCell ref="E5:J5"/>
    <mergeCell ref="J6:J7"/>
    <mergeCell ref="A9:J9"/>
    <mergeCell ref="A10:A24"/>
    <mergeCell ref="B10:B24"/>
    <mergeCell ref="C10:C14"/>
    <mergeCell ref="C15:C19"/>
    <mergeCell ref="C20:C24"/>
    <mergeCell ref="A25:A39"/>
    <mergeCell ref="B25:B39"/>
    <mergeCell ref="C25:C29"/>
    <mergeCell ref="C30:C34"/>
    <mergeCell ref="C35:C39"/>
    <mergeCell ref="A40:A54"/>
    <mergeCell ref="B40:B54"/>
    <mergeCell ref="C40:C44"/>
    <mergeCell ref="C45:C49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94"/>
    <mergeCell ref="B70:B94"/>
    <mergeCell ref="C70:C74"/>
    <mergeCell ref="C75:C79"/>
    <mergeCell ref="C80:C84"/>
    <mergeCell ref="C85:C89"/>
    <mergeCell ref="C90:C94"/>
    <mergeCell ref="A95:A99"/>
    <mergeCell ref="B95:B99"/>
    <mergeCell ref="C95:C99"/>
    <mergeCell ref="A100:A104"/>
    <mergeCell ref="B100:B104"/>
    <mergeCell ref="C100:C104"/>
    <mergeCell ref="A105:A119"/>
    <mergeCell ref="B105:B119"/>
    <mergeCell ref="C105:C109"/>
    <mergeCell ref="C110:C114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74"/>
    <mergeCell ref="B160:B174"/>
    <mergeCell ref="C160:C164"/>
    <mergeCell ref="C165:C169"/>
    <mergeCell ref="C170:C174"/>
    <mergeCell ref="A175:A179"/>
    <mergeCell ref="B175:B179"/>
    <mergeCell ref="C175:C179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B224"/>
    <mergeCell ref="C195:C199"/>
    <mergeCell ref="C200:C204"/>
    <mergeCell ref="C205:C209"/>
    <mergeCell ref="C210:C214"/>
    <mergeCell ref="C215:C219"/>
    <mergeCell ref="C220:C224"/>
    <mergeCell ref="A225:J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70"/>
    <mergeCell ref="B256:B270"/>
    <mergeCell ref="C256:C260"/>
    <mergeCell ref="C261:C265"/>
    <mergeCell ref="C266:C270"/>
    <mergeCell ref="A271:A275"/>
    <mergeCell ref="B271:B275"/>
    <mergeCell ref="C271:C275"/>
    <mergeCell ref="A276:B295"/>
    <mergeCell ref="C276:C280"/>
    <mergeCell ref="C281:C285"/>
    <mergeCell ref="C286:C290"/>
    <mergeCell ref="C291:C295"/>
    <mergeCell ref="A296:J296"/>
    <mergeCell ref="A297:A301"/>
    <mergeCell ref="B297:B301"/>
    <mergeCell ref="C297:C301"/>
    <mergeCell ref="A302:B306"/>
    <mergeCell ref="C302:C306"/>
    <mergeCell ref="A307:B346"/>
    <mergeCell ref="C307:C311"/>
    <mergeCell ref="C312:C316"/>
    <mergeCell ref="C317:C321"/>
    <mergeCell ref="C322:C326"/>
    <mergeCell ref="C327:C331"/>
    <mergeCell ref="C332:C336"/>
    <mergeCell ref="C337:C341"/>
    <mergeCell ref="C342:C346"/>
    <mergeCell ref="A347:H347"/>
    <mergeCell ref="A348:H348"/>
    <mergeCell ref="A349:H349"/>
    <mergeCell ref="A350:H35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9" man="true" max="16383" min="0"/>
    <brk id="69" man="true" max="16383" min="0"/>
    <brk id="104" man="true" max="16383" min="0"/>
    <brk id="144" man="true" max="16383" min="0"/>
    <brk id="179" man="true" max="16383" min="0"/>
    <brk id="224" man="true" max="16383" min="0"/>
    <brk id="255" man="true" max="16383" min="0"/>
    <brk id="295" man="true" max="16383" min="0"/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6-22T06:41:30Z</cp:lastPrinted>
  <dcterms:modified xsi:type="dcterms:W3CDTF">2023-06-28T07:16:32Z</dcterms:modified>
  <cp:revision>0</cp:revision>
  <dc:subject/>
  <dc:title/>
</cp:coreProperties>
</file>