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табл.4 Паспорт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97">
  <si>
    <t xml:space="preserve">Приложение 1</t>
  </si>
  <si>
    <t xml:space="preserve">к паспорту муниципальной программы</t>
  </si>
  <si>
    <t xml:space="preserve">4. Финансовое обеспечение муниципальной программы</t>
  </si>
  <si>
    <t xml:space="preserve">№ п/п</t>
  </si>
  <si>
    <t xml:space="preserve">Ответственный исполнитель, соисполнитель, исполнитель муниципальной программы, направление, структурный элемент, мероприятие (результат) &lt;7&gt;</t>
  </si>
  <si>
    <t xml:space="preserve">Источник финансового обеспечения &lt;8&gt;</t>
  </si>
  <si>
    <t xml:space="preserve">Объем финансового обеспечения по годам , тыс. руб.</t>
  </si>
  <si>
    <t xml:space="preserve">всего</t>
  </si>
  <si>
    <t xml:space="preserve">Муниципальная программа</t>
  </si>
  <si>
    <t xml:space="preserve">всего, 
в том числе:</t>
  </si>
  <si>
    <t xml:space="preserve">МБ</t>
  </si>
  <si>
    <t xml:space="preserve">ФБ</t>
  </si>
  <si>
    <t xml:space="preserve">ОБ</t>
  </si>
  <si>
    <t xml:space="preserve">ВБ</t>
  </si>
  <si>
    <t xml:space="preserve">Ответственный исполнитель 
Администрация округа</t>
  </si>
  <si>
    <t xml:space="preserve">Соисполнитель 
Управление промышленности, природопользования и сельского хозяйства</t>
  </si>
  <si>
    <t xml:space="preserve">Соисполнитель 
Финансово-экономическое управление</t>
  </si>
  <si>
    <t xml:space="preserve">Соисполнитель 
Управление образования</t>
  </si>
  <si>
    <t xml:space="preserve">Соисполнитель: Комитет по управлению муниципальным имуществом</t>
  </si>
  <si>
    <t xml:space="preserve">Соисполнитель 
Территориальный орган «Город Сокол»</t>
  </si>
  <si>
    <t xml:space="preserve">Соисполнитель 
Территориальный орган «Город Кадников»</t>
  </si>
  <si>
    <t xml:space="preserve">Соисполнитель 
Территориальный орган «Архангельский»</t>
  </si>
  <si>
    <t xml:space="preserve">Соисполнитель 
Территориальный орган «Биряковский»</t>
  </si>
  <si>
    <t xml:space="preserve">Соисполнитель 
Территориальный орган «Воробьевский»</t>
  </si>
  <si>
    <t xml:space="preserve">Соисполнитель 
Территориальный орган «Двиницкий»</t>
  </si>
  <si>
    <t xml:space="preserve">Соисполнитель 
Территориальный орган «Пельшемский»</t>
  </si>
  <si>
    <t xml:space="preserve">Соисполнитель 
Территориальный орган «Пригородный»</t>
  </si>
  <si>
    <t xml:space="preserve">Соисполнитель 
Территориальный орган «Чучковский»</t>
  </si>
  <si>
    <t xml:space="preserve">Соисполнитель 
МКУ СМО «ЦБУ»</t>
  </si>
  <si>
    <t xml:space="preserve">Соисполнитель 
МКУ СМО «Управление строительства и ЖКХ»</t>
  </si>
  <si>
    <t xml:space="preserve">Соисполнитель 
МКУ «Управление ЖКХ г. Сокола»</t>
  </si>
  <si>
    <t xml:space="preserve">Соисполнитель 
МКУ СМО «МФЦ» </t>
  </si>
  <si>
    <t xml:space="preserve">Направление (подпрограмма) 1 «Реформирование и развитие системы муниципальной службы в Сокольском муниципальном округе»</t>
  </si>
  <si>
    <t xml:space="preserve">Комплекс процессных мероприятий «Обеспечение деятельности органов местного самоуправления Сокольского муниципального округа, территориальных органов и подведомственных им  учреждений», 
 в том числе</t>
  </si>
  <si>
    <t xml:space="preserve">Расходы на обеспечение функционирования органов местного самоуправления, территориальных органов Администрации</t>
  </si>
  <si>
    <t xml:space="preserve">Расходы на обеспечение функционирования Администрации   </t>
  </si>
  <si>
    <t xml:space="preserve">Расходы на обеспечение функционирования Управления промышленности, природопользования и сельского хозяйства </t>
  </si>
  <si>
    <t xml:space="preserve">Расходы на обеспечение функционирования Финансово-экономического управления</t>
  </si>
  <si>
    <t xml:space="preserve">Расходы на обеспечение функционирования территориального органа «Город Сокол» </t>
  </si>
  <si>
    <t xml:space="preserve">Расходы на обеспечение функционирования территориального органа «Город Кадников»</t>
  </si>
  <si>
    <t xml:space="preserve">Расходы на обеспечение функционирования территориального органа «Архангельский»</t>
  </si>
  <si>
    <t xml:space="preserve">Расходы на обеспечение функционирования территориального органа «Биряковский»</t>
  </si>
  <si>
    <t xml:space="preserve">Расходы на обеспечение функционирования территориального органа «Воробьевский»</t>
  </si>
  <si>
    <t xml:space="preserve">Расходы на обеспечение функционирования территориального органа «Двиницкий»</t>
  </si>
  <si>
    <t xml:space="preserve">Расходы на обеспечение функционирования территориального органа «Пельшемский»</t>
  </si>
  <si>
    <t xml:space="preserve">Расходы на обеспечение функционирования территориального органа «Пригородный»</t>
  </si>
  <si>
    <t xml:space="preserve">Расходы на обеспечение функционирования территориального органа «Чучковский»</t>
  </si>
  <si>
    <t xml:space="preserve">Обеспечение деятельности казенных учреждений</t>
  </si>
  <si>
    <t xml:space="preserve">Обеспечение деятельности  МКУ СМО «ЦБУ»»</t>
  </si>
  <si>
    <t xml:space="preserve">Обеспечение деятельности МКУ СМО «Управление строительства и ЖКХ»</t>
  </si>
  <si>
    <t xml:space="preserve">Обеспечение деятельности МКУ «Управление ЖКХ г. Сокола»</t>
  </si>
  <si>
    <t xml:space="preserve">Содержание аварийно-спасательных служб</t>
  </si>
  <si>
    <t xml:space="preserve">Участие служащих в программах профессиональной переподготовки или повышения квалификации</t>
  </si>
  <si>
    <t xml:space="preserve">Уплата членских взносов в Ассоциацию "Совет муниципальных образований Вологодской области"</t>
  </si>
  <si>
    <t xml:space="preserve">Опубликование информации о деятельности органов местного самоуправления Сокольского муниципального округа в печатном издании</t>
  </si>
  <si>
    <t xml:space="preserve">Осуществление отдельных государственных полномочий в соответствии с законом области от 10 декабря 2014 года № 3526-ОЗ «О наделении органов местного самоуправления  отдельными государственными полномочиями  по организации деятельности многофункциональных центров предоставления государственных и муниципальных услуг»</t>
  </si>
  <si>
    <t xml:space="preserve">1.</t>
  </si>
  <si>
    <t xml:space="preserve">Осуществление отдельных государственных полномочий в соответствии с законом области от 28 июня 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 по организации и осуществлению деятельности по опеке и попечительству и по социальной поддержке детей-сирот, осуществляющихся без попечения родителей (за исключением детей обучающихся в федеральных государственных образовательных организациях), лиц из числа детей указанных категорий"</t>
  </si>
  <si>
    <t xml:space="preserve">Осуществление отдельных государственных полномочий в соответствии с законом области от 28 апреля 2006 года № 1443-ОЗ " О наделении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.</t>
  </si>
  <si>
    <t xml:space="preserve">3.</t>
  </si>
  <si>
    <t xml:space="preserve">4.</t>
  </si>
  <si>
    <t xml:space="preserve">5.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тарифов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существление первичного воинского учета территориальным органом "Город Кадников"</t>
  </si>
  <si>
    <t xml:space="preserve">всего, в том числе:</t>
  </si>
  <si>
    <t xml:space="preserve">Осуществление первичного воинского учета территориальным органом "Архангельский"</t>
  </si>
  <si>
    <t xml:space="preserve">Осуществление первичного воинского учета территориальным органом "Биряковский"</t>
  </si>
  <si>
    <t xml:space="preserve">Осуществление первичного воинского учета территориальным органом "Воробьевский"</t>
  </si>
  <si>
    <t xml:space="preserve">Осуществление первичного воинского учета территориальным органом "Двиницкий"</t>
  </si>
  <si>
    <t xml:space="preserve">Осуществление первичного воинского учета территориальным органом "Пельшемский"</t>
  </si>
  <si>
    <t xml:space="preserve">Осуществление первичного воинского учета территориальным органом "Пригородный"</t>
  </si>
  <si>
    <t xml:space="preserve">Осуществление первичного воинского учета территориальным органом "Чучковский"</t>
  </si>
  <si>
    <t xml:space="preserve">Комплекс процессных мероприятий «Муниципальная поддержка неработающим пенсионерам», 
в том числе</t>
  </si>
  <si>
    <t xml:space="preserve">Выплата пенсии за выслугу лет лицам, замещавшим должности муниципальной службы в Сокольском муниципальном округе»</t>
  </si>
  <si>
    <t xml:space="preserve">Выплата Почетным гражданам (ежемесячные  денежные выплаты к пенсии неработающим пенсионерам)</t>
  </si>
  <si>
    <t xml:space="preserve">Комплекс процессных мероприятий «Реализация полномочий по составлению (изменению) списков кандидатов в присяжные заседатели», 
в том числе</t>
  </si>
  <si>
    <t xml:space="preserve">Полномочия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плекс процессных мероприятий «Обслуживание муниципального долга округа»,</t>
  </si>
  <si>
    <t xml:space="preserve">Обслуживание муниципального долга</t>
  </si>
  <si>
    <t xml:space="preserve">Комплекс процессных мероприятий «Выполнение других обязательств»</t>
  </si>
  <si>
    <t xml:space="preserve">Исполнение судебных актов по обращению взыскания на средства местного бюджета Администрацией округа</t>
  </si>
  <si>
    <t xml:space="preserve">Исполнение судебных актов по обращению взыскания на средства местного бюджета Комитетом по управлению муниципальным имущест вом округа</t>
  </si>
  <si>
    <t xml:space="preserve">Исполнение судебных актов по обращению взыскания на средства местного бюджета МКУ СМО "Управление строительства и ЖКХ"</t>
  </si>
  <si>
    <t xml:space="preserve">Направление (подпрограмма) 2 «Привлечение кадров»</t>
  </si>
  <si>
    <t xml:space="preserve">Муниципальный проект «Кадры для социальной сферы Сокольского муниципального округа», 
в том числе</t>
  </si>
  <si>
    <t xml:space="preserve">Приобретение в муниципальную собственность Сокольского муниципального округа жилых помещений для включения их в муниципальный жилищный фонд коммерческого использования Сокольско-го муниципального округа</t>
  </si>
  <si>
    <t xml:space="preserve">Частичная компенсация расходов по договорам найма жилых помещений врачам и среднему медицинскому персоналу БУЗ ВО «Сокольская ЦРБ»</t>
  </si>
  <si>
    <t xml:space="preserve">Частичная компенсация расходов по договорам найма жилых помещений педагогическим работникам</t>
  </si>
  <si>
    <t xml:space="preserve">Частичная компенсация расходов по договорам найма жилых помещений работникам муниципальных учреждений физкультурно-спортивной направленности</t>
  </si>
  <si>
    <t xml:space="preserve">Частичная компенсация расходов по договору найма жилого помещения в размере фактически понесенных расходов специалистам в области регулирования здравоохранения и санитарно-эпидемиологического благополучия территориального отдела Роспотребнадзора</t>
  </si>
  <si>
    <t xml:space="preserve">Выплата муниципальной стипендии</t>
  </si>
  <si>
    <t xml:space="preserve">Направление (подпрограмма) 3 «Поддержка социально ориентированных некоммерческих организаций в Сокольском муниципальном округе»</t>
  </si>
  <si>
    <t xml:space="preserve">Муниципальный проект «Поддержка социально ориентированных некоммерческих организаций в Сокольском муниципальном округе», 
в том числе</t>
  </si>
  <si>
    <t xml:space="preserve">Предоставление субсидии социально ориентированным некоммерческим организац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4"/>
  <sheetViews>
    <sheetView showFormulas="false" showGridLines="true" showRowColHeaders="true" showZeros="true" rightToLeft="false" tabSelected="true" showOutlineSymbols="true" defaultGridColor="true" view="pageBreakPreview" topLeftCell="A326" colorId="64" zoomScale="100" zoomScaleNormal="100" zoomScalePageLayoutView="100" workbookViewId="0">
      <selection pane="topLeft" activeCell="G278" activeCellId="0" sqref="G278"/>
    </sheetView>
  </sheetViews>
  <sheetFormatPr defaultColWidth="8.84765625" defaultRowHeight="31.9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1.85"/>
    <col collapsed="false" customWidth="true" hidden="false" outlineLevel="0" max="3" min="3" style="1" width="14.14"/>
    <col collapsed="false" customWidth="true" hidden="false" outlineLevel="0" max="4" min="4" style="3" width="16.42"/>
    <col collapsed="false" customWidth="true" hidden="false" outlineLevel="0" max="10" min="5" style="2" width="16.42"/>
    <col collapsed="false" customWidth="true" hidden="false" outlineLevel="0" max="11" min="11" style="2" width="12.42"/>
    <col collapsed="false" customWidth="false" hidden="false" outlineLevel="0" max="257" min="12" style="4" width="8.85"/>
  </cols>
  <sheetData>
    <row r="1" customFormat="false" ht="31.9" hidden="false" customHeight="true" outlineLevel="0" collapsed="false">
      <c r="A1" s="5"/>
      <c r="B1" s="6"/>
      <c r="C1" s="5"/>
      <c r="D1" s="7"/>
      <c r="E1" s="6"/>
      <c r="F1" s="6"/>
      <c r="G1" s="6"/>
      <c r="H1" s="8"/>
      <c r="I1" s="9" t="s">
        <v>0</v>
      </c>
      <c r="J1" s="9"/>
    </row>
    <row r="2" customFormat="false" ht="18" hidden="false" customHeight="true" outlineLevel="0" collapsed="false">
      <c r="A2" s="5"/>
      <c r="B2" s="6"/>
      <c r="C2" s="5"/>
      <c r="D2" s="7"/>
      <c r="E2" s="6"/>
      <c r="F2" s="6"/>
      <c r="G2" s="6"/>
      <c r="H2" s="10" t="s">
        <v>1</v>
      </c>
      <c r="I2" s="10"/>
      <c r="J2" s="10"/>
    </row>
    <row r="3" customFormat="false" ht="31.9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31.9" hidden="false" customHeight="true" outlineLevel="0" collapsed="false">
      <c r="A4" s="12" t="s">
        <v>3</v>
      </c>
      <c r="B4" s="13" t="s">
        <v>4</v>
      </c>
      <c r="C4" s="12" t="s">
        <v>5</v>
      </c>
      <c r="D4" s="12" t="s">
        <v>6</v>
      </c>
      <c r="E4" s="12"/>
      <c r="F4" s="12"/>
      <c r="G4" s="12"/>
      <c r="H4" s="12"/>
      <c r="I4" s="12"/>
      <c r="J4" s="12"/>
    </row>
    <row r="5" customFormat="false" ht="31.9" hidden="false" customHeight="true" outlineLevel="0" collapsed="false">
      <c r="A5" s="12"/>
      <c r="B5" s="13"/>
      <c r="C5" s="12"/>
      <c r="D5" s="14" t="n">
        <v>2025</v>
      </c>
      <c r="E5" s="12" t="n">
        <v>2026</v>
      </c>
      <c r="F5" s="12" t="n">
        <v>2027</v>
      </c>
      <c r="G5" s="12" t="n">
        <v>2028</v>
      </c>
      <c r="H5" s="12" t="n">
        <v>2029</v>
      </c>
      <c r="I5" s="12" t="n">
        <v>2030</v>
      </c>
      <c r="J5" s="12" t="s">
        <v>7</v>
      </c>
    </row>
    <row r="6" customFormat="false" ht="21.6" hidden="false" customHeight="true" outlineLevel="0" collapsed="false">
      <c r="A6" s="12" t="n">
        <v>1</v>
      </c>
      <c r="B6" s="12" t="n">
        <v>2</v>
      </c>
      <c r="C6" s="12" t="n">
        <v>3</v>
      </c>
      <c r="D6" s="14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</row>
    <row r="7" customFormat="false" ht="34.15" hidden="false" customHeight="true" outlineLevel="0" collapsed="false">
      <c r="A7" s="12" t="n">
        <v>1</v>
      </c>
      <c r="B7" s="13" t="s">
        <v>8</v>
      </c>
      <c r="C7" s="12" t="s">
        <v>9</v>
      </c>
      <c r="D7" s="15" t="n">
        <f aca="false">SUM(D8:D11)</f>
        <v>325575.9</v>
      </c>
      <c r="E7" s="15" t="n">
        <f aca="false">SUM(E8:E11)</f>
        <v>302833.2</v>
      </c>
      <c r="F7" s="15" t="n">
        <f aca="false">SUM(F8:F11)</f>
        <v>299129.6</v>
      </c>
      <c r="G7" s="15" t="n">
        <f aca="false">SUM(G8:G11)</f>
        <v>268265.4</v>
      </c>
      <c r="H7" s="15" t="n">
        <f aca="false">SUM(H8:H11)</f>
        <v>268265.4</v>
      </c>
      <c r="I7" s="15" t="n">
        <f aca="false">SUM(I8:I11)</f>
        <v>268265.4</v>
      </c>
      <c r="J7" s="15" t="n">
        <f aca="false">SUM(J8:J11)</f>
        <v>1732334.9</v>
      </c>
    </row>
    <row r="8" customFormat="false" ht="15.6" hidden="false" customHeight="true" outlineLevel="0" collapsed="false">
      <c r="A8" s="12" t="n">
        <v>2</v>
      </c>
      <c r="B8" s="13"/>
      <c r="C8" s="12" t="s">
        <v>10</v>
      </c>
      <c r="D8" s="15" t="n">
        <f aca="false">D13+D18+D23+D28+D33+D38+D43+D48+D53+D58+D63+D68+D73+D78+D83+D88+D93+D98</f>
        <v>301677.6</v>
      </c>
      <c r="E8" s="15" t="n">
        <f aca="false">E13+E18+E23+E38+E43+E48+E53+E58+E63+E68+E73+E78+E83+E88+E93+E98+E28</f>
        <v>278819.6</v>
      </c>
      <c r="F8" s="15" t="n">
        <f aca="false">F13+F18+F23+F38+F43+F48+F53+F58+F63+F68+F73+F78+F83+F88+F93+F98+F28</f>
        <v>275114.3</v>
      </c>
      <c r="G8" s="15" t="n">
        <f aca="false">G13+G18+G23+G38+G43+G48+G53+G58+G63+G68+G73+G78+G83+G88+G93+G98+G28</f>
        <v>256648.4</v>
      </c>
      <c r="H8" s="15" t="n">
        <f aca="false">H13+H18+H23+H38+H43+H48+H53+H58+H63+H68+H73+H78+H83+H88+H93+H98+H28</f>
        <v>256648.4</v>
      </c>
      <c r="I8" s="15" t="n">
        <f aca="false">I13+I18+I23+I38+I43+I48+I53+I58+I63+I68+I73+I78+I83+I88+I93+I98+I28</f>
        <v>256648.4</v>
      </c>
      <c r="J8" s="15" t="n">
        <f aca="false">SUM(D8:I8)</f>
        <v>1625556.7</v>
      </c>
    </row>
    <row r="9" customFormat="false" ht="18" hidden="false" customHeight="true" outlineLevel="0" collapsed="false">
      <c r="A9" s="12" t="n">
        <v>3</v>
      </c>
      <c r="B9" s="13"/>
      <c r="C9" s="12" t="s">
        <v>11</v>
      </c>
      <c r="D9" s="15" t="n">
        <f aca="false">D14+D19+D24+D39+D44+D49+D54+D59+D64+D69+D74+D79+D84+D89+D94+D99</f>
        <v>949.3</v>
      </c>
      <c r="E9" s="15" t="n">
        <f aca="false">E14+E19+E24+E39+E44+E49+E54+E59+E64+E69+E74+E79+E84+E89+E94+E99</f>
        <v>1069.1</v>
      </c>
      <c r="F9" s="15" t="n">
        <f aca="false">F14+F19+F24+F39+F44+F49+F54+F59+F64+F69+F74+F79+F84+F89+F94+F99</f>
        <v>1070.8</v>
      </c>
      <c r="G9" s="15" t="n">
        <f aca="false">G14+G19+G24+G39+G44+G49+G54+G59+G64+G69+G74+G79+G84+G89+G94+G99</f>
        <v>0</v>
      </c>
      <c r="H9" s="15" t="n">
        <f aca="false">H14+H19+H24+H39+H44+H49+H54+H59+H64+H69+H74+H79+H84+H89+H94+H99</f>
        <v>0</v>
      </c>
      <c r="I9" s="15" t="n">
        <f aca="false">I14+I19+I24+I39+I44+I49+I54+I59+I64+I69+I74+I79+I84+I89+I94+I99</f>
        <v>0</v>
      </c>
      <c r="J9" s="15" t="n">
        <f aca="false">SUM(D9:I9)</f>
        <v>3089.2</v>
      </c>
    </row>
    <row r="10" customFormat="false" ht="18" hidden="false" customHeight="true" outlineLevel="0" collapsed="false">
      <c r="A10" s="12" t="n">
        <v>4</v>
      </c>
      <c r="B10" s="13"/>
      <c r="C10" s="12" t="s">
        <v>12</v>
      </c>
      <c r="D10" s="15" t="n">
        <f aca="false">D15+D20+D25+D40+D45+D50+D55+D60+D65+D70+D75+D80+D85+D90+D95+D100</f>
        <v>22949</v>
      </c>
      <c r="E10" s="15" t="n">
        <f aca="false">E15+E20+E25+E40+E45+E50+E55+E60+E65+E70+E75+E80+E85+E90+E95+E100</f>
        <v>22944.5</v>
      </c>
      <c r="F10" s="15" t="n">
        <f aca="false">F15+F20+F25+F40+F45+F50+F55+F60+F65+F70+F75+F80+F85+F90+F95+F100</f>
        <v>22944.5</v>
      </c>
      <c r="G10" s="15" t="n">
        <f aca="false">G15+G20+G25+G40+G45+G50+G55+G60+G65+G70+G75+G80+G85+G90+G95+G100</f>
        <v>11617</v>
      </c>
      <c r="H10" s="15" t="n">
        <f aca="false">H15+H20+H25+H40+H45+H50+H55+H60+H65+H70+H75+H80+H85+H90+H95+H100</f>
        <v>11617</v>
      </c>
      <c r="I10" s="15" t="n">
        <f aca="false">I15+I20+I25+I40+I45+I50+I55+I60+I65+I70+I75+I80+I85+I90+I95+I100</f>
        <v>11617</v>
      </c>
      <c r="J10" s="15" t="n">
        <f aca="false">SUM(D10:I10)</f>
        <v>103689</v>
      </c>
    </row>
    <row r="11" customFormat="false" ht="16.9" hidden="false" customHeight="true" outlineLevel="0" collapsed="false">
      <c r="A11" s="12" t="n">
        <v>5</v>
      </c>
      <c r="B11" s="13"/>
      <c r="C11" s="12" t="s">
        <v>13</v>
      </c>
      <c r="D11" s="15" t="n">
        <f aca="false">D16+D21+D26+D41+D46+D51+D56+D61+D66+D71+D76+D81+D86+D91+D96+D101</f>
        <v>0</v>
      </c>
      <c r="E11" s="15" t="n">
        <f aca="false">E16+E21+E26+E41+E46+E51+E56+E61+E66+E71+E76+E81+E86+E91+E96+E101</f>
        <v>0</v>
      </c>
      <c r="F11" s="15" t="n">
        <f aca="false">F16+F21+F26+F41+F46+F51+F56+F61+F66+F71+F76+F81+F86+F91+F96+F101</f>
        <v>0</v>
      </c>
      <c r="G11" s="15" t="n">
        <f aca="false">G16+G21+G26+G41+G46+G51+G56+G61+G66+G71+G76+G81+G86+G91+G96+G101</f>
        <v>0</v>
      </c>
      <c r="H11" s="15" t="n">
        <f aca="false">H16+H21+H26+H41+H46+H51+H56+H61+H66+H71+H76+H81+H86+H91+H96+H101</f>
        <v>0</v>
      </c>
      <c r="I11" s="15" t="n">
        <f aca="false">I16+I21+I26+I41+I46+I51+I56+I61+I66+I71+I76+I81+I86+I91+I96+I101</f>
        <v>0</v>
      </c>
      <c r="J11" s="15" t="n">
        <f aca="false">SUM(D11:I11)</f>
        <v>0</v>
      </c>
    </row>
    <row r="12" customFormat="false" ht="31.9" hidden="false" customHeight="true" outlineLevel="0" collapsed="false">
      <c r="A12" s="12" t="n">
        <v>1</v>
      </c>
      <c r="B12" s="13" t="s">
        <v>14</v>
      </c>
      <c r="C12" s="12" t="s">
        <v>9</v>
      </c>
      <c r="D12" s="15" t="n">
        <f aca="false">SUM(D13:D16)</f>
        <v>131388.3</v>
      </c>
      <c r="E12" s="15" t="n">
        <f aca="false">SUM(E13:E16)</f>
        <v>119435.9</v>
      </c>
      <c r="F12" s="15" t="n">
        <f aca="false">SUM(F13:F16)</f>
        <v>116055.3</v>
      </c>
      <c r="G12" s="15" t="n">
        <f aca="false">SUM(G13:G16)</f>
        <v>115865.3</v>
      </c>
      <c r="H12" s="15" t="n">
        <f aca="false">SUM(H13:H16)</f>
        <v>115865.3</v>
      </c>
      <c r="I12" s="15" t="n">
        <f aca="false">SUM(I13:I16)</f>
        <v>115865.3</v>
      </c>
      <c r="J12" s="15" t="n">
        <f aca="false">SUM(J13:J16)</f>
        <v>708245.3</v>
      </c>
    </row>
    <row r="13" customFormat="false" ht="13.9" hidden="false" customHeight="true" outlineLevel="0" collapsed="false">
      <c r="A13" s="12" t="n">
        <v>2</v>
      </c>
      <c r="B13" s="13"/>
      <c r="C13" s="12" t="s">
        <v>10</v>
      </c>
      <c r="D13" s="15" t="n">
        <f aca="false">D114+D194+D199+D204+D209+D284+D299+D324+D350+D355+D360+D365+D376</f>
        <v>123211.5</v>
      </c>
      <c r="E13" s="15" t="n">
        <f aca="false">E114+E194+E199+E204+E209+E284+E299+E350+E355+E360+E365+E376</f>
        <v>111225</v>
      </c>
      <c r="F13" s="15" t="n">
        <f aca="false">F114+F194+F199+F204+F209+F284+F299+F350+F355+F360+F365+F376</f>
        <v>107878.6</v>
      </c>
      <c r="G13" s="15" t="n">
        <f aca="false">G114+G194+G199+G204+G209+G284+G299+G350+G355+G360+G365+G376</f>
        <v>115865.3</v>
      </c>
      <c r="H13" s="15" t="n">
        <f aca="false">H114+H194+H199+H204+H209+H284+H299+H350+H355+H360+H365+H376</f>
        <v>115865.3</v>
      </c>
      <c r="I13" s="15" t="n">
        <f aca="false">I114+I194+I199+I204+I209+I284+I299+I350+I355+I360+I365+I376</f>
        <v>115865.3</v>
      </c>
      <c r="J13" s="15" t="n">
        <f aca="false">J114+J194+J199+J204+J209+J284+J299+J350+J355+J360+J365+J376</f>
        <v>683680.9</v>
      </c>
    </row>
    <row r="14" customFormat="false" ht="15.6" hidden="false" customHeight="true" outlineLevel="0" collapsed="false">
      <c r="A14" s="12" t="n">
        <v>3</v>
      </c>
      <c r="B14" s="13"/>
      <c r="C14" s="12" t="s">
        <v>11</v>
      </c>
      <c r="D14" s="15" t="n">
        <f aca="false">D115+D195+D200+D205+D210+D285+D300+D351+D356+D361+D366+D371+D377</f>
        <v>6.1</v>
      </c>
      <c r="E14" s="15" t="n">
        <f aca="false">E115+E195+E200+E205+E210+E285+E300+E351+E356+E361+E366+E371+E377</f>
        <v>40.2</v>
      </c>
      <c r="F14" s="15" t="n">
        <f aca="false">F115+F195+F200+F205+F210+F285+F300+F351+F356+F361+F366+F371+F377</f>
        <v>6</v>
      </c>
      <c r="G14" s="15" t="n">
        <f aca="false">G115+G195+G200+G205+G210+G285+G300+G351+G356+G361+G366+G371+G377</f>
        <v>0</v>
      </c>
      <c r="H14" s="15" t="n">
        <f aca="false">H115+H195+H200+H205+H210+H285+H300+H351+H356+H361+H366+H371+H377</f>
        <v>0</v>
      </c>
      <c r="I14" s="15" t="n">
        <f aca="false">I115+I195+I200+I205+I210+I285+I300+I351+I356+I361+I366+I371+I377</f>
        <v>0</v>
      </c>
      <c r="J14" s="15" t="n">
        <f aca="false">SUM(D14:I14)</f>
        <v>52.3</v>
      </c>
    </row>
    <row r="15" customFormat="false" ht="18.6" hidden="false" customHeight="true" outlineLevel="0" collapsed="false">
      <c r="A15" s="12" t="n">
        <v>4</v>
      </c>
      <c r="B15" s="13"/>
      <c r="C15" s="12" t="s">
        <v>12</v>
      </c>
      <c r="D15" s="15" t="n">
        <f aca="false">D116+D196+D201+D206+D211+D226+D231+D286+D301+D352+D357+D362+D367+D372+D378</f>
        <v>8170.7</v>
      </c>
      <c r="E15" s="15" t="n">
        <f aca="false">E116+E196+E201+E206+E211+E226+E231+E286+E301+E352+E357+E362+E367+E372+E378</f>
        <v>8170.7</v>
      </c>
      <c r="F15" s="15" t="n">
        <f aca="false">F116+F196+F201+F206+F211+F226+F231+F286+F301+F352+F357+F362+F367+F372+F378</f>
        <v>8170.7</v>
      </c>
      <c r="G15" s="15" t="n">
        <f aca="false">G116+G196+G201+G206+G211+G226+G231+G286+G301+G352+G357+G362+G367+G372+G378</f>
        <v>0</v>
      </c>
      <c r="H15" s="15" t="n">
        <f aca="false">H116+H196+H201+H206+H211+H226+H231+H286+H301+H352+H357+H362+H367+H372+H378</f>
        <v>0</v>
      </c>
      <c r="I15" s="15" t="n">
        <f aca="false">I116+I196+I201+I206+I211+I226+I231+I286+I301+I352+I357+I362+I367+I372+I378</f>
        <v>0</v>
      </c>
      <c r="J15" s="15" t="n">
        <f aca="false">SUM(D15:I15)</f>
        <v>24512.1</v>
      </c>
    </row>
    <row r="16" customFormat="false" ht="16.9" hidden="false" customHeight="true" outlineLevel="0" collapsed="false">
      <c r="A16" s="12" t="n">
        <v>5</v>
      </c>
      <c r="B16" s="13"/>
      <c r="C16" s="12" t="s">
        <v>13</v>
      </c>
      <c r="D16" s="15" t="n">
        <f aca="false">D117+D197+D202+D207+D212+D287+D302+D353+D358+D363+D368+D373+D379</f>
        <v>0</v>
      </c>
      <c r="E16" s="15" t="n">
        <f aca="false">E117+E197+E202+E207+E212+E287+E302+E353+E358+E363+E368+E373+E379</f>
        <v>0</v>
      </c>
      <c r="F16" s="15" t="n">
        <f aca="false">F117+F197+F202+F207+F212+F287+F302+F353+F358+F363+F368+F373+F379</f>
        <v>0</v>
      </c>
      <c r="G16" s="15" t="n">
        <f aca="false">G117+G197+G202+G207+G212+G287+G302+G353+G358+G363+G368+G373+G379</f>
        <v>0</v>
      </c>
      <c r="H16" s="15" t="n">
        <f aca="false">H117+H197+H202+H207+H212+H287+H302+H353+H358+H363+H368+H373+H379</f>
        <v>0</v>
      </c>
      <c r="I16" s="15" t="n">
        <f aca="false">I117+I197+I202+I207+I212+I287+I302+I353+I358+I363+I368+I373+I379</f>
        <v>0</v>
      </c>
      <c r="J16" s="15" t="n">
        <f aca="false">SUM(D16:I16)</f>
        <v>0</v>
      </c>
    </row>
    <row r="17" customFormat="false" ht="33.6" hidden="false" customHeight="true" outlineLevel="0" collapsed="false">
      <c r="A17" s="12" t="n">
        <v>1</v>
      </c>
      <c r="B17" s="13" t="s">
        <v>15</v>
      </c>
      <c r="C17" s="12" t="s">
        <v>9</v>
      </c>
      <c r="D17" s="15" t="n">
        <f aca="false">SUM(D18:D21)</f>
        <v>10231</v>
      </c>
      <c r="E17" s="15" t="n">
        <f aca="false">SUM(E18:E21)</f>
        <v>9622.2</v>
      </c>
      <c r="F17" s="15" t="n">
        <f aca="false">SUM(F18:F21)</f>
        <v>9622.2</v>
      </c>
      <c r="G17" s="15" t="n">
        <f aca="false">SUM(G18:G21)</f>
        <v>8382.2</v>
      </c>
      <c r="H17" s="15" t="n">
        <f aca="false">SUM(H18:H21)</f>
        <v>8382.2</v>
      </c>
      <c r="I17" s="15" t="n">
        <f aca="false">SUM(I18:I21)</f>
        <v>8382.2</v>
      </c>
      <c r="J17" s="15" t="n">
        <f aca="false">SUM(J18:J21)</f>
        <v>54622</v>
      </c>
    </row>
    <row r="18" customFormat="false" ht="15" hidden="false" customHeight="true" outlineLevel="0" collapsed="false">
      <c r="A18" s="12" t="n">
        <v>2</v>
      </c>
      <c r="B18" s="13"/>
      <c r="C18" s="12" t="s">
        <v>10</v>
      </c>
      <c r="D18" s="15" t="n">
        <f aca="false">D119</f>
        <v>9636.3</v>
      </c>
      <c r="E18" s="15" t="n">
        <f aca="false">E119</f>
        <v>9032</v>
      </c>
      <c r="F18" s="15" t="n">
        <f aca="false">F119</f>
        <v>9032</v>
      </c>
      <c r="G18" s="15" t="n">
        <f aca="false">G119</f>
        <v>8382.2</v>
      </c>
      <c r="H18" s="15" t="n">
        <f aca="false">H119</f>
        <v>8382.2</v>
      </c>
      <c r="I18" s="15" t="n">
        <f aca="false">I119</f>
        <v>8382.2</v>
      </c>
      <c r="J18" s="15" t="n">
        <f aca="false">SUM(D18:I18)</f>
        <v>52846.9</v>
      </c>
    </row>
    <row r="19" customFormat="false" ht="15" hidden="false" customHeight="true" outlineLevel="0" collapsed="false">
      <c r="A19" s="12" t="n">
        <v>3</v>
      </c>
      <c r="B19" s="13"/>
      <c r="C19" s="12" t="s">
        <v>11</v>
      </c>
      <c r="D19" s="15" t="n">
        <f aca="false">D120</f>
        <v>0</v>
      </c>
      <c r="E19" s="15" t="n">
        <f aca="false">E120</f>
        <v>0</v>
      </c>
      <c r="F19" s="15" t="n">
        <f aca="false">F120</f>
        <v>0</v>
      </c>
      <c r="G19" s="15" t="n">
        <f aca="false">G120</f>
        <v>0</v>
      </c>
      <c r="H19" s="15" t="n">
        <f aca="false">H120</f>
        <v>0</v>
      </c>
      <c r="I19" s="15" t="n">
        <f aca="false">I120</f>
        <v>0</v>
      </c>
      <c r="J19" s="15" t="n">
        <f aca="false">SUM(D19:I19)</f>
        <v>0</v>
      </c>
    </row>
    <row r="20" customFormat="false" ht="15.6" hidden="false" customHeight="true" outlineLevel="0" collapsed="false">
      <c r="A20" s="12" t="n">
        <v>4</v>
      </c>
      <c r="B20" s="13"/>
      <c r="C20" s="12" t="s">
        <v>12</v>
      </c>
      <c r="D20" s="15" t="n">
        <f aca="false">D221+D236</f>
        <v>594.7</v>
      </c>
      <c r="E20" s="15" t="n">
        <f aca="false">E221+E236</f>
        <v>590.2</v>
      </c>
      <c r="F20" s="15" t="n">
        <f aca="false">F221+F236</f>
        <v>590.2</v>
      </c>
      <c r="G20" s="15" t="n">
        <f aca="false">G121</f>
        <v>0</v>
      </c>
      <c r="H20" s="15" t="n">
        <f aca="false">H121</f>
        <v>0</v>
      </c>
      <c r="I20" s="15" t="n">
        <f aca="false">I121</f>
        <v>0</v>
      </c>
      <c r="J20" s="15" t="n">
        <f aca="false">SUM(D20:I20)</f>
        <v>1775.1</v>
      </c>
    </row>
    <row r="21" customFormat="false" ht="18" hidden="false" customHeight="true" outlineLevel="0" collapsed="false">
      <c r="A21" s="12" t="n">
        <v>5</v>
      </c>
      <c r="B21" s="13"/>
      <c r="C21" s="12" t="s">
        <v>13</v>
      </c>
      <c r="D21" s="15" t="n">
        <f aca="false">D122</f>
        <v>0</v>
      </c>
      <c r="E21" s="15" t="n">
        <f aca="false">E122</f>
        <v>0</v>
      </c>
      <c r="F21" s="15" t="n">
        <f aca="false">F122</f>
        <v>0</v>
      </c>
      <c r="G21" s="15" t="n">
        <f aca="false">G122</f>
        <v>0</v>
      </c>
      <c r="H21" s="15" t="n">
        <f aca="false">H122</f>
        <v>0</v>
      </c>
      <c r="I21" s="15" t="n">
        <f aca="false">I122</f>
        <v>0</v>
      </c>
      <c r="J21" s="15" t="n">
        <f aca="false">SUM(D21:I21)</f>
        <v>0</v>
      </c>
    </row>
    <row r="22" customFormat="false" ht="31.9" hidden="false" customHeight="true" outlineLevel="0" collapsed="false">
      <c r="A22" s="12" t="n">
        <v>1</v>
      </c>
      <c r="B22" s="13" t="s">
        <v>16</v>
      </c>
      <c r="C22" s="12" t="s">
        <v>9</v>
      </c>
      <c r="D22" s="15" t="n">
        <f aca="false">SUM(D23:D26)</f>
        <v>37132.1</v>
      </c>
      <c r="E22" s="15" t="n">
        <f aca="false">SUM(E23:E26)</f>
        <v>28726.3</v>
      </c>
      <c r="F22" s="15" t="n">
        <f aca="false">SUM(F23:F26)</f>
        <v>28433.1</v>
      </c>
      <c r="G22" s="15" t="n">
        <f aca="false">SUM(G23:G26)</f>
        <v>26408.1</v>
      </c>
      <c r="H22" s="15" t="n">
        <f aca="false">SUM(H23:H26)</f>
        <v>26408.1</v>
      </c>
      <c r="I22" s="15" t="n">
        <f aca="false">SUM(I23:I26)</f>
        <v>26408.1</v>
      </c>
      <c r="J22" s="15" t="n">
        <f aca="false">SUM(J23:J26)</f>
        <v>173515.8</v>
      </c>
    </row>
    <row r="23" customFormat="false" ht="15.6" hidden="false" customHeight="true" outlineLevel="0" collapsed="false">
      <c r="A23" s="12" t="n">
        <v>2</v>
      </c>
      <c r="B23" s="13"/>
      <c r="C23" s="12" t="s">
        <v>10</v>
      </c>
      <c r="D23" s="15" t="n">
        <f aca="false">D124+D309</f>
        <v>37132.1</v>
      </c>
      <c r="E23" s="15" t="n">
        <f aca="false">E124+E309</f>
        <v>28726.3</v>
      </c>
      <c r="F23" s="15" t="n">
        <f aca="false">F124+F319</f>
        <v>28433.1</v>
      </c>
      <c r="G23" s="15" t="n">
        <f aca="false">G124+G319</f>
        <v>26408.1</v>
      </c>
      <c r="H23" s="15" t="n">
        <f aca="false">H124+H319</f>
        <v>26408.1</v>
      </c>
      <c r="I23" s="15" t="n">
        <f aca="false">I124+I319</f>
        <v>26408.1</v>
      </c>
      <c r="J23" s="15" t="n">
        <f aca="false">SUM(D23:I23)</f>
        <v>173515.8</v>
      </c>
    </row>
    <row r="24" customFormat="false" ht="18.6" hidden="false" customHeight="true" outlineLevel="0" collapsed="false">
      <c r="A24" s="12" t="n">
        <v>3</v>
      </c>
      <c r="B24" s="13"/>
      <c r="C24" s="12" t="s">
        <v>11</v>
      </c>
      <c r="D24" s="15" t="n">
        <f aca="false">D125+D320</f>
        <v>0</v>
      </c>
      <c r="E24" s="15" t="n">
        <f aca="false">E125+E320</f>
        <v>0</v>
      </c>
      <c r="F24" s="15" t="n">
        <f aca="false">F125+F320</f>
        <v>0</v>
      </c>
      <c r="G24" s="15" t="n">
        <f aca="false">G125+G320</f>
        <v>0</v>
      </c>
      <c r="H24" s="15" t="n">
        <f aca="false">H125+H320</f>
        <v>0</v>
      </c>
      <c r="I24" s="15" t="n">
        <f aca="false">I125+I320</f>
        <v>0</v>
      </c>
      <c r="J24" s="15" t="n">
        <f aca="false">SUM(D24:I24)</f>
        <v>0</v>
      </c>
    </row>
    <row r="25" customFormat="false" ht="18" hidden="false" customHeight="true" outlineLevel="0" collapsed="false">
      <c r="A25" s="12" t="n">
        <v>4</v>
      </c>
      <c r="B25" s="13"/>
      <c r="C25" s="12" t="s">
        <v>12</v>
      </c>
      <c r="D25" s="15" t="n">
        <f aca="false">D126+D321</f>
        <v>0</v>
      </c>
      <c r="E25" s="15" t="n">
        <f aca="false">E126+E321</f>
        <v>0</v>
      </c>
      <c r="F25" s="15" t="n">
        <f aca="false">F126+F321</f>
        <v>0</v>
      </c>
      <c r="G25" s="15" t="n">
        <f aca="false">G126+G321</f>
        <v>0</v>
      </c>
      <c r="H25" s="15" t="n">
        <f aca="false">H126+H321</f>
        <v>0</v>
      </c>
      <c r="I25" s="15" t="n">
        <f aca="false">I126+I321</f>
        <v>0</v>
      </c>
      <c r="J25" s="15" t="n">
        <f aca="false">SUM(D25:I25)</f>
        <v>0</v>
      </c>
    </row>
    <row r="26" customFormat="false" ht="15.6" hidden="false" customHeight="true" outlineLevel="0" collapsed="false">
      <c r="A26" s="12" t="n">
        <v>5</v>
      </c>
      <c r="B26" s="13"/>
      <c r="C26" s="12" t="s">
        <v>13</v>
      </c>
      <c r="D26" s="15" t="n">
        <f aca="false">D127+D322</f>
        <v>0</v>
      </c>
      <c r="E26" s="15" t="n">
        <f aca="false">E127+E322</f>
        <v>0</v>
      </c>
      <c r="F26" s="15" t="n">
        <f aca="false">F127+F322</f>
        <v>0</v>
      </c>
      <c r="G26" s="15" t="n">
        <f aca="false">G127+G322</f>
        <v>0</v>
      </c>
      <c r="H26" s="15" t="n">
        <f aca="false">H127+H322</f>
        <v>0</v>
      </c>
      <c r="I26" s="15" t="n">
        <f aca="false">I127+I322</f>
        <v>0</v>
      </c>
      <c r="J26" s="15" t="n">
        <f aca="false">SUM(D26:I26)</f>
        <v>0</v>
      </c>
    </row>
    <row r="27" customFormat="false" ht="31.9" hidden="false" customHeight="true" outlineLevel="0" collapsed="false">
      <c r="A27" s="12" t="n">
        <v>1</v>
      </c>
      <c r="B27" s="13" t="s">
        <v>17</v>
      </c>
      <c r="C27" s="12" t="s">
        <v>9</v>
      </c>
      <c r="D27" s="15" t="n">
        <f aca="false">SUM(D28:D31)</f>
        <v>140</v>
      </c>
      <c r="E27" s="15" t="n">
        <f aca="false">SUM(E28:E31)</f>
        <v>140</v>
      </c>
      <c r="F27" s="15" t="n">
        <f aca="false">SUM(F28:F31)</f>
        <v>140</v>
      </c>
      <c r="G27" s="15" t="n">
        <f aca="false">SUM(G28:G31)</f>
        <v>140</v>
      </c>
      <c r="H27" s="15" t="n">
        <f aca="false">SUM(H28:H31)</f>
        <v>140</v>
      </c>
      <c r="I27" s="15" t="n">
        <f aca="false">SUM(I28:I31)</f>
        <v>140</v>
      </c>
      <c r="J27" s="15" t="n">
        <f aca="false">SUM(J28:J31)</f>
        <v>840</v>
      </c>
    </row>
    <row r="28" customFormat="false" ht="13.9" hidden="false" customHeight="true" outlineLevel="0" collapsed="false">
      <c r="A28" s="12" t="n">
        <v>2</v>
      </c>
      <c r="B28" s="13"/>
      <c r="C28" s="12" t="s">
        <v>10</v>
      </c>
      <c r="D28" s="15" t="n">
        <f aca="false">D370</f>
        <v>140</v>
      </c>
      <c r="E28" s="15" t="n">
        <f aca="false">E370</f>
        <v>140</v>
      </c>
      <c r="F28" s="15" t="n">
        <f aca="false">F370</f>
        <v>140</v>
      </c>
      <c r="G28" s="15" t="n">
        <f aca="false">G370</f>
        <v>140</v>
      </c>
      <c r="H28" s="15" t="n">
        <f aca="false">H370</f>
        <v>140</v>
      </c>
      <c r="I28" s="15" t="n">
        <f aca="false">I370</f>
        <v>140</v>
      </c>
      <c r="J28" s="15" t="n">
        <f aca="false">J370</f>
        <v>840</v>
      </c>
    </row>
    <row r="29" customFormat="false" ht="15" hidden="false" customHeight="true" outlineLevel="0" collapsed="false">
      <c r="A29" s="12" t="n">
        <v>3</v>
      </c>
      <c r="B29" s="13"/>
      <c r="C29" s="12" t="s">
        <v>11</v>
      </c>
      <c r="D29" s="15" t="n">
        <f aca="false">D371</f>
        <v>0</v>
      </c>
      <c r="E29" s="15" t="n">
        <f aca="false">E371</f>
        <v>0</v>
      </c>
      <c r="F29" s="15" t="n">
        <f aca="false">F371</f>
        <v>0</v>
      </c>
      <c r="G29" s="15" t="n">
        <f aca="false">G371</f>
        <v>0</v>
      </c>
      <c r="H29" s="15" t="n">
        <f aca="false">H371</f>
        <v>0</v>
      </c>
      <c r="I29" s="15" t="n">
        <f aca="false">I371</f>
        <v>0</v>
      </c>
      <c r="J29" s="15" t="n">
        <f aca="false">J371</f>
        <v>0</v>
      </c>
    </row>
    <row r="30" customFormat="false" ht="16.9" hidden="false" customHeight="true" outlineLevel="0" collapsed="false">
      <c r="A30" s="12" t="n">
        <v>4</v>
      </c>
      <c r="B30" s="13"/>
      <c r="C30" s="12" t="s">
        <v>12</v>
      </c>
      <c r="D30" s="15" t="n">
        <f aca="false">D372</f>
        <v>0</v>
      </c>
      <c r="E30" s="15" t="n">
        <f aca="false">E372</f>
        <v>0</v>
      </c>
      <c r="F30" s="15" t="n">
        <f aca="false">F372</f>
        <v>0</v>
      </c>
      <c r="G30" s="15" t="n">
        <f aca="false">G372</f>
        <v>0</v>
      </c>
      <c r="H30" s="15" t="n">
        <f aca="false">H372</f>
        <v>0</v>
      </c>
      <c r="I30" s="15" t="n">
        <f aca="false">I372</f>
        <v>0</v>
      </c>
      <c r="J30" s="15" t="n">
        <f aca="false">J372</f>
        <v>0</v>
      </c>
    </row>
    <row r="31" customFormat="false" ht="15" hidden="false" customHeight="true" outlineLevel="0" collapsed="false">
      <c r="A31" s="12" t="n">
        <v>5</v>
      </c>
      <c r="B31" s="13"/>
      <c r="C31" s="12" t="s">
        <v>13</v>
      </c>
      <c r="D31" s="15" t="n">
        <f aca="false">D373</f>
        <v>0</v>
      </c>
      <c r="E31" s="15" t="n">
        <f aca="false">E373</f>
        <v>0</v>
      </c>
      <c r="F31" s="15" t="n">
        <f aca="false">F373</f>
        <v>0</v>
      </c>
      <c r="G31" s="15" t="n">
        <f aca="false">G373</f>
        <v>0</v>
      </c>
      <c r="H31" s="15" t="n">
        <f aca="false">H373</f>
        <v>0</v>
      </c>
      <c r="I31" s="15" t="n">
        <f aca="false">I373</f>
        <v>0</v>
      </c>
      <c r="J31" s="15" t="n">
        <f aca="false">J373</f>
        <v>0</v>
      </c>
    </row>
    <row r="32" customFormat="false" ht="26.45" hidden="false" customHeight="true" outlineLevel="0" collapsed="false">
      <c r="A32" s="12" t="n">
        <v>1</v>
      </c>
      <c r="B32" s="16" t="s">
        <v>18</v>
      </c>
      <c r="C32" s="12" t="s">
        <v>9</v>
      </c>
      <c r="D32" s="15" t="n">
        <f aca="false">SUM(D33:D36)</f>
        <v>45.5</v>
      </c>
      <c r="E32" s="15" t="n">
        <f aca="false">SUM(E33:E36)</f>
        <v>0</v>
      </c>
      <c r="F32" s="15" t="n">
        <f aca="false">SUM(F33:F36)</f>
        <v>0</v>
      </c>
      <c r="G32" s="15" t="n">
        <f aca="false">SUM(G33:G36)</f>
        <v>0</v>
      </c>
      <c r="H32" s="15" t="n">
        <f aca="false">SUM(H33:H36)</f>
        <v>0</v>
      </c>
      <c r="I32" s="15" t="n">
        <f aca="false">SUM(I33:I36)</f>
        <v>0</v>
      </c>
      <c r="J32" s="15" t="n">
        <f aca="false">SUM(J33:J36)</f>
        <v>45.5</v>
      </c>
    </row>
    <row r="33" customFormat="false" ht="15" hidden="false" customHeight="true" outlineLevel="0" collapsed="false">
      <c r="A33" s="12" t="n">
        <v>2</v>
      </c>
      <c r="B33" s="16"/>
      <c r="C33" s="12" t="s">
        <v>10</v>
      </c>
      <c r="D33" s="15" t="n">
        <f aca="false">D329</f>
        <v>45.5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f aca="false">D33+E33+F33+G33+H33+I33</f>
        <v>45.5</v>
      </c>
    </row>
    <row r="34" customFormat="false" ht="15" hidden="false" customHeight="true" outlineLevel="0" collapsed="false">
      <c r="A34" s="12" t="n">
        <v>3</v>
      </c>
      <c r="B34" s="16"/>
      <c r="C34" s="12" t="s">
        <v>11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f aca="false">D34+E34+F34+G34+H34+I34</f>
        <v>0</v>
      </c>
    </row>
    <row r="35" customFormat="false" ht="15" hidden="false" customHeight="true" outlineLevel="0" collapsed="false">
      <c r="A35" s="12" t="n">
        <v>4</v>
      </c>
      <c r="B35" s="16"/>
      <c r="C35" s="12" t="s">
        <v>12</v>
      </c>
      <c r="D35" s="15" t="n">
        <f aca="false">D377</f>
        <v>0</v>
      </c>
      <c r="E35" s="15" t="n">
        <f aca="false">E377</f>
        <v>0</v>
      </c>
      <c r="F35" s="15" t="n">
        <f aca="false">F377</f>
        <v>0</v>
      </c>
      <c r="G35" s="15" t="n">
        <f aca="false">G377</f>
        <v>0</v>
      </c>
      <c r="H35" s="15" t="n">
        <f aca="false">H377</f>
        <v>0</v>
      </c>
      <c r="I35" s="15" t="n">
        <f aca="false">I377</f>
        <v>0</v>
      </c>
      <c r="J35" s="15" t="n">
        <f aca="false">J377</f>
        <v>0</v>
      </c>
    </row>
    <row r="36" customFormat="false" ht="15" hidden="false" customHeight="true" outlineLevel="0" collapsed="false">
      <c r="A36" s="12" t="n">
        <v>5</v>
      </c>
      <c r="B36" s="16"/>
      <c r="C36" s="12" t="s">
        <v>13</v>
      </c>
      <c r="D36" s="15" t="n">
        <f aca="false">D378</f>
        <v>0</v>
      </c>
      <c r="E36" s="15" t="n">
        <f aca="false">E378</f>
        <v>0</v>
      </c>
      <c r="F36" s="15" t="n">
        <f aca="false">F378</f>
        <v>0</v>
      </c>
      <c r="G36" s="15" t="n">
        <f aca="false">G378</f>
        <v>0</v>
      </c>
      <c r="H36" s="15" t="n">
        <f aca="false">H378</f>
        <v>0</v>
      </c>
      <c r="I36" s="15" t="n">
        <f aca="false">I378</f>
        <v>0</v>
      </c>
      <c r="J36" s="15" t="n">
        <f aca="false">J378</f>
        <v>0</v>
      </c>
    </row>
    <row r="37" customFormat="false" ht="31.9" hidden="false" customHeight="true" outlineLevel="0" collapsed="false">
      <c r="A37" s="12" t="n">
        <v>1</v>
      </c>
      <c r="B37" s="13" t="s">
        <v>19</v>
      </c>
      <c r="C37" s="12" t="s">
        <v>9</v>
      </c>
      <c r="D37" s="15" t="n">
        <f aca="false">SUM(D38:D41)</f>
        <v>10410.9</v>
      </c>
      <c r="E37" s="15" t="n">
        <f aca="false">SUM(E38:E41)</f>
        <v>10051</v>
      </c>
      <c r="F37" s="15" t="n">
        <f aca="false">SUM(F38:F41)</f>
        <v>10051</v>
      </c>
      <c r="G37" s="15" t="n">
        <f aca="false">SUM(G38:G41)</f>
        <v>9847.7</v>
      </c>
      <c r="H37" s="15" t="n">
        <f aca="false">SUM(H38:H41)</f>
        <v>9847.7</v>
      </c>
      <c r="I37" s="15" t="n">
        <f aca="false">SUM(I38:I41)</f>
        <v>9847.7</v>
      </c>
      <c r="J37" s="15" t="n">
        <f aca="false">SUM(J38:J41)</f>
        <v>60056</v>
      </c>
    </row>
    <row r="38" customFormat="false" ht="15.6" hidden="false" customHeight="true" outlineLevel="0" collapsed="false">
      <c r="A38" s="12" t="n">
        <v>2</v>
      </c>
      <c r="B38" s="13"/>
      <c r="C38" s="12" t="s">
        <v>10</v>
      </c>
      <c r="D38" s="15" t="n">
        <f aca="false">D129</f>
        <v>10410.9</v>
      </c>
      <c r="E38" s="15" t="n">
        <f aca="false">E129</f>
        <v>10051</v>
      </c>
      <c r="F38" s="15" t="n">
        <f aca="false">F129</f>
        <v>10051</v>
      </c>
      <c r="G38" s="15" t="n">
        <f aca="false">G129</f>
        <v>9847.7</v>
      </c>
      <c r="H38" s="15" t="n">
        <f aca="false">H129</f>
        <v>9847.7</v>
      </c>
      <c r="I38" s="15" t="n">
        <f aca="false">I129</f>
        <v>9847.7</v>
      </c>
      <c r="J38" s="15" t="n">
        <f aca="false">SUM(D38:I38)</f>
        <v>60056</v>
      </c>
    </row>
    <row r="39" customFormat="false" ht="15.6" hidden="false" customHeight="true" outlineLevel="0" collapsed="false">
      <c r="A39" s="12" t="n">
        <v>3</v>
      </c>
      <c r="B39" s="13"/>
      <c r="C39" s="12" t="s">
        <v>11</v>
      </c>
      <c r="D39" s="15" t="n">
        <f aca="false">D130</f>
        <v>0</v>
      </c>
      <c r="E39" s="15" t="n">
        <f aca="false">E130</f>
        <v>0</v>
      </c>
      <c r="F39" s="15" t="n">
        <f aca="false">F130</f>
        <v>0</v>
      </c>
      <c r="G39" s="15" t="n">
        <f aca="false">G130</f>
        <v>0</v>
      </c>
      <c r="H39" s="15" t="n">
        <f aca="false">H130</f>
        <v>0</v>
      </c>
      <c r="I39" s="15" t="n">
        <f aca="false">I130</f>
        <v>0</v>
      </c>
      <c r="J39" s="15" t="n">
        <f aca="false">SUM(D39:I39)</f>
        <v>0</v>
      </c>
    </row>
    <row r="40" customFormat="false" ht="15" hidden="false" customHeight="true" outlineLevel="0" collapsed="false">
      <c r="A40" s="12" t="n">
        <v>4</v>
      </c>
      <c r="B40" s="13"/>
      <c r="C40" s="12" t="s">
        <v>12</v>
      </c>
      <c r="D40" s="15" t="n">
        <f aca="false">D131</f>
        <v>0</v>
      </c>
      <c r="E40" s="15" t="n">
        <f aca="false">E131</f>
        <v>0</v>
      </c>
      <c r="F40" s="15" t="n">
        <f aca="false">F131</f>
        <v>0</v>
      </c>
      <c r="G40" s="15" t="n">
        <f aca="false">G131</f>
        <v>0</v>
      </c>
      <c r="H40" s="15" t="n">
        <f aca="false">H131</f>
        <v>0</v>
      </c>
      <c r="I40" s="15" t="n">
        <f aca="false">I131</f>
        <v>0</v>
      </c>
      <c r="J40" s="15" t="n">
        <f aca="false">SUM(D40:I40)</f>
        <v>0</v>
      </c>
    </row>
    <row r="41" customFormat="false" ht="15.6" hidden="false" customHeight="true" outlineLevel="0" collapsed="false">
      <c r="A41" s="12" t="n">
        <v>5</v>
      </c>
      <c r="B41" s="13"/>
      <c r="C41" s="12" t="s">
        <v>13</v>
      </c>
      <c r="D41" s="15" t="n">
        <f aca="false">D132</f>
        <v>0</v>
      </c>
      <c r="E41" s="15" t="n">
        <f aca="false">E132</f>
        <v>0</v>
      </c>
      <c r="F41" s="15" t="n">
        <f aca="false">F132</f>
        <v>0</v>
      </c>
      <c r="G41" s="15" t="n">
        <f aca="false">G132</f>
        <v>0</v>
      </c>
      <c r="H41" s="15" t="n">
        <f aca="false">H132</f>
        <v>0</v>
      </c>
      <c r="I41" s="15" t="n">
        <f aca="false">I132</f>
        <v>0</v>
      </c>
      <c r="J41" s="15" t="n">
        <f aca="false">SUM(D41:I41)</f>
        <v>0</v>
      </c>
    </row>
    <row r="42" customFormat="false" ht="31.9" hidden="false" customHeight="true" outlineLevel="0" collapsed="false">
      <c r="A42" s="12" t="n">
        <v>1</v>
      </c>
      <c r="B42" s="13" t="s">
        <v>20</v>
      </c>
      <c r="C42" s="12" t="s">
        <v>9</v>
      </c>
      <c r="D42" s="15" t="n">
        <f aca="false">SUM(D43:D46)</f>
        <v>12043.5</v>
      </c>
      <c r="E42" s="15" t="n">
        <f aca="false">SUM(E43:E46)</f>
        <v>9430.1</v>
      </c>
      <c r="F42" s="15" t="n">
        <f aca="false">SUM(F43:F46)</f>
        <v>9430</v>
      </c>
      <c r="G42" s="15" t="n">
        <f aca="false">SUM(G43:G46)</f>
        <v>8526.1</v>
      </c>
      <c r="H42" s="15" t="n">
        <f aca="false">SUM(H43:H46)</f>
        <v>8526.1</v>
      </c>
      <c r="I42" s="15" t="n">
        <f aca="false">SUM(I43:I46)</f>
        <v>8526.1</v>
      </c>
      <c r="J42" s="15" t="n">
        <f aca="false">SUM(J43:J46)</f>
        <v>56481.9</v>
      </c>
    </row>
    <row r="43" customFormat="false" ht="16.9" hidden="false" customHeight="true" outlineLevel="0" collapsed="false">
      <c r="A43" s="12" t="n">
        <v>2</v>
      </c>
      <c r="B43" s="13"/>
      <c r="C43" s="12" t="s">
        <v>10</v>
      </c>
      <c r="D43" s="15" t="n">
        <f aca="false">D134</f>
        <v>11576.7</v>
      </c>
      <c r="E43" s="15" t="n">
        <f aca="false">E134</f>
        <v>8920.9</v>
      </c>
      <c r="F43" s="15" t="n">
        <f aca="false">F134</f>
        <v>8903</v>
      </c>
      <c r="G43" s="15" t="n">
        <f aca="false">G134</f>
        <v>8526.1</v>
      </c>
      <c r="H43" s="15" t="n">
        <f aca="false">H134</f>
        <v>8526.1</v>
      </c>
      <c r="I43" s="15" t="n">
        <f aca="false">I134</f>
        <v>8526.1</v>
      </c>
      <c r="J43" s="15" t="n">
        <f aca="false">SUM(D43:I43)</f>
        <v>54978.9</v>
      </c>
    </row>
    <row r="44" customFormat="false" ht="15.6" hidden="false" customHeight="true" outlineLevel="0" collapsed="false">
      <c r="A44" s="12" t="n">
        <v>3</v>
      </c>
      <c r="B44" s="13"/>
      <c r="C44" s="12" t="s">
        <v>11</v>
      </c>
      <c r="D44" s="15" t="n">
        <f aca="false">D135+D245</f>
        <v>466.8</v>
      </c>
      <c r="E44" s="15" t="n">
        <f aca="false">E135+E245</f>
        <v>509.2</v>
      </c>
      <c r="F44" s="15" t="n">
        <f aca="false">F135+F245</f>
        <v>527</v>
      </c>
      <c r="G44" s="15" t="n">
        <f aca="false">G135+G245</f>
        <v>0</v>
      </c>
      <c r="H44" s="15" t="n">
        <f aca="false">H135+H245</f>
        <v>0</v>
      </c>
      <c r="I44" s="15" t="n">
        <f aca="false">I135+I245</f>
        <v>0</v>
      </c>
      <c r="J44" s="15" t="n">
        <f aca="false">SUM(D44:I44)</f>
        <v>1503</v>
      </c>
      <c r="K44" s="17"/>
    </row>
    <row r="45" customFormat="false" ht="13.9" hidden="false" customHeight="true" outlineLevel="0" collapsed="false">
      <c r="A45" s="12" t="n">
        <v>4</v>
      </c>
      <c r="B45" s="13"/>
      <c r="C45" s="12" t="s">
        <v>12</v>
      </c>
      <c r="D45" s="15" t="n">
        <f aca="false">D136+D246</f>
        <v>0</v>
      </c>
      <c r="E45" s="15" t="n">
        <f aca="false">E136</f>
        <v>0</v>
      </c>
      <c r="F45" s="15" t="n">
        <f aca="false">F136</f>
        <v>0</v>
      </c>
      <c r="G45" s="15" t="n">
        <f aca="false">G136</f>
        <v>0</v>
      </c>
      <c r="H45" s="15" t="n">
        <f aca="false">H136</f>
        <v>0</v>
      </c>
      <c r="I45" s="15" t="n">
        <f aca="false">I136</f>
        <v>0</v>
      </c>
      <c r="J45" s="15" t="n">
        <f aca="false">SUM(D45:I45)</f>
        <v>0</v>
      </c>
    </row>
    <row r="46" customFormat="false" ht="16.9" hidden="false" customHeight="true" outlineLevel="0" collapsed="false">
      <c r="A46" s="12" t="n">
        <v>5</v>
      </c>
      <c r="B46" s="13"/>
      <c r="C46" s="12" t="s">
        <v>13</v>
      </c>
      <c r="D46" s="15" t="n">
        <f aca="false">D137</f>
        <v>0</v>
      </c>
      <c r="E46" s="15" t="n">
        <f aca="false">E137</f>
        <v>0</v>
      </c>
      <c r="F46" s="15" t="n">
        <f aca="false">F137</f>
        <v>0</v>
      </c>
      <c r="G46" s="15" t="n">
        <f aca="false">G137</f>
        <v>0</v>
      </c>
      <c r="H46" s="15" t="n">
        <f aca="false">H137</f>
        <v>0</v>
      </c>
      <c r="I46" s="15" t="n">
        <f aca="false">I137</f>
        <v>0</v>
      </c>
      <c r="J46" s="15" t="n">
        <f aca="false">SUM(D46:I46)</f>
        <v>0</v>
      </c>
    </row>
    <row r="47" customFormat="false" ht="31.9" hidden="false" customHeight="true" outlineLevel="0" collapsed="false">
      <c r="A47" s="12" t="n">
        <v>1</v>
      </c>
      <c r="B47" s="13" t="s">
        <v>21</v>
      </c>
      <c r="C47" s="12" t="s">
        <v>9</v>
      </c>
      <c r="D47" s="15" t="n">
        <f aca="false">SUM(D48:D51)</f>
        <v>4461.2</v>
      </c>
      <c r="E47" s="15" t="n">
        <f aca="false">SUM(E48:E51)</f>
        <v>4542.2</v>
      </c>
      <c r="F47" s="15" t="n">
        <f aca="false">SUM(F48:F51)</f>
        <v>4542.1</v>
      </c>
      <c r="G47" s="15" t="n">
        <f aca="false">SUM(G48:G51)</f>
        <v>4115.2</v>
      </c>
      <c r="H47" s="15" t="n">
        <f aca="false">SUM(H48:H51)</f>
        <v>4115.2</v>
      </c>
      <c r="I47" s="15" t="n">
        <f aca="false">SUM(I48:I51)</f>
        <v>4115.2</v>
      </c>
      <c r="J47" s="15" t="n">
        <f aca="false">SUM(J48:J51)</f>
        <v>25891.1</v>
      </c>
    </row>
    <row r="48" customFormat="false" ht="14.45" hidden="false" customHeight="true" outlineLevel="0" collapsed="false">
      <c r="A48" s="12" t="n">
        <v>2</v>
      </c>
      <c r="B48" s="13"/>
      <c r="C48" s="12" t="s">
        <v>10</v>
      </c>
      <c r="D48" s="15" t="n">
        <f aca="false">D139</f>
        <v>4393.1</v>
      </c>
      <c r="E48" s="15" t="n">
        <f aca="false">E139</f>
        <v>4468</v>
      </c>
      <c r="F48" s="15" t="n">
        <f aca="false">F139</f>
        <v>4465.3</v>
      </c>
      <c r="G48" s="15" t="n">
        <f aca="false">G139</f>
        <v>4115.2</v>
      </c>
      <c r="H48" s="15" t="n">
        <f aca="false">H139</f>
        <v>4115.2</v>
      </c>
      <c r="I48" s="15" t="n">
        <f aca="false">I139</f>
        <v>4115.2</v>
      </c>
      <c r="J48" s="15" t="n">
        <f aca="false">SUM(D48:I48)</f>
        <v>25672</v>
      </c>
    </row>
    <row r="49" customFormat="false" ht="15.6" hidden="false" customHeight="true" outlineLevel="0" collapsed="false">
      <c r="A49" s="12" t="n">
        <v>3</v>
      </c>
      <c r="B49" s="13"/>
      <c r="C49" s="12" t="s">
        <v>11</v>
      </c>
      <c r="D49" s="15" t="n">
        <f aca="false">D140+D250</f>
        <v>68.1</v>
      </c>
      <c r="E49" s="15" t="n">
        <f aca="false">E140+E250</f>
        <v>74.2</v>
      </c>
      <c r="F49" s="15" t="n">
        <f aca="false">F140+F250</f>
        <v>76.8</v>
      </c>
      <c r="G49" s="15" t="n">
        <f aca="false">G140+G250</f>
        <v>0</v>
      </c>
      <c r="H49" s="15" t="n">
        <f aca="false">H140+H250</f>
        <v>0</v>
      </c>
      <c r="I49" s="15" t="n">
        <f aca="false">I140+I250</f>
        <v>0</v>
      </c>
      <c r="J49" s="15" t="n">
        <f aca="false">SUM(D49:I49)</f>
        <v>219.1</v>
      </c>
    </row>
    <row r="50" customFormat="false" ht="16.9" hidden="false" customHeight="true" outlineLevel="0" collapsed="false">
      <c r="A50" s="12" t="n">
        <v>4</v>
      </c>
      <c r="B50" s="13"/>
      <c r="C50" s="12" t="s">
        <v>12</v>
      </c>
      <c r="D50" s="15" t="n">
        <f aca="false">D141</f>
        <v>0</v>
      </c>
      <c r="E50" s="15" t="n">
        <f aca="false">E141</f>
        <v>0</v>
      </c>
      <c r="F50" s="15" t="n">
        <f aca="false">F141</f>
        <v>0</v>
      </c>
      <c r="G50" s="15" t="n">
        <f aca="false">G141</f>
        <v>0</v>
      </c>
      <c r="H50" s="15" t="n">
        <f aca="false">H141</f>
        <v>0</v>
      </c>
      <c r="I50" s="15" t="n">
        <f aca="false">I141</f>
        <v>0</v>
      </c>
      <c r="J50" s="15" t="n">
        <f aca="false">SUM(D50:I50)</f>
        <v>0</v>
      </c>
    </row>
    <row r="51" customFormat="false" ht="16.9" hidden="false" customHeight="true" outlineLevel="0" collapsed="false">
      <c r="A51" s="12" t="n">
        <v>5</v>
      </c>
      <c r="B51" s="13"/>
      <c r="C51" s="12" t="s">
        <v>13</v>
      </c>
      <c r="D51" s="15" t="n">
        <f aca="false">D142</f>
        <v>0</v>
      </c>
      <c r="E51" s="15" t="n">
        <f aca="false">E142</f>
        <v>0</v>
      </c>
      <c r="F51" s="15" t="n">
        <f aca="false">F142</f>
        <v>0</v>
      </c>
      <c r="G51" s="15" t="n">
        <f aca="false">G142</f>
        <v>0</v>
      </c>
      <c r="H51" s="15" t="n">
        <f aca="false">H142</f>
        <v>0</v>
      </c>
      <c r="I51" s="15" t="n">
        <f aca="false">I142</f>
        <v>0</v>
      </c>
      <c r="J51" s="15" t="n">
        <f aca="false">SUM(D51:I51)</f>
        <v>0</v>
      </c>
    </row>
    <row r="52" customFormat="false" ht="31.9" hidden="false" customHeight="true" outlineLevel="0" collapsed="false">
      <c r="A52" s="12" t="n">
        <v>1</v>
      </c>
      <c r="B52" s="13" t="s">
        <v>22</v>
      </c>
      <c r="C52" s="12" t="s">
        <v>9</v>
      </c>
      <c r="D52" s="15" t="n">
        <f aca="false">SUM(D53:D56)</f>
        <v>3357.7</v>
      </c>
      <c r="E52" s="15" t="n">
        <f aca="false">SUM(E53:E56)</f>
        <v>3437.8</v>
      </c>
      <c r="F52" s="15" t="n">
        <f aca="false">SUM(F53:F56)</f>
        <v>3437.8</v>
      </c>
      <c r="G52" s="15" t="n">
        <f aca="false">SUM(G53:G56)</f>
        <v>3138.9</v>
      </c>
      <c r="H52" s="15" t="n">
        <f aca="false">SUM(H53:H56)</f>
        <v>3138.9</v>
      </c>
      <c r="I52" s="15" t="n">
        <f aca="false">SUM(I53:I56)</f>
        <v>3138.9</v>
      </c>
      <c r="J52" s="15" t="n">
        <f aca="false">SUM(J53:J56)</f>
        <v>19650</v>
      </c>
    </row>
    <row r="53" customFormat="false" ht="16.9" hidden="false" customHeight="true" outlineLevel="0" collapsed="false">
      <c r="A53" s="12" t="n">
        <v>2</v>
      </c>
      <c r="B53" s="13"/>
      <c r="C53" s="12" t="s">
        <v>10</v>
      </c>
      <c r="D53" s="15" t="n">
        <f aca="false">D144+D254</f>
        <v>3289.6</v>
      </c>
      <c r="E53" s="15" t="n">
        <f aca="false">E144+E254</f>
        <v>3363.6</v>
      </c>
      <c r="F53" s="15" t="n">
        <f aca="false">F144+F254</f>
        <v>3361</v>
      </c>
      <c r="G53" s="15" t="n">
        <f aca="false">G144+G254</f>
        <v>3138.9</v>
      </c>
      <c r="H53" s="15" t="n">
        <f aca="false">H144+H254</f>
        <v>3138.9</v>
      </c>
      <c r="I53" s="15" t="n">
        <f aca="false">I144+I254</f>
        <v>3138.9</v>
      </c>
      <c r="J53" s="15" t="n">
        <f aca="false">SUM(D53:I53)</f>
        <v>19430.9</v>
      </c>
    </row>
    <row r="54" customFormat="false" ht="18" hidden="false" customHeight="true" outlineLevel="0" collapsed="false">
      <c r="A54" s="12" t="n">
        <v>3</v>
      </c>
      <c r="B54" s="13"/>
      <c r="C54" s="12" t="s">
        <v>11</v>
      </c>
      <c r="D54" s="15" t="n">
        <f aca="false">D145+D255</f>
        <v>68.1</v>
      </c>
      <c r="E54" s="15" t="n">
        <f aca="false">E145+E255</f>
        <v>74.2</v>
      </c>
      <c r="F54" s="15" t="n">
        <f aca="false">F145+F255</f>
        <v>76.8</v>
      </c>
      <c r="G54" s="15" t="n">
        <f aca="false">G145+G255</f>
        <v>0</v>
      </c>
      <c r="H54" s="15" t="n">
        <f aca="false">H145+H255</f>
        <v>0</v>
      </c>
      <c r="I54" s="15" t="n">
        <f aca="false">I145+I255</f>
        <v>0</v>
      </c>
      <c r="J54" s="15" t="n">
        <f aca="false">SUM(D54:I54)</f>
        <v>219.1</v>
      </c>
    </row>
    <row r="55" customFormat="false" ht="17.45" hidden="false" customHeight="true" outlineLevel="0" collapsed="false">
      <c r="A55" s="12" t="n">
        <v>4</v>
      </c>
      <c r="B55" s="13"/>
      <c r="C55" s="12" t="s">
        <v>12</v>
      </c>
      <c r="D55" s="15" t="n">
        <f aca="false">D146</f>
        <v>0</v>
      </c>
      <c r="E55" s="15" t="n">
        <f aca="false">E146</f>
        <v>0</v>
      </c>
      <c r="F55" s="15" t="n">
        <f aca="false">F146</f>
        <v>0</v>
      </c>
      <c r="G55" s="15" t="n">
        <f aca="false">G146</f>
        <v>0</v>
      </c>
      <c r="H55" s="15" t="n">
        <f aca="false">H146</f>
        <v>0</v>
      </c>
      <c r="I55" s="15" t="n">
        <f aca="false">I146</f>
        <v>0</v>
      </c>
      <c r="J55" s="15" t="n">
        <f aca="false">SUM(D55:I55)</f>
        <v>0</v>
      </c>
    </row>
    <row r="56" customFormat="false" ht="13.9" hidden="false" customHeight="true" outlineLevel="0" collapsed="false">
      <c r="A56" s="12" t="n">
        <v>5</v>
      </c>
      <c r="B56" s="13"/>
      <c r="C56" s="12" t="s">
        <v>13</v>
      </c>
      <c r="D56" s="15" t="n">
        <f aca="false">D147</f>
        <v>0</v>
      </c>
      <c r="E56" s="15" t="n">
        <f aca="false">E147</f>
        <v>0</v>
      </c>
      <c r="F56" s="15" t="n">
        <f aca="false">F147</f>
        <v>0</v>
      </c>
      <c r="G56" s="15" t="n">
        <f aca="false">G147</f>
        <v>0</v>
      </c>
      <c r="H56" s="15" t="n">
        <f aca="false">H147</f>
        <v>0</v>
      </c>
      <c r="I56" s="15" t="n">
        <f aca="false">I147</f>
        <v>0</v>
      </c>
      <c r="J56" s="15" t="n">
        <f aca="false">SUM(D56:I56)</f>
        <v>0</v>
      </c>
    </row>
    <row r="57" customFormat="false" ht="31.9" hidden="false" customHeight="true" outlineLevel="0" collapsed="false">
      <c r="A57" s="12" t="n">
        <v>1</v>
      </c>
      <c r="B57" s="13" t="s">
        <v>23</v>
      </c>
      <c r="C57" s="12" t="s">
        <v>9</v>
      </c>
      <c r="D57" s="15" t="n">
        <f aca="false">SUM(D58:D61)</f>
        <v>3726.6</v>
      </c>
      <c r="E57" s="15" t="n">
        <f aca="false">SUM(E58:E61)</f>
        <v>3690.3</v>
      </c>
      <c r="F57" s="15" t="n">
        <f aca="false">SUM(F58:F61)</f>
        <v>3690.4</v>
      </c>
      <c r="G57" s="15" t="n">
        <f aca="false">SUM(G58:G61)</f>
        <v>3475.1</v>
      </c>
      <c r="H57" s="15" t="n">
        <f aca="false">SUM(H58:H61)</f>
        <v>3475.1</v>
      </c>
      <c r="I57" s="15" t="n">
        <f aca="false">SUM(I58:I61)</f>
        <v>3475.1</v>
      </c>
      <c r="J57" s="15" t="n">
        <f aca="false">SUM(J58:J61)</f>
        <v>21532.6</v>
      </c>
    </row>
    <row r="58" customFormat="false" ht="16.9" hidden="false" customHeight="true" outlineLevel="0" collapsed="false">
      <c r="A58" s="12" t="n">
        <v>2</v>
      </c>
      <c r="B58" s="13"/>
      <c r="C58" s="12" t="s">
        <v>10</v>
      </c>
      <c r="D58" s="15" t="n">
        <f aca="false">D149</f>
        <v>3658.5</v>
      </c>
      <c r="E58" s="15" t="n">
        <f aca="false">E149</f>
        <v>3616.1</v>
      </c>
      <c r="F58" s="15" t="n">
        <f aca="false">F149</f>
        <v>3613.6</v>
      </c>
      <c r="G58" s="15" t="n">
        <f aca="false">G149</f>
        <v>3475.1</v>
      </c>
      <c r="H58" s="15" t="n">
        <f aca="false">H149</f>
        <v>3475.1</v>
      </c>
      <c r="I58" s="15" t="n">
        <f aca="false">I149</f>
        <v>3475.1</v>
      </c>
      <c r="J58" s="15" t="n">
        <f aca="false">SUM(D58:I58)</f>
        <v>21313.5</v>
      </c>
    </row>
    <row r="59" customFormat="false" ht="16.9" hidden="false" customHeight="true" outlineLevel="0" collapsed="false">
      <c r="A59" s="12" t="n">
        <v>3</v>
      </c>
      <c r="B59" s="13"/>
      <c r="C59" s="12" t="s">
        <v>11</v>
      </c>
      <c r="D59" s="15" t="n">
        <f aca="false">D150+D260</f>
        <v>68.1</v>
      </c>
      <c r="E59" s="15" t="n">
        <f aca="false">E150+E260</f>
        <v>74.2</v>
      </c>
      <c r="F59" s="15" t="n">
        <f aca="false">F150+F260</f>
        <v>76.8</v>
      </c>
      <c r="G59" s="15" t="n">
        <f aca="false">G150+G260</f>
        <v>0</v>
      </c>
      <c r="H59" s="15" t="n">
        <f aca="false">H150+H260</f>
        <v>0</v>
      </c>
      <c r="I59" s="15" t="n">
        <f aca="false">I150+I260</f>
        <v>0</v>
      </c>
      <c r="J59" s="15" t="n">
        <f aca="false">SUM(D59:I59)</f>
        <v>219.1</v>
      </c>
    </row>
    <row r="60" customFormat="false" ht="15.6" hidden="false" customHeight="true" outlineLevel="0" collapsed="false">
      <c r="A60" s="12" t="n">
        <v>4</v>
      </c>
      <c r="B60" s="13"/>
      <c r="C60" s="12" t="s">
        <v>12</v>
      </c>
      <c r="D60" s="15" t="n">
        <f aca="false">D151</f>
        <v>0</v>
      </c>
      <c r="E60" s="15" t="n">
        <f aca="false">E151</f>
        <v>0</v>
      </c>
      <c r="F60" s="15" t="n">
        <f aca="false">F151</f>
        <v>0</v>
      </c>
      <c r="G60" s="15" t="n">
        <f aca="false">G151</f>
        <v>0</v>
      </c>
      <c r="H60" s="15" t="n">
        <f aca="false">H151</f>
        <v>0</v>
      </c>
      <c r="I60" s="15" t="n">
        <f aca="false">I151</f>
        <v>0</v>
      </c>
      <c r="J60" s="15" t="n">
        <f aca="false">SUM(D60:I60)</f>
        <v>0</v>
      </c>
    </row>
    <row r="61" customFormat="false" ht="18.6" hidden="false" customHeight="true" outlineLevel="0" collapsed="false">
      <c r="A61" s="12" t="n">
        <v>5</v>
      </c>
      <c r="B61" s="13"/>
      <c r="C61" s="12" t="s">
        <v>13</v>
      </c>
      <c r="D61" s="15" t="n">
        <f aca="false">D152</f>
        <v>0</v>
      </c>
      <c r="E61" s="15" t="n">
        <f aca="false">E152</f>
        <v>0</v>
      </c>
      <c r="F61" s="15" t="n">
        <f aca="false">F152</f>
        <v>0</v>
      </c>
      <c r="G61" s="15" t="n">
        <f aca="false">G152</f>
        <v>0</v>
      </c>
      <c r="H61" s="15" t="n">
        <f aca="false">H152</f>
        <v>0</v>
      </c>
      <c r="I61" s="15" t="n">
        <f aca="false">I152</f>
        <v>0</v>
      </c>
      <c r="J61" s="15" t="n">
        <f aca="false">SUM(D61:I61)</f>
        <v>0</v>
      </c>
    </row>
    <row r="62" customFormat="false" ht="31.9" hidden="false" customHeight="true" outlineLevel="0" collapsed="false">
      <c r="A62" s="12" t="n">
        <v>1</v>
      </c>
      <c r="B62" s="13" t="s">
        <v>24</v>
      </c>
      <c r="C62" s="12" t="s">
        <v>9</v>
      </c>
      <c r="D62" s="15" t="n">
        <f aca="false">SUM(D63:D66)</f>
        <v>4127.7</v>
      </c>
      <c r="E62" s="15" t="n">
        <f aca="false">SUM(E63:E66)</f>
        <v>4086.9</v>
      </c>
      <c r="F62" s="15" t="n">
        <f aca="false">SUM(F63:F66)</f>
        <v>4087.3</v>
      </c>
      <c r="G62" s="15" t="n">
        <f aca="false">SUM(G63:G66)</f>
        <v>3684.7</v>
      </c>
      <c r="H62" s="15" t="n">
        <f aca="false">SUM(H63:H66)</f>
        <v>3684.7</v>
      </c>
      <c r="I62" s="15" t="n">
        <f aca="false">SUM(I63:I66)</f>
        <v>3684.7</v>
      </c>
      <c r="J62" s="15" t="n">
        <f aca="false">SUM(J63:J66)</f>
        <v>23356</v>
      </c>
    </row>
    <row r="63" customFormat="false" ht="19.9" hidden="false" customHeight="true" outlineLevel="0" collapsed="false">
      <c r="A63" s="12" t="n">
        <v>2</v>
      </c>
      <c r="B63" s="13"/>
      <c r="C63" s="12" t="s">
        <v>10</v>
      </c>
      <c r="D63" s="15" t="n">
        <f aca="false">D154</f>
        <v>4059.6</v>
      </c>
      <c r="E63" s="15" t="n">
        <f aca="false">E154</f>
        <v>4012.7</v>
      </c>
      <c r="F63" s="15" t="n">
        <f aca="false">F154</f>
        <v>4010.5</v>
      </c>
      <c r="G63" s="15" t="n">
        <f aca="false">G154</f>
        <v>3684.7</v>
      </c>
      <c r="H63" s="15" t="n">
        <f aca="false">H154</f>
        <v>3684.7</v>
      </c>
      <c r="I63" s="15" t="n">
        <f aca="false">I154</f>
        <v>3684.7</v>
      </c>
      <c r="J63" s="15" t="n">
        <f aca="false">SUM(D63:I63)</f>
        <v>23136.9</v>
      </c>
    </row>
    <row r="64" customFormat="false" ht="16.9" hidden="false" customHeight="true" outlineLevel="0" collapsed="false">
      <c r="A64" s="12" t="n">
        <v>3</v>
      </c>
      <c r="B64" s="13"/>
      <c r="C64" s="12" t="s">
        <v>11</v>
      </c>
      <c r="D64" s="15" t="n">
        <f aca="false">D155+D265</f>
        <v>68.1</v>
      </c>
      <c r="E64" s="15" t="n">
        <f aca="false">E155+E265</f>
        <v>74.2</v>
      </c>
      <c r="F64" s="15" t="n">
        <f aca="false">F155+F265</f>
        <v>76.8</v>
      </c>
      <c r="G64" s="15" t="n">
        <f aca="false">G155+G265</f>
        <v>0</v>
      </c>
      <c r="H64" s="15" t="n">
        <f aca="false">H155+H265</f>
        <v>0</v>
      </c>
      <c r="I64" s="15" t="n">
        <f aca="false">I155+I265</f>
        <v>0</v>
      </c>
      <c r="J64" s="15" t="n">
        <f aca="false">SUM(D64:I64)</f>
        <v>219.1</v>
      </c>
    </row>
    <row r="65" customFormat="false" ht="16.9" hidden="false" customHeight="true" outlineLevel="0" collapsed="false">
      <c r="A65" s="12" t="n">
        <v>4</v>
      </c>
      <c r="B65" s="13"/>
      <c r="C65" s="12" t="s">
        <v>12</v>
      </c>
      <c r="D65" s="15" t="n">
        <f aca="false">D156</f>
        <v>0</v>
      </c>
      <c r="E65" s="15" t="n">
        <f aca="false">E156</f>
        <v>0</v>
      </c>
      <c r="F65" s="15" t="n">
        <f aca="false">F156</f>
        <v>0</v>
      </c>
      <c r="G65" s="15" t="n">
        <f aca="false">G156</f>
        <v>0</v>
      </c>
      <c r="H65" s="15" t="n">
        <f aca="false">H156</f>
        <v>0</v>
      </c>
      <c r="I65" s="15" t="n">
        <f aca="false">I156</f>
        <v>0</v>
      </c>
      <c r="J65" s="15" t="n">
        <f aca="false">SUM(D65:I65)</f>
        <v>0</v>
      </c>
    </row>
    <row r="66" customFormat="false" ht="13.9" hidden="false" customHeight="true" outlineLevel="0" collapsed="false">
      <c r="A66" s="12" t="n">
        <v>5</v>
      </c>
      <c r="B66" s="13"/>
      <c r="C66" s="12" t="s">
        <v>13</v>
      </c>
      <c r="D66" s="15" t="n">
        <f aca="false">D157</f>
        <v>0</v>
      </c>
      <c r="E66" s="15" t="n">
        <f aca="false">E157</f>
        <v>0</v>
      </c>
      <c r="F66" s="15" t="n">
        <f aca="false">F157</f>
        <v>0</v>
      </c>
      <c r="G66" s="15" t="n">
        <f aca="false">G157</f>
        <v>0</v>
      </c>
      <c r="H66" s="15" t="n">
        <f aca="false">H157</f>
        <v>0</v>
      </c>
      <c r="I66" s="15" t="n">
        <f aca="false">I157</f>
        <v>0</v>
      </c>
      <c r="J66" s="15" t="n">
        <f aca="false">SUM(D66:I66)</f>
        <v>0</v>
      </c>
    </row>
    <row r="67" customFormat="false" ht="31.9" hidden="false" customHeight="true" outlineLevel="0" collapsed="false">
      <c r="A67" s="12" t="n">
        <v>1</v>
      </c>
      <c r="B67" s="13" t="s">
        <v>25</v>
      </c>
      <c r="C67" s="12" t="s">
        <v>9</v>
      </c>
      <c r="D67" s="15" t="n">
        <f aca="false">SUM(D68:D71)</f>
        <v>3221.8</v>
      </c>
      <c r="E67" s="15" t="n">
        <f aca="false">SUM(E68:E71)</f>
        <v>3219.6</v>
      </c>
      <c r="F67" s="15" t="n">
        <f aca="false">SUM(F68:F71)</f>
        <v>3219.6</v>
      </c>
      <c r="G67" s="15" t="n">
        <f aca="false">SUM(G68:G71)</f>
        <v>3070.2</v>
      </c>
      <c r="H67" s="15" t="n">
        <f aca="false">SUM(H68:H71)</f>
        <v>3070.2</v>
      </c>
      <c r="I67" s="15" t="n">
        <f aca="false">SUM(I68:I71)</f>
        <v>3070.2</v>
      </c>
      <c r="J67" s="15" t="n">
        <f aca="false">SUM(J68:J71)</f>
        <v>18871.6</v>
      </c>
    </row>
    <row r="68" customFormat="false" ht="18.6" hidden="false" customHeight="true" outlineLevel="0" collapsed="false">
      <c r="A68" s="12" t="n">
        <v>2</v>
      </c>
      <c r="B68" s="13"/>
      <c r="C68" s="12" t="s">
        <v>10</v>
      </c>
      <c r="D68" s="15" t="n">
        <f aca="false">D159</f>
        <v>3153.8</v>
      </c>
      <c r="E68" s="15" t="n">
        <f aca="false">E159</f>
        <v>3145.3</v>
      </c>
      <c r="F68" s="15" t="n">
        <f aca="false">F159</f>
        <v>3142.7</v>
      </c>
      <c r="G68" s="15" t="n">
        <f aca="false">G159</f>
        <v>3070.2</v>
      </c>
      <c r="H68" s="15" t="n">
        <f aca="false">H159</f>
        <v>3070.2</v>
      </c>
      <c r="I68" s="15" t="n">
        <f aca="false">I159</f>
        <v>3070.2</v>
      </c>
      <c r="J68" s="15" t="n">
        <f aca="false">SUM(D68:I68)</f>
        <v>18652.4</v>
      </c>
    </row>
    <row r="69" customFormat="false" ht="19.9" hidden="false" customHeight="true" outlineLevel="0" collapsed="false">
      <c r="A69" s="12" t="n">
        <v>3</v>
      </c>
      <c r="B69" s="13"/>
      <c r="C69" s="12" t="s">
        <v>11</v>
      </c>
      <c r="D69" s="15" t="n">
        <f aca="false">D160+D270</f>
        <v>68</v>
      </c>
      <c r="E69" s="15" t="n">
        <f aca="false">E160+E270</f>
        <v>74.3</v>
      </c>
      <c r="F69" s="15" t="n">
        <f aca="false">F160+F270</f>
        <v>76.9</v>
      </c>
      <c r="G69" s="15" t="n">
        <f aca="false">G160+G270</f>
        <v>0</v>
      </c>
      <c r="H69" s="15" t="n">
        <f aca="false">H160+H270</f>
        <v>0</v>
      </c>
      <c r="I69" s="15" t="n">
        <f aca="false">I160+I270</f>
        <v>0</v>
      </c>
      <c r="J69" s="15" t="n">
        <f aca="false">SUM(D69:I69)</f>
        <v>219.2</v>
      </c>
    </row>
    <row r="70" customFormat="false" ht="18" hidden="false" customHeight="true" outlineLevel="0" collapsed="false">
      <c r="A70" s="12" t="n">
        <v>4</v>
      </c>
      <c r="B70" s="13"/>
      <c r="C70" s="12" t="s">
        <v>12</v>
      </c>
      <c r="D70" s="15" t="n">
        <f aca="false">D161</f>
        <v>0</v>
      </c>
      <c r="E70" s="15" t="n">
        <f aca="false">E161</f>
        <v>0</v>
      </c>
      <c r="F70" s="15" t="n">
        <f aca="false">F161</f>
        <v>0</v>
      </c>
      <c r="G70" s="15" t="n">
        <f aca="false">G161</f>
        <v>0</v>
      </c>
      <c r="H70" s="15" t="n">
        <f aca="false">H161</f>
        <v>0</v>
      </c>
      <c r="I70" s="15" t="n">
        <f aca="false">I161</f>
        <v>0</v>
      </c>
      <c r="J70" s="15" t="n">
        <f aca="false">SUM(D70:I70)</f>
        <v>0</v>
      </c>
    </row>
    <row r="71" customFormat="false" ht="18.6" hidden="false" customHeight="true" outlineLevel="0" collapsed="false">
      <c r="A71" s="12" t="n">
        <v>5</v>
      </c>
      <c r="B71" s="13"/>
      <c r="C71" s="12" t="s">
        <v>13</v>
      </c>
      <c r="D71" s="15" t="n">
        <f aca="false">D162</f>
        <v>0</v>
      </c>
      <c r="E71" s="15" t="n">
        <f aca="false">E162</f>
        <v>0</v>
      </c>
      <c r="F71" s="15" t="n">
        <f aca="false">F162</f>
        <v>0</v>
      </c>
      <c r="G71" s="15" t="n">
        <f aca="false">G162</f>
        <v>0</v>
      </c>
      <c r="H71" s="15" t="n">
        <f aca="false">H162</f>
        <v>0</v>
      </c>
      <c r="I71" s="15" t="n">
        <f aca="false">I162</f>
        <v>0</v>
      </c>
      <c r="J71" s="15" t="n">
        <f aca="false">SUM(D71:I71)</f>
        <v>0</v>
      </c>
    </row>
    <row r="72" customFormat="false" ht="31.9" hidden="false" customHeight="true" outlineLevel="0" collapsed="false">
      <c r="A72" s="12" t="n">
        <v>1</v>
      </c>
      <c r="B72" s="13" t="s">
        <v>26</v>
      </c>
      <c r="C72" s="12" t="s">
        <v>9</v>
      </c>
      <c r="D72" s="15" t="n">
        <f aca="false">SUM(D73:D76)</f>
        <v>5851</v>
      </c>
      <c r="E72" s="15" t="n">
        <f aca="false">SUM(E73:E76)</f>
        <v>5999.7</v>
      </c>
      <c r="F72" s="15" t="n">
        <f aca="false">SUM(F73:F76)</f>
        <v>5969.6</v>
      </c>
      <c r="G72" s="15" t="n">
        <f aca="false">SUM(G73:G76)</f>
        <v>5451.2</v>
      </c>
      <c r="H72" s="15" t="n">
        <f aca="false">SUM(H73:H76)</f>
        <v>5451.2</v>
      </c>
      <c r="I72" s="15" t="n">
        <f aca="false">SUM(I73:I76)</f>
        <v>5451.2</v>
      </c>
      <c r="J72" s="15" t="n">
        <f aca="false">SUM(J73:J76)</f>
        <v>34173.9</v>
      </c>
    </row>
    <row r="73" customFormat="false" ht="16.9" hidden="false" customHeight="true" outlineLevel="0" collapsed="false">
      <c r="A73" s="12" t="n">
        <v>2</v>
      </c>
      <c r="B73" s="13"/>
      <c r="C73" s="12" t="s">
        <v>10</v>
      </c>
      <c r="D73" s="15" t="n">
        <f aca="false">D164</f>
        <v>5783</v>
      </c>
      <c r="E73" s="15" t="n">
        <f aca="false">E164</f>
        <v>5925.4</v>
      </c>
      <c r="F73" s="15" t="n">
        <f aca="false">F164</f>
        <v>5892.8</v>
      </c>
      <c r="G73" s="15" t="n">
        <f aca="false">G164</f>
        <v>5451.2</v>
      </c>
      <c r="H73" s="15" t="n">
        <f aca="false">H164</f>
        <v>5451.2</v>
      </c>
      <c r="I73" s="15" t="n">
        <f aca="false">I164</f>
        <v>5451.2</v>
      </c>
      <c r="J73" s="15" t="n">
        <f aca="false">SUM(D73:I73)</f>
        <v>33954.8</v>
      </c>
    </row>
    <row r="74" customFormat="false" ht="16.9" hidden="false" customHeight="true" outlineLevel="0" collapsed="false">
      <c r="A74" s="12" t="n">
        <v>3</v>
      </c>
      <c r="B74" s="13"/>
      <c r="C74" s="12" t="s">
        <v>11</v>
      </c>
      <c r="D74" s="15" t="n">
        <f aca="false">D165+D275</f>
        <v>68</v>
      </c>
      <c r="E74" s="15" t="n">
        <f aca="false">E165+E275</f>
        <v>74.3</v>
      </c>
      <c r="F74" s="15" t="n">
        <f aca="false">F165+F275</f>
        <v>76.8</v>
      </c>
      <c r="G74" s="15" t="n">
        <f aca="false">G165+G275</f>
        <v>0</v>
      </c>
      <c r="H74" s="15" t="n">
        <f aca="false">H165+H275</f>
        <v>0</v>
      </c>
      <c r="I74" s="15" t="n">
        <f aca="false">I165+I275</f>
        <v>0</v>
      </c>
      <c r="J74" s="15" t="n">
        <f aca="false">SUM(D74:I74)</f>
        <v>219.1</v>
      </c>
    </row>
    <row r="75" customFormat="false" ht="15" hidden="false" customHeight="true" outlineLevel="0" collapsed="false">
      <c r="A75" s="12" t="n">
        <v>4</v>
      </c>
      <c r="B75" s="13"/>
      <c r="C75" s="12" t="s">
        <v>12</v>
      </c>
      <c r="D75" s="15" t="n">
        <f aca="false">D166</f>
        <v>0</v>
      </c>
      <c r="E75" s="15" t="n">
        <f aca="false">E166</f>
        <v>0</v>
      </c>
      <c r="F75" s="15" t="n">
        <f aca="false">F166</f>
        <v>0</v>
      </c>
      <c r="G75" s="15" t="n">
        <f aca="false">G166</f>
        <v>0</v>
      </c>
      <c r="H75" s="15" t="n">
        <f aca="false">H166</f>
        <v>0</v>
      </c>
      <c r="I75" s="15" t="n">
        <f aca="false">I166</f>
        <v>0</v>
      </c>
      <c r="J75" s="15" t="n">
        <f aca="false">SUM(D75:I75)</f>
        <v>0</v>
      </c>
    </row>
    <row r="76" customFormat="false" ht="15.6" hidden="false" customHeight="true" outlineLevel="0" collapsed="false">
      <c r="A76" s="12" t="n">
        <v>5</v>
      </c>
      <c r="B76" s="13"/>
      <c r="C76" s="12" t="s">
        <v>13</v>
      </c>
      <c r="D76" s="15" t="n">
        <f aca="false">D167</f>
        <v>0</v>
      </c>
      <c r="E76" s="15" t="n">
        <f aca="false">E167</f>
        <v>0</v>
      </c>
      <c r="F76" s="15" t="n">
        <f aca="false">F167</f>
        <v>0</v>
      </c>
      <c r="G76" s="15" t="n">
        <f aca="false">G167</f>
        <v>0</v>
      </c>
      <c r="H76" s="15" t="n">
        <f aca="false">H167</f>
        <v>0</v>
      </c>
      <c r="I76" s="15" t="n">
        <f aca="false">I167</f>
        <v>0</v>
      </c>
      <c r="J76" s="15" t="n">
        <f aca="false">SUM(D76:I76)</f>
        <v>0</v>
      </c>
    </row>
    <row r="77" customFormat="false" ht="31.9" hidden="false" customHeight="true" outlineLevel="0" collapsed="false">
      <c r="A77" s="12" t="n">
        <v>1</v>
      </c>
      <c r="B77" s="13" t="s">
        <v>27</v>
      </c>
      <c r="C77" s="12" t="s">
        <v>9</v>
      </c>
      <c r="D77" s="15" t="n">
        <f aca="false">SUM(D78:D81)</f>
        <v>3521.2</v>
      </c>
      <c r="E77" s="15" t="n">
        <f aca="false">SUM(E78:E81)</f>
        <v>3451</v>
      </c>
      <c r="F77" s="15" t="n">
        <f aca="false">SUM(F78:F81)</f>
        <v>3451</v>
      </c>
      <c r="G77" s="15" t="n">
        <f aca="false">SUM(G78:G81)</f>
        <v>3251</v>
      </c>
      <c r="H77" s="15" t="n">
        <f aca="false">SUM(H78:H81)</f>
        <v>3251</v>
      </c>
      <c r="I77" s="15" t="n">
        <f aca="false">SUM(I78:I81)</f>
        <v>3251</v>
      </c>
      <c r="J77" s="15" t="n">
        <f aca="false">SUM(J78:J81)</f>
        <v>20176.2</v>
      </c>
    </row>
    <row r="78" customFormat="false" ht="18" hidden="false" customHeight="true" outlineLevel="0" collapsed="false">
      <c r="A78" s="12" t="n">
        <v>2</v>
      </c>
      <c r="B78" s="13"/>
      <c r="C78" s="12" t="s">
        <v>10</v>
      </c>
      <c r="D78" s="15" t="n">
        <f aca="false">D169</f>
        <v>3453.2</v>
      </c>
      <c r="E78" s="15" t="n">
        <f aca="false">E169</f>
        <v>3376.7</v>
      </c>
      <c r="F78" s="15" t="n">
        <f aca="false">F169</f>
        <v>3374.1</v>
      </c>
      <c r="G78" s="15" t="n">
        <f aca="false">G169</f>
        <v>3251</v>
      </c>
      <c r="H78" s="15" t="n">
        <f aca="false">H169</f>
        <v>3251</v>
      </c>
      <c r="I78" s="15" t="n">
        <f aca="false">I169</f>
        <v>3251</v>
      </c>
      <c r="J78" s="15" t="n">
        <f aca="false">SUM(D78:I78)</f>
        <v>19957</v>
      </c>
    </row>
    <row r="79" customFormat="false" ht="15.6" hidden="false" customHeight="true" outlineLevel="0" collapsed="false">
      <c r="A79" s="12" t="n">
        <v>3</v>
      </c>
      <c r="B79" s="13"/>
      <c r="C79" s="12" t="s">
        <v>11</v>
      </c>
      <c r="D79" s="15" t="n">
        <f aca="false">D170+D280</f>
        <v>68</v>
      </c>
      <c r="E79" s="15" t="n">
        <f aca="false">E170+E280</f>
        <v>74.3</v>
      </c>
      <c r="F79" s="15" t="n">
        <f aca="false">F170+F280</f>
        <v>76.9</v>
      </c>
      <c r="G79" s="15" t="n">
        <f aca="false">G170+G280</f>
        <v>0</v>
      </c>
      <c r="H79" s="15" t="n">
        <f aca="false">H170+H280</f>
        <v>0</v>
      </c>
      <c r="I79" s="15" t="n">
        <f aca="false">I170+I280</f>
        <v>0</v>
      </c>
      <c r="J79" s="15" t="n">
        <f aca="false">SUM(D79:I79)</f>
        <v>219.2</v>
      </c>
    </row>
    <row r="80" customFormat="false" ht="16.9" hidden="false" customHeight="true" outlineLevel="0" collapsed="false">
      <c r="A80" s="12" t="n">
        <v>4</v>
      </c>
      <c r="B80" s="13"/>
      <c r="C80" s="12" t="s">
        <v>12</v>
      </c>
      <c r="D80" s="15" t="n">
        <f aca="false">D171</f>
        <v>0</v>
      </c>
      <c r="E80" s="15" t="n">
        <f aca="false">E171</f>
        <v>0</v>
      </c>
      <c r="F80" s="15" t="n">
        <f aca="false">F171</f>
        <v>0</v>
      </c>
      <c r="G80" s="15" t="n">
        <f aca="false">G171</f>
        <v>0</v>
      </c>
      <c r="H80" s="15" t="n">
        <f aca="false">H171</f>
        <v>0</v>
      </c>
      <c r="I80" s="15" t="n">
        <f aca="false">I171</f>
        <v>0</v>
      </c>
      <c r="J80" s="15" t="n">
        <f aca="false">SUM(D80:I80)</f>
        <v>0</v>
      </c>
    </row>
    <row r="81" customFormat="false" ht="15.6" hidden="false" customHeight="true" outlineLevel="0" collapsed="false">
      <c r="A81" s="12" t="n">
        <v>5</v>
      </c>
      <c r="B81" s="13"/>
      <c r="C81" s="12" t="s">
        <v>13</v>
      </c>
      <c r="D81" s="15" t="n">
        <f aca="false">D172</f>
        <v>0</v>
      </c>
      <c r="E81" s="15" t="n">
        <f aca="false">E172</f>
        <v>0</v>
      </c>
      <c r="F81" s="15" t="n">
        <f aca="false">F172</f>
        <v>0</v>
      </c>
      <c r="G81" s="15" t="n">
        <f aca="false">G172</f>
        <v>0</v>
      </c>
      <c r="H81" s="15" t="n">
        <f aca="false">H172</f>
        <v>0</v>
      </c>
      <c r="I81" s="15" t="n">
        <f aca="false">I172</f>
        <v>0</v>
      </c>
      <c r="J81" s="15" t="n">
        <f aca="false">SUM(D81:I81)</f>
        <v>0</v>
      </c>
    </row>
    <row r="82" customFormat="false" ht="31.9" hidden="false" customHeight="true" outlineLevel="0" collapsed="false">
      <c r="A82" s="12" t="n">
        <v>1</v>
      </c>
      <c r="B82" s="13" t="s">
        <v>28</v>
      </c>
      <c r="C82" s="12" t="s">
        <v>9</v>
      </c>
      <c r="D82" s="15" t="n">
        <f aca="false">SUM(D83:D86)</f>
        <v>59491.2</v>
      </c>
      <c r="E82" s="15" t="n">
        <f aca="false">SUM(E83:E86)</f>
        <v>52576.1</v>
      </c>
      <c r="F82" s="15" t="n">
        <f aca="false">SUM(F83:F86)</f>
        <v>52576.1</v>
      </c>
      <c r="G82" s="15" t="n">
        <f aca="false">SUM(G83:G86)</f>
        <v>42284.2</v>
      </c>
      <c r="H82" s="15" t="n">
        <f aca="false">SUM(H83:H86)</f>
        <v>42284.2</v>
      </c>
      <c r="I82" s="15" t="n">
        <f aca="false">SUM(I83:I86)</f>
        <v>42284.2</v>
      </c>
      <c r="J82" s="15" t="n">
        <f aca="false">SUM(J83:J86)</f>
        <v>291496</v>
      </c>
    </row>
    <row r="83" customFormat="false" ht="15.6" hidden="false" customHeight="true" outlineLevel="0" collapsed="false">
      <c r="A83" s="12" t="n">
        <v>2</v>
      </c>
      <c r="B83" s="13"/>
      <c r="C83" s="12" t="s">
        <v>10</v>
      </c>
      <c r="D83" s="15" t="n">
        <f aca="false">D179</f>
        <v>59491.2</v>
      </c>
      <c r="E83" s="15" t="n">
        <f aca="false">E179</f>
        <v>52576.1</v>
      </c>
      <c r="F83" s="15" t="n">
        <f aca="false">F179</f>
        <v>52576.1</v>
      </c>
      <c r="G83" s="15" t="n">
        <f aca="false">G179</f>
        <v>42284.2</v>
      </c>
      <c r="H83" s="15" t="n">
        <f aca="false">H179</f>
        <v>42284.2</v>
      </c>
      <c r="I83" s="15" t="n">
        <f aca="false">I179</f>
        <v>42284.2</v>
      </c>
      <c r="J83" s="15" t="n">
        <f aca="false">SUM(D83:I83)</f>
        <v>291496</v>
      </c>
    </row>
    <row r="84" customFormat="false" ht="15.6" hidden="false" customHeight="true" outlineLevel="0" collapsed="false">
      <c r="A84" s="12" t="n">
        <v>3</v>
      </c>
      <c r="B84" s="13"/>
      <c r="C84" s="12" t="s">
        <v>11</v>
      </c>
      <c r="D84" s="15" t="n">
        <f aca="false">D180</f>
        <v>0</v>
      </c>
      <c r="E84" s="15" t="n">
        <f aca="false">E180</f>
        <v>0</v>
      </c>
      <c r="F84" s="15" t="n">
        <f aca="false">F180</f>
        <v>0</v>
      </c>
      <c r="G84" s="15" t="n">
        <f aca="false">G180</f>
        <v>0</v>
      </c>
      <c r="H84" s="15" t="n">
        <f aca="false">H180</f>
        <v>0</v>
      </c>
      <c r="I84" s="15" t="n">
        <f aca="false">I180</f>
        <v>0</v>
      </c>
      <c r="J84" s="15" t="n">
        <f aca="false">SUM(D84:I84)</f>
        <v>0</v>
      </c>
    </row>
    <row r="85" customFormat="false" ht="16.9" hidden="false" customHeight="true" outlineLevel="0" collapsed="false">
      <c r="A85" s="12" t="n">
        <v>4</v>
      </c>
      <c r="B85" s="13"/>
      <c r="C85" s="12" t="s">
        <v>12</v>
      </c>
      <c r="D85" s="15" t="n">
        <f aca="false">D181</f>
        <v>0</v>
      </c>
      <c r="E85" s="15" t="n">
        <f aca="false">E181</f>
        <v>0</v>
      </c>
      <c r="F85" s="15" t="n">
        <f aca="false">F181</f>
        <v>0</v>
      </c>
      <c r="G85" s="15" t="n">
        <f aca="false">G181</f>
        <v>0</v>
      </c>
      <c r="H85" s="15" t="n">
        <f aca="false">H181</f>
        <v>0</v>
      </c>
      <c r="I85" s="15" t="n">
        <f aca="false">I181</f>
        <v>0</v>
      </c>
      <c r="J85" s="15" t="n">
        <f aca="false">SUM(D85:I85)</f>
        <v>0</v>
      </c>
    </row>
    <row r="86" customFormat="false" ht="16.9" hidden="false" customHeight="true" outlineLevel="0" collapsed="false">
      <c r="A86" s="12" t="n">
        <v>5</v>
      </c>
      <c r="B86" s="13"/>
      <c r="C86" s="12" t="s">
        <v>13</v>
      </c>
      <c r="D86" s="15" t="n">
        <f aca="false">D182</f>
        <v>0</v>
      </c>
      <c r="E86" s="15" t="n">
        <f aca="false">E182</f>
        <v>0</v>
      </c>
      <c r="F86" s="15" t="n">
        <f aca="false">F182</f>
        <v>0</v>
      </c>
      <c r="G86" s="15" t="n">
        <f aca="false">G182</f>
        <v>0</v>
      </c>
      <c r="H86" s="15" t="n">
        <f aca="false">H182</f>
        <v>0</v>
      </c>
      <c r="I86" s="15" t="n">
        <f aca="false">I182</f>
        <v>0</v>
      </c>
      <c r="J86" s="15" t="n">
        <f aca="false">SUM(D86:I86)</f>
        <v>0</v>
      </c>
    </row>
    <row r="87" customFormat="false" ht="45.6" hidden="false" customHeight="true" outlineLevel="0" collapsed="false">
      <c r="A87" s="12" t="n">
        <v>1</v>
      </c>
      <c r="B87" s="13" t="s">
        <v>29</v>
      </c>
      <c r="C87" s="12" t="s">
        <v>9</v>
      </c>
      <c r="D87" s="15" t="n">
        <f aca="false">SUM(D88:D91)</f>
        <v>15485.9</v>
      </c>
      <c r="E87" s="15" t="n">
        <f aca="false">SUM(E88:E91)</f>
        <v>24411.3</v>
      </c>
      <c r="F87" s="15" t="n">
        <f aca="false">SUM(F88:F91)</f>
        <v>24411.3</v>
      </c>
      <c r="G87" s="15" t="n">
        <f aca="false">SUM(G88:G91)</f>
        <v>17835.6</v>
      </c>
      <c r="H87" s="15" t="n">
        <f aca="false">SUM(H88:H91)</f>
        <v>17835.6</v>
      </c>
      <c r="I87" s="15" t="n">
        <f aca="false">SUM(I88:I91)</f>
        <v>17835.6</v>
      </c>
      <c r="J87" s="15" t="n">
        <f aca="false">SUM(J88:J91)</f>
        <v>117815.3</v>
      </c>
    </row>
    <row r="88" customFormat="false" ht="16.9" hidden="false" customHeight="true" outlineLevel="0" collapsed="false">
      <c r="A88" s="12" t="n">
        <v>2</v>
      </c>
      <c r="B88" s="13"/>
      <c r="C88" s="12" t="s">
        <v>10</v>
      </c>
      <c r="D88" s="15" t="n">
        <f aca="false">D184+D345+D334</f>
        <v>15485.9</v>
      </c>
      <c r="E88" s="15" t="n">
        <f aca="false">E184+E345</f>
        <v>24411.3</v>
      </c>
      <c r="F88" s="15" t="n">
        <f aca="false">F184+F345</f>
        <v>24411.3</v>
      </c>
      <c r="G88" s="15" t="n">
        <f aca="false">G184+G345</f>
        <v>17835.6</v>
      </c>
      <c r="H88" s="15" t="n">
        <f aca="false">H184+H345</f>
        <v>17835.6</v>
      </c>
      <c r="I88" s="15" t="n">
        <f aca="false">I184+I345</f>
        <v>17835.6</v>
      </c>
      <c r="J88" s="15" t="n">
        <f aca="false">SUM(D88:I88)</f>
        <v>117815.3</v>
      </c>
    </row>
    <row r="89" customFormat="false" ht="12.6" hidden="false" customHeight="true" outlineLevel="0" collapsed="false">
      <c r="A89" s="12" t="n">
        <v>3</v>
      </c>
      <c r="B89" s="13"/>
      <c r="C89" s="12" t="s">
        <v>11</v>
      </c>
      <c r="D89" s="15" t="n">
        <f aca="false">D185+D346</f>
        <v>0</v>
      </c>
      <c r="E89" s="15" t="n">
        <f aca="false">E185+E346</f>
        <v>0</v>
      </c>
      <c r="F89" s="15" t="n">
        <f aca="false">F185+F346</f>
        <v>0</v>
      </c>
      <c r="G89" s="15" t="n">
        <f aca="false">G185+G346</f>
        <v>0</v>
      </c>
      <c r="H89" s="15" t="n">
        <f aca="false">H185+H346</f>
        <v>0</v>
      </c>
      <c r="I89" s="15" t="n">
        <f aca="false">I185+I346</f>
        <v>0</v>
      </c>
      <c r="J89" s="15" t="n">
        <f aca="false">SUM(D89:I89)</f>
        <v>0</v>
      </c>
    </row>
    <row r="90" customFormat="false" ht="15" hidden="false" customHeight="true" outlineLevel="0" collapsed="false">
      <c r="A90" s="12" t="n">
        <v>4</v>
      </c>
      <c r="B90" s="13"/>
      <c r="C90" s="12" t="s">
        <v>12</v>
      </c>
      <c r="D90" s="15" t="n">
        <f aca="false">D186+D347</f>
        <v>0</v>
      </c>
      <c r="E90" s="15" t="n">
        <f aca="false">E186+E347</f>
        <v>0</v>
      </c>
      <c r="F90" s="15" t="n">
        <f aca="false">F186+F347</f>
        <v>0</v>
      </c>
      <c r="G90" s="15" t="n">
        <f aca="false">G186+G347</f>
        <v>0</v>
      </c>
      <c r="H90" s="15" t="n">
        <f aca="false">H186+H347</f>
        <v>0</v>
      </c>
      <c r="I90" s="15" t="n">
        <f aca="false">I186+I347</f>
        <v>0</v>
      </c>
      <c r="J90" s="15" t="n">
        <f aca="false">SUM(D90:I90)</f>
        <v>0</v>
      </c>
    </row>
    <row r="91" customFormat="false" ht="15" hidden="false" customHeight="true" outlineLevel="0" collapsed="false">
      <c r="A91" s="12" t="n">
        <v>5</v>
      </c>
      <c r="B91" s="13"/>
      <c r="C91" s="12" t="s">
        <v>13</v>
      </c>
      <c r="D91" s="15" t="n">
        <f aca="false">D187+D348</f>
        <v>0</v>
      </c>
      <c r="E91" s="15" t="n">
        <f aca="false">E187+E348</f>
        <v>0</v>
      </c>
      <c r="F91" s="15" t="n">
        <f aca="false">F187+F348</f>
        <v>0</v>
      </c>
      <c r="G91" s="15" t="n">
        <f aca="false">G187+G348</f>
        <v>0</v>
      </c>
      <c r="H91" s="15" t="n">
        <f aca="false">H187+H348</f>
        <v>0</v>
      </c>
      <c r="I91" s="15" t="n">
        <f aca="false">I187+I348</f>
        <v>0</v>
      </c>
      <c r="J91" s="15" t="n">
        <f aca="false">SUM(D91:I91)</f>
        <v>0</v>
      </c>
    </row>
    <row r="92" customFormat="false" ht="31.9" hidden="false" customHeight="true" outlineLevel="0" collapsed="false">
      <c r="A92" s="12" t="n">
        <v>1</v>
      </c>
      <c r="B92" s="13" t="s">
        <v>30</v>
      </c>
      <c r="C92" s="12" t="s">
        <v>9</v>
      </c>
      <c r="D92" s="15" t="n">
        <f aca="false">SUM(D93:D96)</f>
        <v>6756.7</v>
      </c>
      <c r="E92" s="15" t="n">
        <f aca="false">SUM(E93:E96)</f>
        <v>5829.2</v>
      </c>
      <c r="F92" s="15" t="n">
        <f aca="false">SUM(F93:F96)</f>
        <v>5829.2</v>
      </c>
      <c r="G92" s="15" t="n">
        <f aca="false">SUM(G93:G96)</f>
        <v>1172.9</v>
      </c>
      <c r="H92" s="15" t="n">
        <f aca="false">SUM(H93:H96)</f>
        <v>1172.9</v>
      </c>
      <c r="I92" s="15" t="n">
        <f aca="false">SUM(I93:I96)</f>
        <v>1172.9</v>
      </c>
      <c r="J92" s="15" t="n">
        <f aca="false">SUM(J93:J96)</f>
        <v>21933.8</v>
      </c>
    </row>
    <row r="93" customFormat="false" ht="15" hidden="false" customHeight="true" outlineLevel="0" collapsed="false">
      <c r="A93" s="12" t="n">
        <v>2</v>
      </c>
      <c r="B93" s="13"/>
      <c r="C93" s="12" t="s">
        <v>10</v>
      </c>
      <c r="D93" s="15" t="n">
        <f aca="false">D189</f>
        <v>6756.7</v>
      </c>
      <c r="E93" s="15" t="n">
        <f aca="false">E189</f>
        <v>5829.2</v>
      </c>
      <c r="F93" s="15" t="n">
        <f aca="false">F189</f>
        <v>5829.2</v>
      </c>
      <c r="G93" s="15" t="n">
        <f aca="false">G189</f>
        <v>1172.9</v>
      </c>
      <c r="H93" s="15" t="n">
        <f aca="false">H189</f>
        <v>1172.9</v>
      </c>
      <c r="I93" s="15" t="n">
        <f aca="false">I189</f>
        <v>1172.9</v>
      </c>
      <c r="J93" s="15" t="n">
        <f aca="false">SUM(D93:I93)</f>
        <v>21933.8</v>
      </c>
    </row>
    <row r="94" customFormat="false" ht="15" hidden="false" customHeight="true" outlineLevel="0" collapsed="false">
      <c r="A94" s="12" t="n">
        <v>3</v>
      </c>
      <c r="B94" s="13"/>
      <c r="C94" s="12" t="s">
        <v>11</v>
      </c>
      <c r="D94" s="15" t="n">
        <f aca="false">D190</f>
        <v>0</v>
      </c>
      <c r="E94" s="15" t="n">
        <f aca="false">E190</f>
        <v>0</v>
      </c>
      <c r="F94" s="15" t="n">
        <f aca="false">F190</f>
        <v>0</v>
      </c>
      <c r="G94" s="15" t="n">
        <f aca="false">G190</f>
        <v>0</v>
      </c>
      <c r="H94" s="15" t="n">
        <f aca="false">H190</f>
        <v>0</v>
      </c>
      <c r="I94" s="15" t="n">
        <f aca="false">I190</f>
        <v>0</v>
      </c>
      <c r="J94" s="15" t="n">
        <f aca="false">SUM(D94:I94)</f>
        <v>0</v>
      </c>
    </row>
    <row r="95" customFormat="false" ht="15.6" hidden="false" customHeight="true" outlineLevel="0" collapsed="false">
      <c r="A95" s="12" t="n">
        <v>4</v>
      </c>
      <c r="B95" s="13"/>
      <c r="C95" s="12" t="s">
        <v>12</v>
      </c>
      <c r="D95" s="15" t="n">
        <f aca="false">D191</f>
        <v>0</v>
      </c>
      <c r="E95" s="15" t="n">
        <f aca="false">E191</f>
        <v>0</v>
      </c>
      <c r="F95" s="15" t="n">
        <f aca="false">F191</f>
        <v>0</v>
      </c>
      <c r="G95" s="15" t="n">
        <f aca="false">G191</f>
        <v>0</v>
      </c>
      <c r="H95" s="15" t="n">
        <f aca="false">H191</f>
        <v>0</v>
      </c>
      <c r="I95" s="15" t="n">
        <f aca="false">I191</f>
        <v>0</v>
      </c>
      <c r="J95" s="15" t="n">
        <f aca="false">SUM(D95:I95)</f>
        <v>0</v>
      </c>
    </row>
    <row r="96" customFormat="false" ht="15.6" hidden="false" customHeight="true" outlineLevel="0" collapsed="false">
      <c r="A96" s="12" t="n">
        <v>5</v>
      </c>
      <c r="B96" s="13"/>
      <c r="C96" s="12" t="s">
        <v>13</v>
      </c>
      <c r="D96" s="15" t="n">
        <f aca="false">D192</f>
        <v>0</v>
      </c>
      <c r="E96" s="15" t="n">
        <f aca="false">E192</f>
        <v>0</v>
      </c>
      <c r="F96" s="15" t="n">
        <f aca="false">F192</f>
        <v>0</v>
      </c>
      <c r="G96" s="15" t="n">
        <f aca="false">G192</f>
        <v>0</v>
      </c>
      <c r="H96" s="15" t="n">
        <f aca="false">H192</f>
        <v>0</v>
      </c>
      <c r="I96" s="15" t="n">
        <f aca="false">I192</f>
        <v>0</v>
      </c>
      <c r="J96" s="15" t="n">
        <f aca="false">SUM(D96:I96)</f>
        <v>0</v>
      </c>
    </row>
    <row r="97" customFormat="false" ht="31.9" hidden="false" customHeight="true" outlineLevel="0" collapsed="false">
      <c r="A97" s="12" t="n">
        <v>1</v>
      </c>
      <c r="B97" s="13" t="s">
        <v>31</v>
      </c>
      <c r="C97" s="12" t="s">
        <v>9</v>
      </c>
      <c r="D97" s="15" t="n">
        <f aca="false">SUM(D98:D101)</f>
        <v>14183.6</v>
      </c>
      <c r="E97" s="15" t="n">
        <f aca="false">SUM(E98:E101)</f>
        <v>14183.6</v>
      </c>
      <c r="F97" s="15" t="n">
        <f aca="false">SUM(F98:F101)</f>
        <v>14183.6</v>
      </c>
      <c r="G97" s="15" t="n">
        <f aca="false">SUM(G98:G101)</f>
        <v>11617</v>
      </c>
      <c r="H97" s="15" t="n">
        <f aca="false">SUM(H98:H101)</f>
        <v>11617</v>
      </c>
      <c r="I97" s="15" t="n">
        <f aca="false">SUM(I98:I101)</f>
        <v>11617</v>
      </c>
      <c r="J97" s="15" t="n">
        <f aca="false">SUM(J98:J101)</f>
        <v>77401.8</v>
      </c>
    </row>
    <row r="98" customFormat="false" ht="19.9" hidden="false" customHeight="true" outlineLevel="0" collapsed="false">
      <c r="A98" s="12" t="n">
        <v>2</v>
      </c>
      <c r="B98" s="13"/>
      <c r="C98" s="12" t="s">
        <v>10</v>
      </c>
      <c r="D98" s="15" t="n">
        <f aca="false">D214</f>
        <v>0</v>
      </c>
      <c r="E98" s="15" t="n">
        <f aca="false">E214</f>
        <v>0</v>
      </c>
      <c r="F98" s="15" t="n">
        <f aca="false">F214</f>
        <v>0</v>
      </c>
      <c r="G98" s="15" t="n">
        <f aca="false">G214</f>
        <v>0</v>
      </c>
      <c r="H98" s="15" t="n">
        <f aca="false">H214</f>
        <v>0</v>
      </c>
      <c r="I98" s="15" t="n">
        <f aca="false">I214</f>
        <v>0</v>
      </c>
      <c r="J98" s="15" t="n">
        <f aca="false">SUM(D98:I98)</f>
        <v>0</v>
      </c>
    </row>
    <row r="99" customFormat="false" ht="18.6" hidden="false" customHeight="true" outlineLevel="0" collapsed="false">
      <c r="A99" s="12" t="n">
        <v>3</v>
      </c>
      <c r="B99" s="13"/>
      <c r="C99" s="12" t="s">
        <v>11</v>
      </c>
      <c r="D99" s="15" t="n">
        <f aca="false">D215</f>
        <v>0</v>
      </c>
      <c r="E99" s="15" t="n">
        <f aca="false">E215</f>
        <v>0</v>
      </c>
      <c r="F99" s="15" t="n">
        <f aca="false">F215</f>
        <v>0</v>
      </c>
      <c r="G99" s="15" t="n">
        <f aca="false">G215</f>
        <v>0</v>
      </c>
      <c r="H99" s="15" t="n">
        <f aca="false">H215</f>
        <v>0</v>
      </c>
      <c r="I99" s="15" t="n">
        <f aca="false">I215</f>
        <v>0</v>
      </c>
      <c r="J99" s="15" t="n">
        <f aca="false">SUM(D99:I99)</f>
        <v>0</v>
      </c>
    </row>
    <row r="100" customFormat="false" ht="18" hidden="false" customHeight="true" outlineLevel="0" collapsed="false">
      <c r="A100" s="12" t="n">
        <v>4</v>
      </c>
      <c r="B100" s="13"/>
      <c r="C100" s="12" t="s">
        <v>12</v>
      </c>
      <c r="D100" s="15" t="n">
        <f aca="false">D216</f>
        <v>14183.6</v>
      </c>
      <c r="E100" s="15" t="n">
        <f aca="false">E216</f>
        <v>14183.6</v>
      </c>
      <c r="F100" s="15" t="n">
        <f aca="false">F216</f>
        <v>14183.6</v>
      </c>
      <c r="G100" s="15" t="n">
        <f aca="false">G216</f>
        <v>11617</v>
      </c>
      <c r="H100" s="15" t="n">
        <f aca="false">H216</f>
        <v>11617</v>
      </c>
      <c r="I100" s="15" t="n">
        <f aca="false">I216</f>
        <v>11617</v>
      </c>
      <c r="J100" s="15" t="n">
        <f aca="false">SUM(D100:I100)</f>
        <v>77401.8</v>
      </c>
    </row>
    <row r="101" customFormat="false" ht="15.6" hidden="false" customHeight="true" outlineLevel="0" collapsed="false">
      <c r="A101" s="12" t="n">
        <v>5</v>
      </c>
      <c r="B101" s="13"/>
      <c r="C101" s="12" t="s">
        <v>13</v>
      </c>
      <c r="D101" s="15" t="n">
        <f aca="false">D217</f>
        <v>0</v>
      </c>
      <c r="E101" s="15" t="n">
        <f aca="false">E217</f>
        <v>0</v>
      </c>
      <c r="F101" s="15" t="n">
        <f aca="false">F217</f>
        <v>0</v>
      </c>
      <c r="G101" s="15" t="n">
        <f aca="false">G217</f>
        <v>0</v>
      </c>
      <c r="H101" s="15" t="n">
        <f aca="false">H217</f>
        <v>0</v>
      </c>
      <c r="I101" s="15" t="n">
        <f aca="false">I217</f>
        <v>0</v>
      </c>
      <c r="J101" s="15" t="n">
        <f aca="false">SUM(D101:I101)</f>
        <v>0</v>
      </c>
    </row>
    <row r="102" s="20" customFormat="true" ht="31.9" hidden="false" customHeight="true" outlineLevel="0" collapsed="false">
      <c r="A102" s="18" t="s">
        <v>32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9"/>
    </row>
    <row r="103" customFormat="false" ht="31.9" hidden="false" customHeight="true" outlineLevel="0" collapsed="false">
      <c r="A103" s="12" t="n">
        <v>1</v>
      </c>
      <c r="B103" s="13" t="s">
        <v>33</v>
      </c>
      <c r="C103" s="12" t="s">
        <v>9</v>
      </c>
      <c r="D103" s="21" t="n">
        <f aca="false">SUM(D104:D107)</f>
        <v>311308.1</v>
      </c>
      <c r="E103" s="22" t="n">
        <f aca="false">SUM(E104:E107)</f>
        <v>285765.1</v>
      </c>
      <c r="F103" s="22" t="n">
        <f aca="false">SUM(F104:F107)</f>
        <v>282470.7</v>
      </c>
      <c r="G103" s="22" t="n">
        <f aca="false">SUM(G104:G107)</f>
        <v>253843.6</v>
      </c>
      <c r="H103" s="22" t="n">
        <f aca="false">SUM(H104:H107)</f>
        <v>253843.6</v>
      </c>
      <c r="I103" s="22" t="n">
        <f aca="false">SUM(I104:I107)</f>
        <v>253843.6</v>
      </c>
      <c r="J103" s="22" t="n">
        <f aca="false">SUM(J104:J107)</f>
        <v>1641074.7</v>
      </c>
    </row>
    <row r="104" customFormat="false" ht="15" hidden="false" customHeight="true" outlineLevel="0" collapsed="false">
      <c r="A104" s="12" t="n">
        <v>2</v>
      </c>
      <c r="B104" s="13"/>
      <c r="C104" s="12" t="s">
        <v>10</v>
      </c>
      <c r="D104" s="15" t="n">
        <f aca="false">D114+D119+D124+D129+D134+D139+D144+D149+D154+D159+D164+D169+D179+D184+D189+D194+D199+D204+D209+D214+D219+D224+D229+D234</f>
        <v>287415.9</v>
      </c>
      <c r="E104" s="23" t="n">
        <f aca="false">E114+E119+E124+E129+E134+E139+E144+E149+E154+E159+E164+E169+E179+E184+E189+E194+E199+E204+E209+E214+E219+E224+E229+E234</f>
        <v>261791.7</v>
      </c>
      <c r="F104" s="23" t="n">
        <f aca="false">F114+F119+F124+F129+F134+F139+F144+F149+F154+F159+F164+F169+F179+F184+F189+F194+F199+F204+F209+F214+F219+F224+F229+F234</f>
        <v>258461.4</v>
      </c>
      <c r="G104" s="23" t="n">
        <f aca="false">G114+G119+G124+G129+G134+G139+G144+G149+G154+G159+G164+G169+G179+G184+G189+G194+G199+G204+G209+G214+G219+G224+G229+G234</f>
        <v>242226.6</v>
      </c>
      <c r="H104" s="23" t="n">
        <f aca="false">H114+H119+H124+H129+H134+H139+H144+H149+H154+H159+H164+H169+H179+H184+H189+H194+H199+H204+H209+H214+H219+H224+H229+H234</f>
        <v>242226.6</v>
      </c>
      <c r="I104" s="23" t="n">
        <f aca="false">I114+I119+I124+I129+I134+I139+I144+I149+I154+I159+I164+I169+I179+I184+I189+I194+I199+I204+I209+I214+I219+I224+I229+I234</f>
        <v>242226.6</v>
      </c>
      <c r="J104" s="23" t="n">
        <f aca="false">SUM(D104:I104)</f>
        <v>1534348.8</v>
      </c>
      <c r="K104" s="17"/>
    </row>
    <row r="105" customFormat="false" ht="15" hidden="false" customHeight="true" outlineLevel="0" collapsed="false">
      <c r="A105" s="12" t="n">
        <v>3</v>
      </c>
      <c r="B105" s="13"/>
      <c r="C105" s="12" t="s">
        <v>11</v>
      </c>
      <c r="D105" s="15" t="n">
        <f aca="false">D115+D120+D125+D130+D135+D140+D145+D150+D155+D160+D165+D170+D180+D185+D190+D240</f>
        <v>943.2</v>
      </c>
      <c r="E105" s="23" t="n">
        <f aca="false">E115+E120+E125+E130+E135+E140+E145+E150+E155+E160+E165+E170+E180+E185+E190+E240</f>
        <v>1028.9</v>
      </c>
      <c r="F105" s="23" t="n">
        <f aca="false">F115+F120+F125+F130+F135+F140+F145+F150+F155+F160+F165+F170+F180+F185+F190+F240</f>
        <v>1064.8</v>
      </c>
      <c r="G105" s="23" t="n">
        <f aca="false">G115+G120+G125+G130+G135+G140+G145+G150+G155+G160+G165+G170+G180+G185+G190+G195+G200+G205+G210+G215+G220+G225+G230+G235</f>
        <v>0</v>
      </c>
      <c r="H105" s="23" t="n">
        <f aca="false">H115+H120+H125+H130+H135+H140+H145+H150+H155+H160+H165+H170+H180+H185+H190+H195+H200+H205+H210+H215+H220+H225+H230+H235</f>
        <v>0</v>
      </c>
      <c r="I105" s="23" t="n">
        <f aca="false">I115+I120+I125+I130+I135+I140+I145+I150+I155+I160+I165+I170+I180+I185+I190+I195+I200+I205+I210+I215+I220+I225+I230+I235</f>
        <v>0</v>
      </c>
      <c r="J105" s="23" t="n">
        <f aca="false">SUM(D105:I105)</f>
        <v>3036.9</v>
      </c>
    </row>
    <row r="106" customFormat="false" ht="15" hidden="false" customHeight="true" outlineLevel="0" collapsed="false">
      <c r="A106" s="12" t="n">
        <v>4</v>
      </c>
      <c r="B106" s="13"/>
      <c r="C106" s="12" t="s">
        <v>12</v>
      </c>
      <c r="D106" s="15" t="n">
        <f aca="false">D116+D126+D131+D136+D141+D146+D151+D156+D161+D166+D171+D181+D186+D191+D196+D201+D206+D211+D216+D221+D226+D231+D236+D241</f>
        <v>22949</v>
      </c>
      <c r="E106" s="23" t="n">
        <f aca="false">E116+E126+E131+E136+E141+E146+E151+E156+E161+E166+E171+E181+E186+E191+E196+E201+E206+E211+E216+E221+E226+E231+E236+E241</f>
        <v>22944.5</v>
      </c>
      <c r="F106" s="23" t="n">
        <f aca="false">F116+F126+F131+F136+F141+F146+F151+F156+F161+F166+F171+F181+F186+F191+F196+F201+F206+F211+F216+F221+F226+F231+F236+F241</f>
        <v>22944.5</v>
      </c>
      <c r="G106" s="23" t="n">
        <f aca="false">G116+G126+G131+G136+G141+G146+G151+G156+G161+G166+G171+G181+G186+G191+G196+G201+G206+G211+G216+G221+G226+G231+G236+G241</f>
        <v>11617</v>
      </c>
      <c r="H106" s="23" t="n">
        <f aca="false">H116+H126+H131+H136+H141+H146+H151+H156+H161+H166+H171+H181+H186+H191+H196+H201+H206+H211+H216+H221+H226+H231+H236+H241</f>
        <v>11617</v>
      </c>
      <c r="I106" s="23" t="n">
        <f aca="false">I116+I126+I131+I136+I141+I146+I151+I156+I161+I166+I171+I181+I186+I191+I196+I201+I206+I211+I216+I221+I226+I231+I236+I241</f>
        <v>11617</v>
      </c>
      <c r="J106" s="23" t="n">
        <f aca="false">J116+J126+J131+J136+J141+J146+J151+J156+J161+J166+J171+J181+J186+J191+J196+J201+J206+J211+J216+J221+J226+J231+J236+J241</f>
        <v>103689</v>
      </c>
    </row>
    <row r="107" customFormat="false" ht="15" hidden="false" customHeight="true" outlineLevel="0" collapsed="false">
      <c r="A107" s="12" t="n">
        <v>5</v>
      </c>
      <c r="B107" s="13"/>
      <c r="C107" s="12" t="s">
        <v>13</v>
      </c>
      <c r="D107" s="15" t="n">
        <f aca="false">D117+D122+D127+D132+D137+D142+D147+D152+D157+D162+D167+D172+D182+D192+D197+D202+D207+D212+D217+D222+D227+D232+D237</f>
        <v>0</v>
      </c>
      <c r="E107" s="23" t="n">
        <f aca="false">E117+E122+E127+E132+E137+E142+E147+E152+E157+E162+E167+E172+E182+E192+E197+E202+E207+E212+E217+E222+E227+E232+E237</f>
        <v>0</v>
      </c>
      <c r="F107" s="23" t="n">
        <f aca="false">F117+F122+F127+F132+F137+F142+F147+F152+F157+F162+F167+F172+F182+F192+F197+F202+F207+F212+F217+F222+F227+F232+F237</f>
        <v>0</v>
      </c>
      <c r="G107" s="23" t="n">
        <f aca="false">G117+G122+G127+G132+G137+G142+G147+G152+G157+G162+G167+G172+G182+G192+G197+G202+G207+G212+G217+G222+G227+G232+G237</f>
        <v>0</v>
      </c>
      <c r="H107" s="23" t="n">
        <f aca="false">H117+H122+H127+H132+H137+H142+H147+H152+H157+H162+H167+H172+H182+H192+H197+H202+H207+H212+H217+H222+H227+H232+H237</f>
        <v>0</v>
      </c>
      <c r="I107" s="23" t="n">
        <f aca="false">I117+I122+I127+I132+I137+I142+I147+I152+I157+I162+I167+I172+I182+I192+I197+I202+I207+I212+I217+I222+I227+I232+I237</f>
        <v>0</v>
      </c>
      <c r="J107" s="23" t="n">
        <f aca="false">SUM(D107:I107)</f>
        <v>0</v>
      </c>
    </row>
    <row r="108" customFormat="false" ht="27" hidden="false" customHeight="true" outlineLevel="0" collapsed="false">
      <c r="A108" s="12" t="n">
        <v>1</v>
      </c>
      <c r="B108" s="16" t="s">
        <v>34</v>
      </c>
      <c r="C108" s="12" t="s">
        <v>9</v>
      </c>
      <c r="D108" s="15" t="n">
        <v>191906.4</v>
      </c>
      <c r="E108" s="22" t="n">
        <v>172962.2</v>
      </c>
      <c r="F108" s="22" t="n">
        <v>169631.8</v>
      </c>
      <c r="G108" s="22" t="n">
        <v>178979.2</v>
      </c>
      <c r="H108" s="22" t="n">
        <v>178979.2</v>
      </c>
      <c r="I108" s="22" t="n">
        <v>178979.2</v>
      </c>
      <c r="J108" s="23" t="n">
        <f aca="false">D108+E108+F108+G108+H108+I108</f>
        <v>1071438</v>
      </c>
    </row>
    <row r="109" customFormat="false" ht="15" hidden="false" customHeight="true" outlineLevel="0" collapsed="false">
      <c r="A109" s="12" t="n">
        <v>2</v>
      </c>
      <c r="B109" s="16"/>
      <c r="C109" s="12" t="s">
        <v>10</v>
      </c>
      <c r="D109" s="24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3" t="n">
        <v>0</v>
      </c>
    </row>
    <row r="110" customFormat="false" ht="15" hidden="false" customHeight="true" outlineLevel="0" collapsed="false">
      <c r="A110" s="12" t="n">
        <v>3</v>
      </c>
      <c r="B110" s="16"/>
      <c r="C110" s="12" t="s">
        <v>11</v>
      </c>
      <c r="D110" s="21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3" t="n">
        <v>0</v>
      </c>
    </row>
    <row r="111" customFormat="false" ht="15" hidden="false" customHeight="true" outlineLevel="0" collapsed="false">
      <c r="A111" s="12" t="n">
        <v>4</v>
      </c>
      <c r="B111" s="16"/>
      <c r="C111" s="12" t="s">
        <v>12</v>
      </c>
      <c r="D111" s="21" t="n">
        <v>0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3" t="n">
        <v>0</v>
      </c>
    </row>
    <row r="112" customFormat="false" ht="15" hidden="false" customHeight="true" outlineLevel="0" collapsed="false">
      <c r="A112" s="12" t="n">
        <v>5</v>
      </c>
      <c r="B112" s="16"/>
      <c r="C112" s="12" t="s">
        <v>13</v>
      </c>
      <c r="D112" s="21" t="n">
        <v>0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3" t="n">
        <v>0</v>
      </c>
    </row>
    <row r="113" customFormat="false" ht="31.9" hidden="false" customHeight="true" outlineLevel="0" collapsed="false">
      <c r="A113" s="12" t="n">
        <v>1</v>
      </c>
      <c r="B113" s="13" t="s">
        <v>35</v>
      </c>
      <c r="C113" s="12" t="s">
        <v>9</v>
      </c>
      <c r="D113" s="21" t="n">
        <f aca="false">SUM(D114:D117)</f>
        <v>95785.6</v>
      </c>
      <c r="E113" s="22" t="n">
        <f aca="false">SUM(E114:E117)</f>
        <v>88699.2</v>
      </c>
      <c r="F113" s="22" t="n">
        <f aca="false">SUM(F114:F117)</f>
        <v>85352.7</v>
      </c>
      <c r="G113" s="22" t="n">
        <f aca="false">SUM(G114:G117)</f>
        <v>99628.8</v>
      </c>
      <c r="H113" s="22" t="n">
        <f aca="false">SUM(H114:H117)</f>
        <v>99628.8</v>
      </c>
      <c r="I113" s="22" t="n">
        <f aca="false">SUM(I114:I117)</f>
        <v>99628.8</v>
      </c>
      <c r="J113" s="23" t="n">
        <f aca="false">SUM(J114:J117)</f>
        <v>568723.9</v>
      </c>
    </row>
    <row r="114" customFormat="false" ht="16.9" hidden="false" customHeight="true" outlineLevel="0" collapsed="false">
      <c r="A114" s="12" t="n">
        <v>2</v>
      </c>
      <c r="B114" s="13"/>
      <c r="C114" s="25" t="s">
        <v>10</v>
      </c>
      <c r="D114" s="26" t="n">
        <v>95785.6</v>
      </c>
      <c r="E114" s="27" t="n">
        <f aca="false">81388+7311.2</f>
        <v>88699.2</v>
      </c>
      <c r="F114" s="27" t="n">
        <f aca="false">78041.5+7311.2</f>
        <v>85352.7</v>
      </c>
      <c r="G114" s="23" t="n">
        <v>99628.8</v>
      </c>
      <c r="H114" s="23" t="n">
        <v>99628.8</v>
      </c>
      <c r="I114" s="23" t="n">
        <v>99628.8</v>
      </c>
      <c r="J114" s="28" t="n">
        <f aca="false">SUM(D114:I114)</f>
        <v>568723.9</v>
      </c>
    </row>
    <row r="115" customFormat="false" ht="13.9" hidden="false" customHeight="true" outlineLevel="0" collapsed="false">
      <c r="A115" s="12" t="n">
        <v>3</v>
      </c>
      <c r="B115" s="13"/>
      <c r="C115" s="25" t="s">
        <v>11</v>
      </c>
      <c r="D115" s="26" t="n">
        <v>0</v>
      </c>
      <c r="E115" s="27" t="n">
        <v>0</v>
      </c>
      <c r="F115" s="27" t="n">
        <v>0</v>
      </c>
      <c r="G115" s="23" t="n">
        <v>0</v>
      </c>
      <c r="H115" s="23" t="n">
        <v>0</v>
      </c>
      <c r="I115" s="23" t="n">
        <v>0</v>
      </c>
      <c r="J115" s="28" t="n">
        <f aca="false">SUM(D115:I115)</f>
        <v>0</v>
      </c>
    </row>
    <row r="116" customFormat="false" ht="15" hidden="false" customHeight="true" outlineLevel="0" collapsed="false">
      <c r="A116" s="12" t="n">
        <v>4</v>
      </c>
      <c r="B116" s="13"/>
      <c r="C116" s="25" t="s">
        <v>12</v>
      </c>
      <c r="D116" s="26" t="n">
        <v>0</v>
      </c>
      <c r="E116" s="27" t="n">
        <v>0</v>
      </c>
      <c r="F116" s="27" t="n">
        <v>0</v>
      </c>
      <c r="G116" s="23" t="n">
        <v>0</v>
      </c>
      <c r="H116" s="23" t="n">
        <v>0</v>
      </c>
      <c r="I116" s="23" t="n">
        <v>0</v>
      </c>
      <c r="J116" s="28" t="n">
        <f aca="false">SUM(D116:I116)</f>
        <v>0</v>
      </c>
    </row>
    <row r="117" customFormat="false" ht="15" hidden="false" customHeight="true" outlineLevel="0" collapsed="false">
      <c r="A117" s="12" t="n">
        <v>5</v>
      </c>
      <c r="B117" s="13"/>
      <c r="C117" s="25" t="s">
        <v>13</v>
      </c>
      <c r="D117" s="26" t="n">
        <v>0</v>
      </c>
      <c r="E117" s="27" t="n">
        <v>0</v>
      </c>
      <c r="F117" s="27" t="n">
        <v>0</v>
      </c>
      <c r="G117" s="23" t="n">
        <v>0</v>
      </c>
      <c r="H117" s="23" t="n">
        <v>0</v>
      </c>
      <c r="I117" s="23" t="n">
        <v>0</v>
      </c>
      <c r="J117" s="28" t="n">
        <f aca="false">SUM(D117:I117)</f>
        <v>0</v>
      </c>
    </row>
    <row r="118" customFormat="false" ht="32.45" hidden="false" customHeight="true" outlineLevel="0" collapsed="false">
      <c r="A118" s="12" t="n">
        <v>1</v>
      </c>
      <c r="B118" s="13" t="s">
        <v>36</v>
      </c>
      <c r="C118" s="12" t="s">
        <v>9</v>
      </c>
      <c r="D118" s="26" t="n">
        <f aca="false">SUM(D119:D122)</f>
        <v>9636.3</v>
      </c>
      <c r="E118" s="27" t="n">
        <f aca="false">SUM(E119:E122)</f>
        <v>9032</v>
      </c>
      <c r="F118" s="27" t="n">
        <f aca="false">SUM(F119:F122)</f>
        <v>9032</v>
      </c>
      <c r="G118" s="23" t="n">
        <f aca="false">SUM(G119:G122)</f>
        <v>8382.2</v>
      </c>
      <c r="H118" s="23" t="n">
        <f aca="false">SUM(H119:H122)</f>
        <v>8382.2</v>
      </c>
      <c r="I118" s="23" t="n">
        <f aca="false">SUM(I119:I122)</f>
        <v>8382.2</v>
      </c>
      <c r="J118" s="23" t="n">
        <f aca="false">SUM(J119:J122)</f>
        <v>52846.9</v>
      </c>
    </row>
    <row r="119" customFormat="false" ht="14.45" hidden="false" customHeight="true" outlineLevel="0" collapsed="false">
      <c r="A119" s="12" t="n">
        <v>2</v>
      </c>
      <c r="B119" s="13"/>
      <c r="C119" s="25" t="s">
        <v>10</v>
      </c>
      <c r="D119" s="26" t="n">
        <v>9636.3</v>
      </c>
      <c r="E119" s="27" t="n">
        <v>9032</v>
      </c>
      <c r="F119" s="27" t="n">
        <v>9032</v>
      </c>
      <c r="G119" s="23" t="n">
        <v>8382.2</v>
      </c>
      <c r="H119" s="23" t="n">
        <v>8382.2</v>
      </c>
      <c r="I119" s="23" t="n">
        <v>8382.2</v>
      </c>
      <c r="J119" s="28" t="n">
        <f aca="false">SUM(D119:I119)</f>
        <v>52846.9</v>
      </c>
    </row>
    <row r="120" customFormat="false" ht="13.9" hidden="false" customHeight="true" outlineLevel="0" collapsed="false">
      <c r="A120" s="12" t="n">
        <v>3</v>
      </c>
      <c r="B120" s="13"/>
      <c r="C120" s="25" t="s">
        <v>11</v>
      </c>
      <c r="D120" s="26" t="n">
        <v>0</v>
      </c>
      <c r="E120" s="27" t="n">
        <v>0</v>
      </c>
      <c r="F120" s="27" t="n">
        <v>0</v>
      </c>
      <c r="G120" s="23" t="n">
        <v>0</v>
      </c>
      <c r="H120" s="23" t="n">
        <v>0</v>
      </c>
      <c r="I120" s="23" t="n">
        <v>0</v>
      </c>
      <c r="J120" s="28" t="n">
        <f aca="false">SUM(D120:I120)</f>
        <v>0</v>
      </c>
    </row>
    <row r="121" customFormat="false" ht="13.9" hidden="false" customHeight="true" outlineLevel="0" collapsed="false">
      <c r="A121" s="12" t="n">
        <v>4</v>
      </c>
      <c r="B121" s="13"/>
      <c r="C121" s="25" t="s">
        <v>12</v>
      </c>
      <c r="D121" s="26" t="n">
        <v>0</v>
      </c>
      <c r="E121" s="27" t="n">
        <v>0</v>
      </c>
      <c r="F121" s="27" t="n">
        <v>0</v>
      </c>
      <c r="G121" s="23" t="n">
        <v>0</v>
      </c>
      <c r="H121" s="23" t="n">
        <v>0</v>
      </c>
      <c r="I121" s="23" t="n">
        <v>0</v>
      </c>
      <c r="J121" s="28" t="n">
        <f aca="false">SUM(D121:I121)</f>
        <v>0</v>
      </c>
    </row>
    <row r="122" customFormat="false" ht="18.6" hidden="false" customHeight="true" outlineLevel="0" collapsed="false">
      <c r="A122" s="12" t="n">
        <v>5</v>
      </c>
      <c r="B122" s="13"/>
      <c r="C122" s="25" t="s">
        <v>13</v>
      </c>
      <c r="D122" s="26" t="n">
        <v>0</v>
      </c>
      <c r="E122" s="27" t="n">
        <v>0</v>
      </c>
      <c r="F122" s="27" t="n">
        <v>0</v>
      </c>
      <c r="G122" s="23" t="n">
        <v>0</v>
      </c>
      <c r="H122" s="23" t="n">
        <v>0</v>
      </c>
      <c r="I122" s="23" t="n">
        <v>0</v>
      </c>
      <c r="J122" s="28" t="n">
        <f aca="false">SUM(D122:I122)</f>
        <v>0</v>
      </c>
    </row>
    <row r="123" customFormat="false" ht="31.9" hidden="false" customHeight="true" outlineLevel="0" collapsed="false">
      <c r="A123" s="12" t="n">
        <v>1</v>
      </c>
      <c r="B123" s="13" t="s">
        <v>37</v>
      </c>
      <c r="C123" s="12" t="s">
        <v>9</v>
      </c>
      <c r="D123" s="29" t="n">
        <f aca="false">SUM(D124:D127)</f>
        <v>36706.1</v>
      </c>
      <c r="E123" s="30" t="n">
        <f aca="false">SUM(E124:E127)</f>
        <v>28351.3</v>
      </c>
      <c r="F123" s="30" t="n">
        <f aca="false">SUM(F124:F127)</f>
        <v>28433.1</v>
      </c>
      <c r="G123" s="31" t="n">
        <f aca="false">SUM(G124:G127)</f>
        <v>26408.1</v>
      </c>
      <c r="H123" s="31" t="n">
        <f aca="false">SUM(H124:H127)</f>
        <v>26408.1</v>
      </c>
      <c r="I123" s="31" t="n">
        <f aca="false">SUM(I124:I127)</f>
        <v>26408.1</v>
      </c>
      <c r="J123" s="23" t="n">
        <f aca="false">SUM(J124:J127)</f>
        <v>172714.8</v>
      </c>
    </row>
    <row r="124" customFormat="false" ht="15.6" hidden="false" customHeight="true" outlineLevel="0" collapsed="false">
      <c r="A124" s="12" t="n">
        <v>2</v>
      </c>
      <c r="B124" s="13"/>
      <c r="C124" s="12" t="s">
        <v>10</v>
      </c>
      <c r="D124" s="26" t="n">
        <v>36706.1</v>
      </c>
      <c r="E124" s="27" t="n">
        <v>28351.3</v>
      </c>
      <c r="F124" s="27" t="n">
        <v>28433.1</v>
      </c>
      <c r="G124" s="23" t="n">
        <v>26408.1</v>
      </c>
      <c r="H124" s="23" t="n">
        <v>26408.1</v>
      </c>
      <c r="I124" s="23" t="n">
        <v>26408.1</v>
      </c>
      <c r="J124" s="23" t="n">
        <f aca="false">SUM(D124:I124)</f>
        <v>172714.8</v>
      </c>
    </row>
    <row r="125" customFormat="false" ht="15" hidden="false" customHeight="true" outlineLevel="0" collapsed="false">
      <c r="A125" s="12" t="n">
        <v>3</v>
      </c>
      <c r="B125" s="13"/>
      <c r="C125" s="12" t="s">
        <v>11</v>
      </c>
      <c r="D125" s="26" t="n">
        <v>0</v>
      </c>
      <c r="E125" s="27" t="n">
        <v>0</v>
      </c>
      <c r="F125" s="27" t="n">
        <v>0</v>
      </c>
      <c r="G125" s="23" t="n">
        <v>0</v>
      </c>
      <c r="H125" s="23" t="n">
        <v>0</v>
      </c>
      <c r="I125" s="23" t="n">
        <v>0</v>
      </c>
      <c r="J125" s="23" t="n">
        <f aca="false">SUM(D125:I125)</f>
        <v>0</v>
      </c>
    </row>
    <row r="126" customFormat="false" ht="15.6" hidden="false" customHeight="true" outlineLevel="0" collapsed="false">
      <c r="A126" s="12" t="n">
        <v>4</v>
      </c>
      <c r="B126" s="13"/>
      <c r="C126" s="12" t="s">
        <v>12</v>
      </c>
      <c r="D126" s="26" t="n">
        <v>0</v>
      </c>
      <c r="E126" s="27" t="n">
        <v>0</v>
      </c>
      <c r="F126" s="27" t="n">
        <v>0</v>
      </c>
      <c r="G126" s="23" t="n">
        <v>0</v>
      </c>
      <c r="H126" s="23" t="n">
        <v>0</v>
      </c>
      <c r="I126" s="23" t="n">
        <v>0</v>
      </c>
      <c r="J126" s="23" t="n">
        <f aca="false">SUM(D126:I126)</f>
        <v>0</v>
      </c>
    </row>
    <row r="127" customFormat="false" ht="15.6" hidden="false" customHeight="true" outlineLevel="0" collapsed="false">
      <c r="A127" s="12" t="n">
        <v>5</v>
      </c>
      <c r="B127" s="13"/>
      <c r="C127" s="12" t="s">
        <v>13</v>
      </c>
      <c r="D127" s="26" t="n">
        <v>0</v>
      </c>
      <c r="E127" s="27" t="n">
        <v>0</v>
      </c>
      <c r="F127" s="27" t="n">
        <v>0</v>
      </c>
      <c r="G127" s="23" t="n">
        <v>0</v>
      </c>
      <c r="H127" s="23" t="n">
        <v>0</v>
      </c>
      <c r="I127" s="23" t="n">
        <v>0</v>
      </c>
      <c r="J127" s="23" t="n">
        <f aca="false">SUM(D127:I127)</f>
        <v>0</v>
      </c>
    </row>
    <row r="128" customFormat="false" ht="31.9" hidden="false" customHeight="true" outlineLevel="0" collapsed="false">
      <c r="A128" s="12" t="n">
        <v>1</v>
      </c>
      <c r="B128" s="13" t="s">
        <v>38</v>
      </c>
      <c r="C128" s="12" t="s">
        <v>9</v>
      </c>
      <c r="D128" s="32" t="n">
        <f aca="false">SUM(D129:D132)</f>
        <v>10410.9</v>
      </c>
      <c r="E128" s="33" t="n">
        <f aca="false">SUM(E129:E132)</f>
        <v>10051</v>
      </c>
      <c r="F128" s="33" t="n">
        <f aca="false">SUM(F129:F132)</f>
        <v>10051</v>
      </c>
      <c r="G128" s="22" t="n">
        <f aca="false">SUM(G129:G132)</f>
        <v>9847.7</v>
      </c>
      <c r="H128" s="22" t="n">
        <f aca="false">SUM(H129:H132)</f>
        <v>9847.7</v>
      </c>
      <c r="I128" s="22" t="n">
        <f aca="false">SUM(I129:I132)</f>
        <v>9847.7</v>
      </c>
      <c r="J128" s="23" t="n">
        <f aca="false">SUM(J129:J132)</f>
        <v>60056</v>
      </c>
    </row>
    <row r="129" customFormat="false" ht="16.9" hidden="false" customHeight="true" outlineLevel="0" collapsed="false">
      <c r="A129" s="12" t="n">
        <v>2</v>
      </c>
      <c r="B129" s="13"/>
      <c r="C129" s="25" t="s">
        <v>10</v>
      </c>
      <c r="D129" s="26" t="n">
        <v>10410.9</v>
      </c>
      <c r="E129" s="27" t="n">
        <v>10051</v>
      </c>
      <c r="F129" s="27" t="n">
        <v>10051</v>
      </c>
      <c r="G129" s="23" t="n">
        <v>9847.7</v>
      </c>
      <c r="H129" s="23" t="n">
        <v>9847.7</v>
      </c>
      <c r="I129" s="23" t="n">
        <v>9847.7</v>
      </c>
      <c r="J129" s="28" t="n">
        <f aca="false">SUM(D129:I129)</f>
        <v>60056</v>
      </c>
    </row>
    <row r="130" customFormat="false" ht="18" hidden="false" customHeight="true" outlineLevel="0" collapsed="false">
      <c r="A130" s="12" t="n">
        <v>3</v>
      </c>
      <c r="B130" s="13"/>
      <c r="C130" s="12" t="s">
        <v>11</v>
      </c>
      <c r="D130" s="29" t="n">
        <v>0</v>
      </c>
      <c r="E130" s="30" t="n">
        <v>0</v>
      </c>
      <c r="F130" s="30" t="n">
        <v>0</v>
      </c>
      <c r="G130" s="31" t="n">
        <v>0</v>
      </c>
      <c r="H130" s="31" t="n">
        <v>0</v>
      </c>
      <c r="I130" s="31" t="n">
        <v>0</v>
      </c>
      <c r="J130" s="23" t="n">
        <f aca="false">SUM(D130:I130)</f>
        <v>0</v>
      </c>
    </row>
    <row r="131" customFormat="false" ht="15.6" hidden="false" customHeight="true" outlineLevel="0" collapsed="false">
      <c r="A131" s="12" t="n">
        <v>4</v>
      </c>
      <c r="B131" s="13"/>
      <c r="C131" s="12" t="s">
        <v>12</v>
      </c>
      <c r="D131" s="26" t="n">
        <v>0</v>
      </c>
      <c r="E131" s="27" t="n">
        <v>0</v>
      </c>
      <c r="F131" s="27" t="n">
        <v>0</v>
      </c>
      <c r="G131" s="23" t="n">
        <v>0</v>
      </c>
      <c r="H131" s="23" t="n">
        <v>0</v>
      </c>
      <c r="I131" s="23" t="n">
        <v>0</v>
      </c>
      <c r="J131" s="23" t="n">
        <f aca="false">SUM(D131:I131)</f>
        <v>0</v>
      </c>
    </row>
    <row r="132" customFormat="false" ht="16.9" hidden="false" customHeight="true" outlineLevel="0" collapsed="false">
      <c r="A132" s="12" t="n">
        <v>5</v>
      </c>
      <c r="B132" s="13"/>
      <c r="C132" s="12" t="s">
        <v>13</v>
      </c>
      <c r="D132" s="26" t="n">
        <v>0</v>
      </c>
      <c r="E132" s="27" t="n">
        <v>0</v>
      </c>
      <c r="F132" s="27" t="n">
        <v>0</v>
      </c>
      <c r="G132" s="23" t="n">
        <v>0</v>
      </c>
      <c r="H132" s="23" t="n">
        <v>0</v>
      </c>
      <c r="I132" s="23" t="n">
        <v>0</v>
      </c>
      <c r="J132" s="23" t="n">
        <f aca="false">SUM(D132:I132)</f>
        <v>0</v>
      </c>
    </row>
    <row r="133" customFormat="false" ht="31.9" hidden="false" customHeight="true" outlineLevel="0" collapsed="false">
      <c r="A133" s="12" t="n">
        <v>1</v>
      </c>
      <c r="B133" s="13" t="s">
        <v>39</v>
      </c>
      <c r="C133" s="12" t="s">
        <v>9</v>
      </c>
      <c r="D133" s="32" t="n">
        <f aca="false">SUM(D134:D137)</f>
        <v>11576.7</v>
      </c>
      <c r="E133" s="33" t="n">
        <f aca="false">SUM(E134:E137)</f>
        <v>8920.9</v>
      </c>
      <c r="F133" s="33" t="n">
        <f aca="false">SUM(F134:F137)</f>
        <v>8903</v>
      </c>
      <c r="G133" s="22" t="n">
        <f aca="false">SUM(G134:G137)</f>
        <v>8526.1</v>
      </c>
      <c r="H133" s="22" t="n">
        <f aca="false">SUM(H134:H137)</f>
        <v>8526.1</v>
      </c>
      <c r="I133" s="22" t="n">
        <f aca="false">SUM(I134:I137)</f>
        <v>8526.1</v>
      </c>
      <c r="J133" s="23" t="n">
        <f aca="false">SUM(J134:J137)</f>
        <v>54978.9</v>
      </c>
    </row>
    <row r="134" customFormat="false" ht="19.9" hidden="false" customHeight="true" outlineLevel="0" collapsed="false">
      <c r="A134" s="12" t="n">
        <v>2</v>
      </c>
      <c r="B134" s="13"/>
      <c r="C134" s="25" t="s">
        <v>10</v>
      </c>
      <c r="D134" s="26" t="n">
        <v>11576.7</v>
      </c>
      <c r="E134" s="27" t="n">
        <v>8920.9</v>
      </c>
      <c r="F134" s="27" t="n">
        <v>8903</v>
      </c>
      <c r="G134" s="23" t="n">
        <v>8526.1</v>
      </c>
      <c r="H134" s="23" t="n">
        <v>8526.1</v>
      </c>
      <c r="I134" s="23" t="n">
        <v>8526.1</v>
      </c>
      <c r="J134" s="28" t="n">
        <f aca="false">SUM(D134:I134)</f>
        <v>54978.9</v>
      </c>
    </row>
    <row r="135" customFormat="false" ht="15.6" hidden="false" customHeight="true" outlineLevel="0" collapsed="false">
      <c r="A135" s="12" t="n">
        <v>3</v>
      </c>
      <c r="B135" s="13"/>
      <c r="C135" s="25" t="s">
        <v>11</v>
      </c>
      <c r="D135" s="26" t="n">
        <v>0</v>
      </c>
      <c r="E135" s="27" t="n">
        <v>0</v>
      </c>
      <c r="F135" s="27" t="n">
        <v>0</v>
      </c>
      <c r="G135" s="23" t="n">
        <v>0</v>
      </c>
      <c r="H135" s="23" t="n">
        <v>0</v>
      </c>
      <c r="I135" s="23" t="n">
        <v>0</v>
      </c>
      <c r="J135" s="28" t="n">
        <f aca="false">SUM(D135:I135)</f>
        <v>0</v>
      </c>
    </row>
    <row r="136" customFormat="false" ht="18" hidden="false" customHeight="true" outlineLevel="0" collapsed="false">
      <c r="A136" s="12" t="n">
        <v>4</v>
      </c>
      <c r="B136" s="13"/>
      <c r="C136" s="25" t="s">
        <v>12</v>
      </c>
      <c r="D136" s="26" t="n">
        <v>0</v>
      </c>
      <c r="E136" s="27" t="n">
        <v>0</v>
      </c>
      <c r="F136" s="27" t="n">
        <v>0</v>
      </c>
      <c r="G136" s="23" t="n">
        <v>0</v>
      </c>
      <c r="H136" s="23" t="n">
        <v>0</v>
      </c>
      <c r="I136" s="23" t="n">
        <v>0</v>
      </c>
      <c r="J136" s="28" t="n">
        <f aca="false">SUM(D136:I136)</f>
        <v>0</v>
      </c>
    </row>
    <row r="137" customFormat="false" ht="18.6" hidden="false" customHeight="true" outlineLevel="0" collapsed="false">
      <c r="A137" s="12" t="n">
        <v>5</v>
      </c>
      <c r="B137" s="13"/>
      <c r="C137" s="25" t="s">
        <v>13</v>
      </c>
      <c r="D137" s="26" t="n">
        <v>0</v>
      </c>
      <c r="E137" s="27" t="n">
        <v>0</v>
      </c>
      <c r="F137" s="27" t="n">
        <v>0</v>
      </c>
      <c r="G137" s="23" t="n">
        <v>0</v>
      </c>
      <c r="H137" s="23" t="n">
        <v>0</v>
      </c>
      <c r="I137" s="23" t="n">
        <v>0</v>
      </c>
      <c r="J137" s="28" t="n">
        <f aca="false">SUM(D137:I137)</f>
        <v>0</v>
      </c>
    </row>
    <row r="138" customFormat="false" ht="31.9" hidden="false" customHeight="true" outlineLevel="0" collapsed="false">
      <c r="A138" s="12" t="n">
        <v>1</v>
      </c>
      <c r="B138" s="13" t="s">
        <v>40</v>
      </c>
      <c r="C138" s="12" t="s">
        <v>9</v>
      </c>
      <c r="D138" s="26" t="n">
        <f aca="false">SUM(D139:D142)</f>
        <v>4393.1</v>
      </c>
      <c r="E138" s="27" t="n">
        <f aca="false">SUM(E139:E142)</f>
        <v>4468</v>
      </c>
      <c r="F138" s="27" t="n">
        <f aca="false">SUM(F139:F142)</f>
        <v>4465.3</v>
      </c>
      <c r="G138" s="23" t="n">
        <f aca="false">SUM(G139:G142)</f>
        <v>4115.2</v>
      </c>
      <c r="H138" s="23" t="n">
        <f aca="false">SUM(H139:H142)</f>
        <v>4115.2</v>
      </c>
      <c r="I138" s="23" t="n">
        <f aca="false">SUM(I139:I142)</f>
        <v>4115.2</v>
      </c>
      <c r="J138" s="23" t="n">
        <f aca="false">SUM(J139:J142)</f>
        <v>25672</v>
      </c>
    </row>
    <row r="139" customFormat="false" ht="18.6" hidden="false" customHeight="true" outlineLevel="0" collapsed="false">
      <c r="A139" s="12" t="n">
        <v>2</v>
      </c>
      <c r="B139" s="13"/>
      <c r="C139" s="12" t="s">
        <v>10</v>
      </c>
      <c r="D139" s="26" t="n">
        <v>4393.1</v>
      </c>
      <c r="E139" s="27" t="n">
        <v>4468</v>
      </c>
      <c r="F139" s="27" t="n">
        <v>4465.3</v>
      </c>
      <c r="G139" s="23" t="n">
        <v>4115.2</v>
      </c>
      <c r="H139" s="23" t="n">
        <v>4115.2</v>
      </c>
      <c r="I139" s="23" t="n">
        <v>4115.2</v>
      </c>
      <c r="J139" s="23" t="n">
        <f aca="false">SUM(D139:I139)</f>
        <v>25672</v>
      </c>
    </row>
    <row r="140" customFormat="false" ht="16.9" hidden="false" customHeight="true" outlineLevel="0" collapsed="false">
      <c r="A140" s="12" t="n">
        <v>3</v>
      </c>
      <c r="B140" s="13"/>
      <c r="C140" s="25" t="s">
        <v>11</v>
      </c>
      <c r="D140" s="26" t="n">
        <v>0</v>
      </c>
      <c r="E140" s="27" t="n">
        <v>0</v>
      </c>
      <c r="F140" s="27" t="n">
        <v>0</v>
      </c>
      <c r="G140" s="23" t="n">
        <v>0</v>
      </c>
      <c r="H140" s="23" t="n">
        <v>0</v>
      </c>
      <c r="I140" s="23" t="n">
        <v>0</v>
      </c>
      <c r="J140" s="28" t="n">
        <f aca="false">SUM(D140:I140)</f>
        <v>0</v>
      </c>
    </row>
    <row r="141" customFormat="false" ht="15.6" hidden="false" customHeight="true" outlineLevel="0" collapsed="false">
      <c r="A141" s="12" t="n">
        <v>4</v>
      </c>
      <c r="B141" s="13"/>
      <c r="C141" s="25" t="s">
        <v>12</v>
      </c>
      <c r="D141" s="26" t="n">
        <v>0</v>
      </c>
      <c r="E141" s="27" t="n">
        <v>0</v>
      </c>
      <c r="F141" s="27" t="n">
        <v>0</v>
      </c>
      <c r="G141" s="23" t="n">
        <v>0</v>
      </c>
      <c r="H141" s="23" t="n">
        <v>0</v>
      </c>
      <c r="I141" s="23" t="n">
        <v>0</v>
      </c>
      <c r="J141" s="28" t="n">
        <f aca="false">SUM(D141:I141)</f>
        <v>0</v>
      </c>
    </row>
    <row r="142" customFormat="false" ht="18.6" hidden="false" customHeight="true" outlineLevel="0" collapsed="false">
      <c r="A142" s="12" t="n">
        <v>5</v>
      </c>
      <c r="B142" s="13"/>
      <c r="C142" s="25" t="s">
        <v>13</v>
      </c>
      <c r="D142" s="26" t="n">
        <v>0</v>
      </c>
      <c r="E142" s="27" t="n">
        <v>0</v>
      </c>
      <c r="F142" s="27" t="n">
        <v>0</v>
      </c>
      <c r="G142" s="23" t="n">
        <v>0</v>
      </c>
      <c r="H142" s="23" t="n">
        <v>0</v>
      </c>
      <c r="I142" s="23" t="n">
        <v>0</v>
      </c>
      <c r="J142" s="28" t="n">
        <f aca="false">SUM(D142:I142)</f>
        <v>0</v>
      </c>
    </row>
    <row r="143" customFormat="false" ht="31.9" hidden="false" customHeight="true" outlineLevel="0" collapsed="false">
      <c r="A143" s="12" t="n">
        <v>1</v>
      </c>
      <c r="B143" s="13" t="s">
        <v>41</v>
      </c>
      <c r="C143" s="12" t="s">
        <v>9</v>
      </c>
      <c r="D143" s="34" t="n">
        <f aca="false">SUM(D144:D147)</f>
        <v>3289.6</v>
      </c>
      <c r="E143" s="35" t="n">
        <f aca="false">SUM(E144:E147)</f>
        <v>3363.6</v>
      </c>
      <c r="F143" s="35" t="n">
        <f aca="false">SUM(F144:F147)</f>
        <v>3361</v>
      </c>
      <c r="G143" s="36" t="n">
        <f aca="false">SUM(G144:G147)</f>
        <v>3138.9</v>
      </c>
      <c r="H143" s="36" t="n">
        <f aca="false">SUM(H144:H147)</f>
        <v>3138.9</v>
      </c>
      <c r="I143" s="36" t="n">
        <f aca="false">SUM(I144:I147)</f>
        <v>3138.9</v>
      </c>
      <c r="J143" s="23" t="n">
        <f aca="false">SUM(J144:J147)</f>
        <v>19430.9</v>
      </c>
    </row>
    <row r="144" customFormat="false" ht="18.6" hidden="false" customHeight="true" outlineLevel="0" collapsed="false">
      <c r="A144" s="12" t="n">
        <v>2</v>
      </c>
      <c r="B144" s="13"/>
      <c r="C144" s="25" t="s">
        <v>10</v>
      </c>
      <c r="D144" s="26" t="n">
        <v>3289.6</v>
      </c>
      <c r="E144" s="27" t="n">
        <v>3363.6</v>
      </c>
      <c r="F144" s="27" t="n">
        <v>3361</v>
      </c>
      <c r="G144" s="23" t="n">
        <v>3138.9</v>
      </c>
      <c r="H144" s="23" t="n">
        <v>3138.9</v>
      </c>
      <c r="I144" s="23" t="n">
        <v>3138.9</v>
      </c>
      <c r="J144" s="28" t="n">
        <f aca="false">SUM(D144:I144)</f>
        <v>19430.9</v>
      </c>
    </row>
    <row r="145" customFormat="false" ht="18.6" hidden="false" customHeight="true" outlineLevel="0" collapsed="false">
      <c r="A145" s="12" t="n">
        <v>3</v>
      </c>
      <c r="B145" s="13"/>
      <c r="C145" s="25" t="s">
        <v>11</v>
      </c>
      <c r="D145" s="26" t="n">
        <v>0</v>
      </c>
      <c r="E145" s="27" t="n">
        <v>0</v>
      </c>
      <c r="F145" s="27" t="n">
        <v>0</v>
      </c>
      <c r="G145" s="23" t="n">
        <v>0</v>
      </c>
      <c r="H145" s="23" t="n">
        <v>0</v>
      </c>
      <c r="I145" s="23" t="n">
        <v>0</v>
      </c>
      <c r="J145" s="28" t="n">
        <f aca="false">SUM(D145:I145)</f>
        <v>0</v>
      </c>
    </row>
    <row r="146" customFormat="false" ht="16.9" hidden="false" customHeight="true" outlineLevel="0" collapsed="false">
      <c r="A146" s="12" t="n">
        <v>4</v>
      </c>
      <c r="B146" s="13"/>
      <c r="C146" s="25" t="s">
        <v>12</v>
      </c>
      <c r="D146" s="26" t="n">
        <v>0</v>
      </c>
      <c r="E146" s="27" t="n">
        <v>0</v>
      </c>
      <c r="F146" s="27" t="n">
        <v>0</v>
      </c>
      <c r="G146" s="23" t="n">
        <v>0</v>
      </c>
      <c r="H146" s="23" t="n">
        <v>0</v>
      </c>
      <c r="I146" s="23" t="n">
        <v>0</v>
      </c>
      <c r="J146" s="28" t="n">
        <f aca="false">SUM(D146:I146)</f>
        <v>0</v>
      </c>
    </row>
    <row r="147" customFormat="false" ht="21" hidden="false" customHeight="true" outlineLevel="0" collapsed="false">
      <c r="A147" s="12" t="n">
        <v>5</v>
      </c>
      <c r="B147" s="13"/>
      <c r="C147" s="25" t="s">
        <v>13</v>
      </c>
      <c r="D147" s="26" t="n">
        <v>0</v>
      </c>
      <c r="E147" s="27" t="n">
        <v>0</v>
      </c>
      <c r="F147" s="27" t="n">
        <v>0</v>
      </c>
      <c r="G147" s="23" t="n">
        <v>0</v>
      </c>
      <c r="H147" s="23" t="n">
        <v>0</v>
      </c>
      <c r="I147" s="23" t="n">
        <v>0</v>
      </c>
      <c r="J147" s="28" t="n">
        <f aca="false">SUM(D147:I147)</f>
        <v>0</v>
      </c>
    </row>
    <row r="148" customFormat="false" ht="31.9" hidden="false" customHeight="true" outlineLevel="0" collapsed="false">
      <c r="A148" s="12" t="n">
        <v>1</v>
      </c>
      <c r="B148" s="13" t="s">
        <v>42</v>
      </c>
      <c r="C148" s="12" t="s">
        <v>9</v>
      </c>
      <c r="D148" s="26" t="n">
        <f aca="false">SUM(D149:D152)</f>
        <v>3658.5</v>
      </c>
      <c r="E148" s="27" t="n">
        <f aca="false">SUM(E149:E152)</f>
        <v>3616.1</v>
      </c>
      <c r="F148" s="27" t="n">
        <f aca="false">SUM(F149:F152)</f>
        <v>3613.6</v>
      </c>
      <c r="G148" s="23" t="n">
        <f aca="false">SUM(G149:G152)</f>
        <v>3475.1</v>
      </c>
      <c r="H148" s="23" t="n">
        <f aca="false">SUM(H149:H152)</f>
        <v>3475.1</v>
      </c>
      <c r="I148" s="23" t="n">
        <f aca="false">SUM(I149:I152)</f>
        <v>3475.1</v>
      </c>
      <c r="J148" s="28" t="n">
        <f aca="false">SUM(J149:J152)</f>
        <v>21313.5</v>
      </c>
    </row>
    <row r="149" customFormat="false" ht="13.9" hidden="false" customHeight="true" outlineLevel="0" collapsed="false">
      <c r="A149" s="12" t="n">
        <v>2</v>
      </c>
      <c r="B149" s="13"/>
      <c r="C149" s="25" t="s">
        <v>10</v>
      </c>
      <c r="D149" s="26" t="n">
        <v>3658.5</v>
      </c>
      <c r="E149" s="27" t="n">
        <v>3616.1</v>
      </c>
      <c r="F149" s="27" t="n">
        <v>3613.6</v>
      </c>
      <c r="G149" s="23" t="n">
        <v>3475.1</v>
      </c>
      <c r="H149" s="23" t="n">
        <v>3475.1</v>
      </c>
      <c r="I149" s="23" t="n">
        <v>3475.1</v>
      </c>
      <c r="J149" s="28" t="n">
        <f aca="false">SUM(D149:I149)</f>
        <v>21313.5</v>
      </c>
    </row>
    <row r="150" customFormat="false" ht="15" hidden="false" customHeight="true" outlineLevel="0" collapsed="false">
      <c r="A150" s="12" t="n">
        <v>3</v>
      </c>
      <c r="B150" s="13"/>
      <c r="C150" s="25" t="s">
        <v>11</v>
      </c>
      <c r="D150" s="26" t="n">
        <v>0</v>
      </c>
      <c r="E150" s="27" t="n">
        <v>0</v>
      </c>
      <c r="F150" s="27" t="n">
        <v>0</v>
      </c>
      <c r="G150" s="23" t="n">
        <v>0</v>
      </c>
      <c r="H150" s="23" t="n">
        <v>0</v>
      </c>
      <c r="I150" s="23" t="n">
        <v>0</v>
      </c>
      <c r="J150" s="28" t="n">
        <f aca="false">SUM(D150:I150)</f>
        <v>0</v>
      </c>
    </row>
    <row r="151" customFormat="false" ht="15.6" hidden="false" customHeight="true" outlineLevel="0" collapsed="false">
      <c r="A151" s="12" t="n">
        <v>4</v>
      </c>
      <c r="B151" s="13"/>
      <c r="C151" s="25" t="s">
        <v>12</v>
      </c>
      <c r="D151" s="26" t="n">
        <v>0</v>
      </c>
      <c r="E151" s="27" t="n">
        <v>0</v>
      </c>
      <c r="F151" s="27" t="n">
        <v>0</v>
      </c>
      <c r="G151" s="23" t="n">
        <v>0</v>
      </c>
      <c r="H151" s="23" t="n">
        <v>0</v>
      </c>
      <c r="I151" s="23" t="n">
        <v>0</v>
      </c>
      <c r="J151" s="28" t="n">
        <f aca="false">SUM(D151:I151)</f>
        <v>0</v>
      </c>
    </row>
    <row r="152" customFormat="false" ht="16.9" hidden="false" customHeight="true" outlineLevel="0" collapsed="false">
      <c r="A152" s="12" t="n">
        <v>5</v>
      </c>
      <c r="B152" s="13"/>
      <c r="C152" s="25" t="s">
        <v>13</v>
      </c>
      <c r="D152" s="26" t="n">
        <v>0</v>
      </c>
      <c r="E152" s="27" t="n">
        <v>0</v>
      </c>
      <c r="F152" s="27" t="n">
        <v>0</v>
      </c>
      <c r="G152" s="23" t="n">
        <v>0</v>
      </c>
      <c r="H152" s="23" t="n">
        <v>0</v>
      </c>
      <c r="I152" s="23" t="n">
        <v>0</v>
      </c>
      <c r="J152" s="28" t="n">
        <f aca="false">SUM(D152:I152)</f>
        <v>0</v>
      </c>
    </row>
    <row r="153" customFormat="false" ht="31.9" hidden="false" customHeight="true" outlineLevel="0" collapsed="false">
      <c r="A153" s="12" t="n">
        <v>1</v>
      </c>
      <c r="B153" s="13" t="s">
        <v>43</v>
      </c>
      <c r="C153" s="12" t="s">
        <v>9</v>
      </c>
      <c r="D153" s="26" t="n">
        <f aca="false">SUM(D154:D157)</f>
        <v>4059.6</v>
      </c>
      <c r="E153" s="27" t="n">
        <f aca="false">SUM(E154:E157)</f>
        <v>4012.7</v>
      </c>
      <c r="F153" s="27" t="n">
        <f aca="false">SUM(F154:F157)</f>
        <v>4010.5</v>
      </c>
      <c r="G153" s="23" t="n">
        <f aca="false">SUM(G154:G157)</f>
        <v>3684.7</v>
      </c>
      <c r="H153" s="23" t="n">
        <f aca="false">SUM(H154:H157)</f>
        <v>3684.7</v>
      </c>
      <c r="I153" s="23" t="n">
        <f aca="false">SUM(I154:I157)</f>
        <v>3684.7</v>
      </c>
      <c r="J153" s="28" t="n">
        <f aca="false">SUM(J154:J157)</f>
        <v>23136.9</v>
      </c>
    </row>
    <row r="154" customFormat="false" ht="19.9" hidden="false" customHeight="true" outlineLevel="0" collapsed="false">
      <c r="A154" s="12" t="n">
        <v>2</v>
      </c>
      <c r="B154" s="13"/>
      <c r="C154" s="25" t="s">
        <v>10</v>
      </c>
      <c r="D154" s="26" t="n">
        <v>4059.6</v>
      </c>
      <c r="E154" s="27" t="n">
        <v>4012.7</v>
      </c>
      <c r="F154" s="27" t="n">
        <v>4010.5</v>
      </c>
      <c r="G154" s="23" t="n">
        <v>3684.7</v>
      </c>
      <c r="H154" s="23" t="n">
        <v>3684.7</v>
      </c>
      <c r="I154" s="23" t="n">
        <v>3684.7</v>
      </c>
      <c r="J154" s="28" t="n">
        <f aca="false">SUM(D154:I154)</f>
        <v>23136.9</v>
      </c>
    </row>
    <row r="155" customFormat="false" ht="15.6" hidden="false" customHeight="true" outlineLevel="0" collapsed="false">
      <c r="A155" s="12" t="n">
        <v>3</v>
      </c>
      <c r="B155" s="13"/>
      <c r="C155" s="25" t="s">
        <v>11</v>
      </c>
      <c r="D155" s="26" t="n">
        <v>0</v>
      </c>
      <c r="E155" s="27" t="n">
        <v>0</v>
      </c>
      <c r="F155" s="27" t="n">
        <v>0</v>
      </c>
      <c r="G155" s="23" t="n">
        <v>0</v>
      </c>
      <c r="H155" s="23" t="n">
        <v>0</v>
      </c>
      <c r="I155" s="23" t="n">
        <v>0</v>
      </c>
      <c r="J155" s="28" t="n">
        <f aca="false">SUM(D155:I155)</f>
        <v>0</v>
      </c>
    </row>
    <row r="156" customFormat="false" ht="18" hidden="false" customHeight="true" outlineLevel="0" collapsed="false">
      <c r="A156" s="12" t="n">
        <v>4</v>
      </c>
      <c r="B156" s="13"/>
      <c r="C156" s="25" t="s">
        <v>12</v>
      </c>
      <c r="D156" s="26" t="n">
        <v>0</v>
      </c>
      <c r="E156" s="27" t="n">
        <v>0</v>
      </c>
      <c r="F156" s="27" t="n">
        <v>0</v>
      </c>
      <c r="G156" s="23" t="n">
        <v>0</v>
      </c>
      <c r="H156" s="23" t="n">
        <v>0</v>
      </c>
      <c r="I156" s="23" t="n">
        <v>0</v>
      </c>
      <c r="J156" s="28" t="n">
        <f aca="false">SUM(D156:I156)</f>
        <v>0</v>
      </c>
    </row>
    <row r="157" customFormat="false" ht="15" hidden="false" customHeight="true" outlineLevel="0" collapsed="false">
      <c r="A157" s="12" t="n">
        <v>5</v>
      </c>
      <c r="B157" s="13"/>
      <c r="C157" s="25" t="s">
        <v>13</v>
      </c>
      <c r="D157" s="26" t="n">
        <v>0</v>
      </c>
      <c r="E157" s="27" t="n">
        <v>0</v>
      </c>
      <c r="F157" s="27" t="n">
        <v>0</v>
      </c>
      <c r="G157" s="23" t="n">
        <v>0</v>
      </c>
      <c r="H157" s="23" t="n">
        <v>0</v>
      </c>
      <c r="I157" s="23" t="n">
        <v>0</v>
      </c>
      <c r="J157" s="28" t="n">
        <f aca="false">SUM(D157:I157)</f>
        <v>0</v>
      </c>
    </row>
    <row r="158" customFormat="false" ht="31.9" hidden="false" customHeight="true" outlineLevel="0" collapsed="false">
      <c r="A158" s="12" t="n">
        <v>1</v>
      </c>
      <c r="B158" s="13" t="s">
        <v>44</v>
      </c>
      <c r="C158" s="12" t="s">
        <v>9</v>
      </c>
      <c r="D158" s="32" t="n">
        <f aca="false">SUM(D159:D162)</f>
        <v>3153.8</v>
      </c>
      <c r="E158" s="33" t="n">
        <f aca="false">SUM(E159:E162)</f>
        <v>3145.3</v>
      </c>
      <c r="F158" s="33" t="n">
        <f aca="false">SUM(F159:F162)</f>
        <v>3142.7</v>
      </c>
      <c r="G158" s="22" t="n">
        <f aca="false">SUM(G159:G162)</f>
        <v>3070.2</v>
      </c>
      <c r="H158" s="22" t="n">
        <f aca="false">SUM(H159:H162)</f>
        <v>3070.2</v>
      </c>
      <c r="I158" s="22" t="n">
        <f aca="false">SUM(I159:I162)</f>
        <v>3070.2</v>
      </c>
      <c r="J158" s="23" t="n">
        <f aca="false">SUM(J159:J162)</f>
        <v>18652.4</v>
      </c>
    </row>
    <row r="159" customFormat="false" ht="15.6" hidden="false" customHeight="true" outlineLevel="0" collapsed="false">
      <c r="A159" s="12" t="n">
        <v>2</v>
      </c>
      <c r="B159" s="13"/>
      <c r="C159" s="25" t="s">
        <v>10</v>
      </c>
      <c r="D159" s="26" t="n">
        <v>3153.8</v>
      </c>
      <c r="E159" s="27" t="n">
        <v>3145.3</v>
      </c>
      <c r="F159" s="27" t="n">
        <v>3142.7</v>
      </c>
      <c r="G159" s="23" t="n">
        <v>3070.2</v>
      </c>
      <c r="H159" s="23" t="n">
        <v>3070.2</v>
      </c>
      <c r="I159" s="23" t="n">
        <v>3070.2</v>
      </c>
      <c r="J159" s="28" t="n">
        <f aca="false">SUM(D159:I159)</f>
        <v>18652.4</v>
      </c>
    </row>
    <row r="160" customFormat="false" ht="15.6" hidden="false" customHeight="true" outlineLevel="0" collapsed="false">
      <c r="A160" s="12" t="n">
        <v>3</v>
      </c>
      <c r="B160" s="13"/>
      <c r="C160" s="25" t="s">
        <v>11</v>
      </c>
      <c r="D160" s="26" t="n">
        <v>0</v>
      </c>
      <c r="E160" s="27" t="n">
        <v>0</v>
      </c>
      <c r="F160" s="27" t="n">
        <v>0</v>
      </c>
      <c r="G160" s="23" t="n">
        <v>0</v>
      </c>
      <c r="H160" s="23" t="n">
        <v>0</v>
      </c>
      <c r="I160" s="23" t="n">
        <v>0</v>
      </c>
      <c r="J160" s="28" t="n">
        <f aca="false">SUM(D160:I160)</f>
        <v>0</v>
      </c>
    </row>
    <row r="161" customFormat="false" ht="19.9" hidden="false" customHeight="true" outlineLevel="0" collapsed="false">
      <c r="A161" s="12" t="n">
        <v>4</v>
      </c>
      <c r="B161" s="13"/>
      <c r="C161" s="25" t="s">
        <v>12</v>
      </c>
      <c r="D161" s="26" t="n">
        <v>0</v>
      </c>
      <c r="E161" s="27" t="n">
        <v>0</v>
      </c>
      <c r="F161" s="27" t="n">
        <v>0</v>
      </c>
      <c r="G161" s="23" t="n">
        <v>0</v>
      </c>
      <c r="H161" s="23" t="n">
        <v>0</v>
      </c>
      <c r="I161" s="23" t="n">
        <v>0</v>
      </c>
      <c r="J161" s="28" t="n">
        <f aca="false">SUM(D161:I161)</f>
        <v>0</v>
      </c>
    </row>
    <row r="162" customFormat="false" ht="19.9" hidden="false" customHeight="true" outlineLevel="0" collapsed="false">
      <c r="A162" s="12" t="n">
        <v>5</v>
      </c>
      <c r="B162" s="13"/>
      <c r="C162" s="25" t="s">
        <v>13</v>
      </c>
      <c r="D162" s="26" t="n">
        <v>0</v>
      </c>
      <c r="E162" s="27" t="n">
        <v>0</v>
      </c>
      <c r="F162" s="27" t="n">
        <v>0</v>
      </c>
      <c r="G162" s="23" t="n">
        <v>0</v>
      </c>
      <c r="H162" s="23" t="n">
        <v>0</v>
      </c>
      <c r="I162" s="23" t="n">
        <v>0</v>
      </c>
      <c r="J162" s="28" t="n">
        <f aca="false">SUM(D162:I162)</f>
        <v>0</v>
      </c>
    </row>
    <row r="163" customFormat="false" ht="31.9" hidden="false" customHeight="true" outlineLevel="0" collapsed="false">
      <c r="A163" s="12" t="n">
        <v>1</v>
      </c>
      <c r="B163" s="13" t="s">
        <v>45</v>
      </c>
      <c r="C163" s="12" t="s">
        <v>9</v>
      </c>
      <c r="D163" s="26" t="n">
        <f aca="false">SUM(D164:D167)</f>
        <v>5783</v>
      </c>
      <c r="E163" s="27" t="n">
        <f aca="false">SUM(E164:E167)</f>
        <v>5925.4</v>
      </c>
      <c r="F163" s="27" t="n">
        <f aca="false">SUM(F164:F167)</f>
        <v>5892.8</v>
      </c>
      <c r="G163" s="23" t="n">
        <f aca="false">SUM(G164:G167)</f>
        <v>5451.2</v>
      </c>
      <c r="H163" s="23" t="n">
        <f aca="false">SUM(H164:H167)</f>
        <v>5451.2</v>
      </c>
      <c r="I163" s="23" t="n">
        <f aca="false">SUM(I164:I167)</f>
        <v>5451.2</v>
      </c>
      <c r="J163" s="28" t="n">
        <f aca="false">SUM(J164:J167)</f>
        <v>33954.8</v>
      </c>
    </row>
    <row r="164" customFormat="false" ht="18" hidden="false" customHeight="true" outlineLevel="0" collapsed="false">
      <c r="A164" s="12" t="n">
        <v>2</v>
      </c>
      <c r="B164" s="13"/>
      <c r="C164" s="25" t="s">
        <v>10</v>
      </c>
      <c r="D164" s="26" t="n">
        <v>5783</v>
      </c>
      <c r="E164" s="27" t="n">
        <v>5925.4</v>
      </c>
      <c r="F164" s="27" t="n">
        <v>5892.8</v>
      </c>
      <c r="G164" s="23" t="n">
        <v>5451.2</v>
      </c>
      <c r="H164" s="23" t="n">
        <v>5451.2</v>
      </c>
      <c r="I164" s="23" t="n">
        <v>5451.2</v>
      </c>
      <c r="J164" s="28" t="n">
        <f aca="false">SUM(D164:I164)</f>
        <v>33954.8</v>
      </c>
    </row>
    <row r="165" customFormat="false" ht="15.6" hidden="false" customHeight="true" outlineLevel="0" collapsed="false">
      <c r="A165" s="12" t="n">
        <v>3</v>
      </c>
      <c r="B165" s="13"/>
      <c r="C165" s="25" t="s">
        <v>11</v>
      </c>
      <c r="D165" s="26" t="n">
        <v>0</v>
      </c>
      <c r="E165" s="27" t="n">
        <v>0</v>
      </c>
      <c r="F165" s="27" t="n">
        <v>0</v>
      </c>
      <c r="G165" s="23" t="n">
        <v>0</v>
      </c>
      <c r="H165" s="23" t="n">
        <v>0</v>
      </c>
      <c r="I165" s="23" t="n">
        <v>0</v>
      </c>
      <c r="J165" s="28" t="n">
        <f aca="false">SUM(D165:I165)</f>
        <v>0</v>
      </c>
    </row>
    <row r="166" customFormat="false" ht="15" hidden="false" customHeight="true" outlineLevel="0" collapsed="false">
      <c r="A166" s="12" t="n">
        <v>4</v>
      </c>
      <c r="B166" s="13"/>
      <c r="C166" s="25" t="s">
        <v>12</v>
      </c>
      <c r="D166" s="26" t="n">
        <v>0</v>
      </c>
      <c r="E166" s="27" t="n">
        <v>0</v>
      </c>
      <c r="F166" s="27" t="n">
        <v>0</v>
      </c>
      <c r="G166" s="23" t="n">
        <v>0</v>
      </c>
      <c r="H166" s="23" t="n">
        <v>0</v>
      </c>
      <c r="I166" s="23" t="n">
        <v>0</v>
      </c>
      <c r="J166" s="28" t="n">
        <f aca="false">SUM(D166:I166)</f>
        <v>0</v>
      </c>
    </row>
    <row r="167" customFormat="false" ht="15.6" hidden="false" customHeight="true" outlineLevel="0" collapsed="false">
      <c r="A167" s="12" t="n">
        <v>5</v>
      </c>
      <c r="B167" s="13"/>
      <c r="C167" s="25" t="s">
        <v>13</v>
      </c>
      <c r="D167" s="26" t="n">
        <v>0</v>
      </c>
      <c r="E167" s="27" t="n">
        <v>0</v>
      </c>
      <c r="F167" s="27" t="n">
        <v>0</v>
      </c>
      <c r="G167" s="23" t="n">
        <v>0</v>
      </c>
      <c r="H167" s="23" t="n">
        <v>0</v>
      </c>
      <c r="I167" s="23" t="n">
        <v>0</v>
      </c>
      <c r="J167" s="28" t="n">
        <f aca="false">SUM(D167:I167)</f>
        <v>0</v>
      </c>
    </row>
    <row r="168" customFormat="false" ht="31.9" hidden="false" customHeight="true" outlineLevel="0" collapsed="false">
      <c r="A168" s="12" t="n">
        <v>1</v>
      </c>
      <c r="B168" s="13" t="s">
        <v>46</v>
      </c>
      <c r="C168" s="12" t="s">
        <v>9</v>
      </c>
      <c r="D168" s="26" t="n">
        <f aca="false">SUM(D169:D172)</f>
        <v>3453.2</v>
      </c>
      <c r="E168" s="27" t="n">
        <f aca="false">SUM(E169:E172)</f>
        <v>3376.7</v>
      </c>
      <c r="F168" s="27" t="n">
        <f aca="false">SUM(F169:F172)</f>
        <v>3374.1</v>
      </c>
      <c r="G168" s="23" t="n">
        <f aca="false">SUM(G169:G172)</f>
        <v>3251</v>
      </c>
      <c r="H168" s="23" t="n">
        <f aca="false">SUM(H169:H172)</f>
        <v>3251</v>
      </c>
      <c r="I168" s="23" t="n">
        <f aca="false">SUM(I169:I172)</f>
        <v>3251</v>
      </c>
      <c r="J168" s="28" t="n">
        <f aca="false">SUM(J169:J172)</f>
        <v>19957</v>
      </c>
    </row>
    <row r="169" customFormat="false" ht="18.6" hidden="false" customHeight="true" outlineLevel="0" collapsed="false">
      <c r="A169" s="12" t="n">
        <v>2</v>
      </c>
      <c r="B169" s="13"/>
      <c r="C169" s="25" t="s">
        <v>10</v>
      </c>
      <c r="D169" s="26" t="n">
        <v>3453.2</v>
      </c>
      <c r="E169" s="27" t="n">
        <v>3376.7</v>
      </c>
      <c r="F169" s="27" t="n">
        <v>3374.1</v>
      </c>
      <c r="G169" s="23" t="n">
        <v>3251</v>
      </c>
      <c r="H169" s="23" t="n">
        <v>3251</v>
      </c>
      <c r="I169" s="23" t="n">
        <v>3251</v>
      </c>
      <c r="J169" s="28" t="n">
        <f aca="false">SUM(D169:I169)</f>
        <v>19957</v>
      </c>
    </row>
    <row r="170" customFormat="false" ht="18" hidden="false" customHeight="true" outlineLevel="0" collapsed="false">
      <c r="A170" s="12" t="n">
        <v>3</v>
      </c>
      <c r="B170" s="13"/>
      <c r="C170" s="25" t="s">
        <v>11</v>
      </c>
      <c r="D170" s="26" t="n">
        <v>0</v>
      </c>
      <c r="E170" s="27" t="n">
        <v>0</v>
      </c>
      <c r="F170" s="27" t="n">
        <v>0</v>
      </c>
      <c r="G170" s="23" t="n">
        <v>0</v>
      </c>
      <c r="H170" s="23" t="n">
        <v>0</v>
      </c>
      <c r="I170" s="23" t="n">
        <v>0</v>
      </c>
      <c r="J170" s="28" t="n">
        <f aca="false">SUM(D170:I170)</f>
        <v>0</v>
      </c>
    </row>
    <row r="171" customFormat="false" ht="15" hidden="false" customHeight="true" outlineLevel="0" collapsed="false">
      <c r="A171" s="12" t="n">
        <v>4</v>
      </c>
      <c r="B171" s="13"/>
      <c r="C171" s="25" t="s">
        <v>12</v>
      </c>
      <c r="D171" s="26" t="n">
        <v>0</v>
      </c>
      <c r="E171" s="27" t="n">
        <v>0</v>
      </c>
      <c r="F171" s="27" t="n">
        <v>0</v>
      </c>
      <c r="G171" s="23" t="n">
        <v>0</v>
      </c>
      <c r="H171" s="23" t="n">
        <v>0</v>
      </c>
      <c r="I171" s="23" t="n">
        <v>0</v>
      </c>
      <c r="J171" s="28" t="n">
        <f aca="false">SUM(D171:I171)</f>
        <v>0</v>
      </c>
    </row>
    <row r="172" customFormat="false" ht="18" hidden="false" customHeight="true" outlineLevel="0" collapsed="false">
      <c r="A172" s="12" t="n">
        <v>5</v>
      </c>
      <c r="B172" s="13"/>
      <c r="C172" s="25" t="s">
        <v>13</v>
      </c>
      <c r="D172" s="26" t="n">
        <v>0</v>
      </c>
      <c r="E172" s="27" t="n">
        <v>0</v>
      </c>
      <c r="F172" s="27" t="n">
        <v>0</v>
      </c>
      <c r="G172" s="23" t="n">
        <v>0</v>
      </c>
      <c r="H172" s="23" t="n">
        <v>0</v>
      </c>
      <c r="I172" s="23" t="n">
        <v>0</v>
      </c>
      <c r="J172" s="28" t="n">
        <f aca="false">SUM(D172:I172)</f>
        <v>0</v>
      </c>
    </row>
    <row r="173" customFormat="false" ht="29.45" hidden="false" customHeight="true" outlineLevel="0" collapsed="false">
      <c r="A173" s="12" t="n">
        <v>1</v>
      </c>
      <c r="B173" s="16" t="s">
        <v>47</v>
      </c>
      <c r="C173" s="25" t="s">
        <v>9</v>
      </c>
      <c r="D173" s="29" t="n">
        <v>81718.6</v>
      </c>
      <c r="E173" s="30" t="n">
        <v>74016.6</v>
      </c>
      <c r="F173" s="30" t="n">
        <v>74016.6</v>
      </c>
      <c r="G173" s="31" t="n">
        <v>53167.7</v>
      </c>
      <c r="H173" s="31" t="n">
        <v>53167.7</v>
      </c>
      <c r="I173" s="31" t="n">
        <v>53167.7</v>
      </c>
      <c r="J173" s="28" t="n">
        <f aca="false">SUM(D173:I173)</f>
        <v>389254.9</v>
      </c>
    </row>
    <row r="174" customFormat="false" ht="18" hidden="false" customHeight="true" outlineLevel="0" collapsed="false">
      <c r="A174" s="12" t="n">
        <v>2</v>
      </c>
      <c r="B174" s="16"/>
      <c r="C174" s="25" t="s">
        <v>10</v>
      </c>
      <c r="D174" s="29" t="n">
        <v>81718.6</v>
      </c>
      <c r="E174" s="30" t="n">
        <v>74016.6</v>
      </c>
      <c r="F174" s="30" t="n">
        <v>74016.6</v>
      </c>
      <c r="G174" s="31" t="n">
        <v>53167.7</v>
      </c>
      <c r="H174" s="31" t="n">
        <v>53167.7</v>
      </c>
      <c r="I174" s="31" t="n">
        <v>53167.7</v>
      </c>
      <c r="J174" s="28" t="n">
        <f aca="false">SUM(D174:I174)</f>
        <v>389254.9</v>
      </c>
    </row>
    <row r="175" customFormat="false" ht="18" hidden="false" customHeight="true" outlineLevel="0" collapsed="false">
      <c r="A175" s="12" t="n">
        <v>3</v>
      </c>
      <c r="B175" s="16"/>
      <c r="C175" s="25" t="s">
        <v>11</v>
      </c>
      <c r="D175" s="29" t="n">
        <v>0</v>
      </c>
      <c r="E175" s="29" t="n">
        <v>0</v>
      </c>
      <c r="F175" s="29" t="n">
        <v>0</v>
      </c>
      <c r="G175" s="37" t="n">
        <v>0</v>
      </c>
      <c r="H175" s="37" t="n">
        <v>0</v>
      </c>
      <c r="I175" s="37" t="n">
        <v>0</v>
      </c>
      <c r="J175" s="37" t="n">
        <v>0</v>
      </c>
    </row>
    <row r="176" customFormat="false" ht="18" hidden="false" customHeight="true" outlineLevel="0" collapsed="false">
      <c r="A176" s="12" t="n">
        <v>4</v>
      </c>
      <c r="B176" s="16"/>
      <c r="C176" s="25" t="s">
        <v>12</v>
      </c>
      <c r="D176" s="29" t="n">
        <v>0</v>
      </c>
      <c r="E176" s="29" t="n">
        <v>0</v>
      </c>
      <c r="F176" s="29" t="n">
        <v>0</v>
      </c>
      <c r="G176" s="37" t="n">
        <v>0</v>
      </c>
      <c r="H176" s="37" t="n">
        <v>0</v>
      </c>
      <c r="I176" s="37" t="n">
        <v>0</v>
      </c>
      <c r="J176" s="37" t="n">
        <v>0</v>
      </c>
    </row>
    <row r="177" customFormat="false" ht="18" hidden="false" customHeight="true" outlineLevel="0" collapsed="false">
      <c r="A177" s="12" t="n">
        <v>5</v>
      </c>
      <c r="B177" s="16"/>
      <c r="C177" s="25" t="s">
        <v>13</v>
      </c>
      <c r="D177" s="29" t="n">
        <v>0</v>
      </c>
      <c r="E177" s="29" t="n">
        <v>0</v>
      </c>
      <c r="F177" s="29" t="n">
        <v>0</v>
      </c>
      <c r="G177" s="37" t="n">
        <v>0</v>
      </c>
      <c r="H177" s="37" t="n">
        <v>0</v>
      </c>
      <c r="I177" s="37" t="n">
        <v>0</v>
      </c>
      <c r="J177" s="37" t="n">
        <v>0</v>
      </c>
    </row>
    <row r="178" customFormat="false" ht="31.9" hidden="false" customHeight="true" outlineLevel="0" collapsed="false">
      <c r="A178" s="12" t="n">
        <v>1</v>
      </c>
      <c r="B178" s="13" t="s">
        <v>48</v>
      </c>
      <c r="C178" s="12" t="s">
        <v>9</v>
      </c>
      <c r="D178" s="29" t="n">
        <f aca="false">SUM(D179:D182)</f>
        <v>59491.2</v>
      </c>
      <c r="E178" s="30" t="n">
        <f aca="false">SUM(E179:E182)</f>
        <v>52576.1</v>
      </c>
      <c r="F178" s="30" t="n">
        <f aca="false">SUM(F179:F182)</f>
        <v>52576.1</v>
      </c>
      <c r="G178" s="31" t="n">
        <f aca="false">SUM(G179:G182)</f>
        <v>42284.2</v>
      </c>
      <c r="H178" s="31" t="n">
        <f aca="false">SUM(H179:H182)</f>
        <v>42284.2</v>
      </c>
      <c r="I178" s="31" t="n">
        <f aca="false">SUM(I179:I182)</f>
        <v>42284.2</v>
      </c>
      <c r="J178" s="23" t="n">
        <f aca="false">SUM(J179:J182)</f>
        <v>291496</v>
      </c>
    </row>
    <row r="179" customFormat="false" ht="19.9" hidden="false" customHeight="true" outlineLevel="0" collapsed="false">
      <c r="A179" s="12" t="n">
        <v>2</v>
      </c>
      <c r="B179" s="13"/>
      <c r="C179" s="12" t="s">
        <v>10</v>
      </c>
      <c r="D179" s="26" t="n">
        <v>59491.2</v>
      </c>
      <c r="E179" s="27" t="n">
        <v>52576.1</v>
      </c>
      <c r="F179" s="27" t="n">
        <v>52576.1</v>
      </c>
      <c r="G179" s="23" t="n">
        <v>42284.2</v>
      </c>
      <c r="H179" s="23" t="n">
        <v>42284.2</v>
      </c>
      <c r="I179" s="23" t="n">
        <v>42284.2</v>
      </c>
      <c r="J179" s="23" t="n">
        <f aca="false">SUM(D179:I179)</f>
        <v>291496</v>
      </c>
    </row>
    <row r="180" customFormat="false" ht="18" hidden="false" customHeight="true" outlineLevel="0" collapsed="false">
      <c r="A180" s="12" t="n">
        <v>3</v>
      </c>
      <c r="B180" s="13"/>
      <c r="C180" s="12" t="s">
        <v>11</v>
      </c>
      <c r="D180" s="26" t="n">
        <v>0</v>
      </c>
      <c r="E180" s="27" t="n">
        <v>0</v>
      </c>
      <c r="F180" s="27" t="n">
        <v>0</v>
      </c>
      <c r="G180" s="23" t="n">
        <v>0</v>
      </c>
      <c r="H180" s="23" t="n">
        <v>0</v>
      </c>
      <c r="I180" s="23" t="n">
        <v>0</v>
      </c>
      <c r="J180" s="23" t="n">
        <f aca="false">SUM(D180:I180)</f>
        <v>0</v>
      </c>
    </row>
    <row r="181" customFormat="false" ht="15.6" hidden="false" customHeight="true" outlineLevel="0" collapsed="false">
      <c r="A181" s="12" t="n">
        <v>4</v>
      </c>
      <c r="B181" s="13"/>
      <c r="C181" s="12" t="s">
        <v>12</v>
      </c>
      <c r="D181" s="26" t="n">
        <v>0</v>
      </c>
      <c r="E181" s="27" t="n">
        <v>0</v>
      </c>
      <c r="F181" s="27" t="n">
        <v>0</v>
      </c>
      <c r="G181" s="23" t="n">
        <v>0</v>
      </c>
      <c r="H181" s="23" t="n">
        <v>0</v>
      </c>
      <c r="I181" s="23" t="n">
        <v>0</v>
      </c>
      <c r="J181" s="23" t="n">
        <f aca="false">SUM(D181:I181)</f>
        <v>0</v>
      </c>
    </row>
    <row r="182" customFormat="false" ht="18.6" hidden="false" customHeight="true" outlineLevel="0" collapsed="false">
      <c r="A182" s="12" t="n">
        <v>5</v>
      </c>
      <c r="B182" s="13"/>
      <c r="C182" s="12" t="s">
        <v>13</v>
      </c>
      <c r="D182" s="26" t="n">
        <v>0</v>
      </c>
      <c r="E182" s="27" t="n">
        <v>0</v>
      </c>
      <c r="F182" s="27" t="n">
        <v>0</v>
      </c>
      <c r="G182" s="23" t="n">
        <v>0</v>
      </c>
      <c r="H182" s="23" t="n">
        <v>0</v>
      </c>
      <c r="I182" s="23" t="n">
        <v>0</v>
      </c>
      <c r="J182" s="23" t="n">
        <f aca="false">SUM(D182:I182)</f>
        <v>0</v>
      </c>
    </row>
    <row r="183" customFormat="false" ht="31.9" hidden="false" customHeight="true" outlineLevel="0" collapsed="false">
      <c r="A183" s="12" t="n">
        <v>1</v>
      </c>
      <c r="B183" s="13" t="s">
        <v>49</v>
      </c>
      <c r="C183" s="12" t="s">
        <v>9</v>
      </c>
      <c r="D183" s="32" t="n">
        <f aca="false">SUM(D184:D187)</f>
        <v>15470.7</v>
      </c>
      <c r="E183" s="33" t="n">
        <f aca="false">SUM(E184:E187)</f>
        <v>15611.3</v>
      </c>
      <c r="F183" s="33" t="n">
        <f aca="false">SUM(F184:F187)</f>
        <v>15611.3</v>
      </c>
      <c r="G183" s="22" t="n">
        <f aca="false">SUM(G184:G187)</f>
        <v>9710.6</v>
      </c>
      <c r="H183" s="22" t="n">
        <f aca="false">SUM(H184:H187)</f>
        <v>9710.6</v>
      </c>
      <c r="I183" s="22" t="n">
        <f aca="false">SUM(I184:I187)</f>
        <v>9710.6</v>
      </c>
      <c r="J183" s="23" t="n">
        <f aca="false">SUM(J184:J187)</f>
        <v>75825.1</v>
      </c>
    </row>
    <row r="184" customFormat="false" ht="16.9" hidden="false" customHeight="true" outlineLevel="0" collapsed="false">
      <c r="A184" s="12" t="n">
        <v>2</v>
      </c>
      <c r="B184" s="13"/>
      <c r="C184" s="25" t="s">
        <v>10</v>
      </c>
      <c r="D184" s="26" t="n">
        <v>15470.7</v>
      </c>
      <c r="E184" s="27" t="n">
        <v>15611.3</v>
      </c>
      <c r="F184" s="27" t="n">
        <v>15611.3</v>
      </c>
      <c r="G184" s="23" t="n">
        <v>9710.6</v>
      </c>
      <c r="H184" s="23" t="n">
        <v>9710.6</v>
      </c>
      <c r="I184" s="23" t="n">
        <v>9710.6</v>
      </c>
      <c r="J184" s="28" t="n">
        <f aca="false">SUM(D184:I184)</f>
        <v>75825.1</v>
      </c>
    </row>
    <row r="185" customFormat="false" ht="15.6" hidden="false" customHeight="true" outlineLevel="0" collapsed="false">
      <c r="A185" s="12" t="n">
        <v>3</v>
      </c>
      <c r="B185" s="13"/>
      <c r="C185" s="25" t="s">
        <v>11</v>
      </c>
      <c r="D185" s="26" t="n">
        <v>0</v>
      </c>
      <c r="E185" s="27" t="n">
        <v>0</v>
      </c>
      <c r="F185" s="27" t="n">
        <v>0</v>
      </c>
      <c r="G185" s="23" t="n">
        <v>0</v>
      </c>
      <c r="H185" s="23" t="n">
        <v>0</v>
      </c>
      <c r="I185" s="23" t="n">
        <v>0</v>
      </c>
      <c r="J185" s="28" t="n">
        <f aca="false">SUM(D185:I185)</f>
        <v>0</v>
      </c>
    </row>
    <row r="186" customFormat="false" ht="19.9" hidden="false" customHeight="true" outlineLevel="0" collapsed="false">
      <c r="A186" s="12" t="n">
        <v>4</v>
      </c>
      <c r="B186" s="13"/>
      <c r="C186" s="25" t="s">
        <v>12</v>
      </c>
      <c r="D186" s="26" t="n">
        <v>0</v>
      </c>
      <c r="E186" s="27" t="n">
        <v>0</v>
      </c>
      <c r="F186" s="27" t="n">
        <v>0</v>
      </c>
      <c r="G186" s="23" t="n">
        <v>0</v>
      </c>
      <c r="H186" s="23" t="n">
        <v>0</v>
      </c>
      <c r="I186" s="23" t="n">
        <v>0</v>
      </c>
      <c r="J186" s="28" t="n">
        <f aca="false">SUM(D186:I186)</f>
        <v>0</v>
      </c>
    </row>
    <row r="187" customFormat="false" ht="19.9" hidden="false" customHeight="true" outlineLevel="0" collapsed="false">
      <c r="A187" s="12" t="n">
        <v>5</v>
      </c>
      <c r="B187" s="13"/>
      <c r="C187" s="25" t="s">
        <v>13</v>
      </c>
      <c r="D187" s="26" t="n">
        <v>0</v>
      </c>
      <c r="E187" s="27" t="n">
        <v>0</v>
      </c>
      <c r="F187" s="27" t="n">
        <v>0</v>
      </c>
      <c r="G187" s="23" t="n">
        <v>0</v>
      </c>
      <c r="H187" s="23" t="n">
        <v>0</v>
      </c>
      <c r="I187" s="23" t="n">
        <v>0</v>
      </c>
      <c r="J187" s="28" t="n">
        <f aca="false">SUM(D187:I187)</f>
        <v>0</v>
      </c>
    </row>
    <row r="188" customFormat="false" ht="31.9" hidden="false" customHeight="true" outlineLevel="0" collapsed="false">
      <c r="A188" s="12" t="n">
        <v>1</v>
      </c>
      <c r="B188" s="13" t="s">
        <v>50</v>
      </c>
      <c r="C188" s="12" t="s">
        <v>9</v>
      </c>
      <c r="D188" s="34" t="n">
        <f aca="false">SUM(D189:D192)</f>
        <v>6756.7</v>
      </c>
      <c r="E188" s="35" t="n">
        <f aca="false">SUM(E189:E192)</f>
        <v>5829.2</v>
      </c>
      <c r="F188" s="35" t="n">
        <f aca="false">SUM(F189:F192)</f>
        <v>5829.2</v>
      </c>
      <c r="G188" s="36" t="n">
        <f aca="false">SUM(G189:G192)</f>
        <v>1172.9</v>
      </c>
      <c r="H188" s="36" t="n">
        <f aca="false">SUM(H189:H192)</f>
        <v>1172.9</v>
      </c>
      <c r="I188" s="36" t="n">
        <f aca="false">SUM(I189:I192)</f>
        <v>1172.9</v>
      </c>
      <c r="J188" s="23" t="n">
        <f aca="false">SUM(J189:J192)</f>
        <v>21933.8</v>
      </c>
    </row>
    <row r="189" customFormat="false" ht="18" hidden="false" customHeight="true" outlineLevel="0" collapsed="false">
      <c r="A189" s="12" t="n">
        <v>2</v>
      </c>
      <c r="B189" s="13"/>
      <c r="C189" s="25" t="s">
        <v>10</v>
      </c>
      <c r="D189" s="26" t="n">
        <v>6756.7</v>
      </c>
      <c r="E189" s="27" t="n">
        <f aca="false">1551.9+4277.3</f>
        <v>5829.2</v>
      </c>
      <c r="F189" s="27" t="n">
        <f aca="false">1551.9+4277.3</f>
        <v>5829.2</v>
      </c>
      <c r="G189" s="23" t="n">
        <v>1172.9</v>
      </c>
      <c r="H189" s="23" t="n">
        <v>1172.9</v>
      </c>
      <c r="I189" s="23" t="n">
        <v>1172.9</v>
      </c>
      <c r="J189" s="28" t="n">
        <f aca="false">SUM(D189:I189)</f>
        <v>21933.8</v>
      </c>
    </row>
    <row r="190" customFormat="false" ht="18" hidden="false" customHeight="true" outlineLevel="0" collapsed="false">
      <c r="A190" s="12" t="n">
        <v>3</v>
      </c>
      <c r="B190" s="13"/>
      <c r="C190" s="12" t="s">
        <v>11</v>
      </c>
      <c r="D190" s="29" t="n">
        <v>0</v>
      </c>
      <c r="E190" s="30" t="n">
        <v>0</v>
      </c>
      <c r="F190" s="30" t="n">
        <v>0</v>
      </c>
      <c r="G190" s="31" t="n">
        <v>0</v>
      </c>
      <c r="H190" s="31" t="n">
        <v>0</v>
      </c>
      <c r="I190" s="31" t="n">
        <v>0</v>
      </c>
      <c r="J190" s="23" t="n">
        <f aca="false">SUM(D190:I190)</f>
        <v>0</v>
      </c>
    </row>
    <row r="191" customFormat="false" ht="16.9" hidden="false" customHeight="true" outlineLevel="0" collapsed="false">
      <c r="A191" s="12" t="n">
        <v>4</v>
      </c>
      <c r="B191" s="13"/>
      <c r="C191" s="12" t="s">
        <v>12</v>
      </c>
      <c r="D191" s="26" t="n">
        <v>0</v>
      </c>
      <c r="E191" s="27" t="n">
        <v>0</v>
      </c>
      <c r="F191" s="27" t="n">
        <v>0</v>
      </c>
      <c r="G191" s="23" t="n">
        <v>0</v>
      </c>
      <c r="H191" s="23" t="n">
        <v>0</v>
      </c>
      <c r="I191" s="23" t="n">
        <v>0</v>
      </c>
      <c r="J191" s="23" t="n">
        <f aca="false">SUM(D191:I191)</f>
        <v>0</v>
      </c>
    </row>
    <row r="192" customFormat="false" ht="15" hidden="false" customHeight="true" outlineLevel="0" collapsed="false">
      <c r="A192" s="12" t="n">
        <v>5</v>
      </c>
      <c r="B192" s="13"/>
      <c r="C192" s="12" t="s">
        <v>13</v>
      </c>
      <c r="D192" s="26" t="n">
        <v>0</v>
      </c>
      <c r="E192" s="27" t="n">
        <v>0</v>
      </c>
      <c r="F192" s="27" t="n">
        <v>0</v>
      </c>
      <c r="G192" s="23" t="n">
        <v>0</v>
      </c>
      <c r="H192" s="23" t="n">
        <v>0</v>
      </c>
      <c r="I192" s="23" t="n">
        <v>0</v>
      </c>
      <c r="J192" s="23" t="n">
        <f aca="false">SUM(D192:I192)</f>
        <v>0</v>
      </c>
    </row>
    <row r="193" customFormat="false" ht="31.9" hidden="false" customHeight="true" outlineLevel="0" collapsed="false">
      <c r="A193" s="12" t="n">
        <v>1</v>
      </c>
      <c r="B193" s="13" t="s">
        <v>51</v>
      </c>
      <c r="C193" s="12" t="s">
        <v>9</v>
      </c>
      <c r="D193" s="32" t="n">
        <f aca="false">SUM(D194:D197)</f>
        <v>10712.9</v>
      </c>
      <c r="E193" s="33" t="n">
        <f aca="false">SUM(E194:E197)</f>
        <v>10712.9</v>
      </c>
      <c r="F193" s="33" t="n">
        <f aca="false">SUM(F194:F197)</f>
        <v>10713</v>
      </c>
      <c r="G193" s="22" t="n">
        <f aca="false">SUM(G194:G197)</f>
        <v>7226.5</v>
      </c>
      <c r="H193" s="22" t="n">
        <f aca="false">SUM(H194:H197)</f>
        <v>7226.5</v>
      </c>
      <c r="I193" s="22" t="n">
        <f aca="false">SUM(I194:I197)</f>
        <v>7226.5</v>
      </c>
      <c r="J193" s="23" t="n">
        <f aca="false">SUM(J194:J197)</f>
        <v>53818.3</v>
      </c>
    </row>
    <row r="194" customFormat="false" ht="16.9" hidden="false" customHeight="true" outlineLevel="0" collapsed="false">
      <c r="A194" s="12" t="n">
        <v>2</v>
      </c>
      <c r="B194" s="13"/>
      <c r="C194" s="25" t="s">
        <v>10</v>
      </c>
      <c r="D194" s="26" t="n">
        <v>10712.9</v>
      </c>
      <c r="E194" s="27" t="n">
        <v>10712.9</v>
      </c>
      <c r="F194" s="27" t="n">
        <v>10713</v>
      </c>
      <c r="G194" s="23" t="n">
        <v>7226.5</v>
      </c>
      <c r="H194" s="23" t="n">
        <v>7226.5</v>
      </c>
      <c r="I194" s="23" t="n">
        <v>7226.5</v>
      </c>
      <c r="J194" s="28" t="n">
        <f aca="false">SUM(D194:I194)</f>
        <v>53818.3</v>
      </c>
    </row>
    <row r="195" customFormat="false" ht="15" hidden="false" customHeight="true" outlineLevel="0" collapsed="false">
      <c r="A195" s="12" t="n">
        <v>3</v>
      </c>
      <c r="B195" s="13"/>
      <c r="C195" s="12" t="s">
        <v>11</v>
      </c>
      <c r="D195" s="37" t="n">
        <v>0</v>
      </c>
      <c r="E195" s="31" t="n">
        <v>0</v>
      </c>
      <c r="F195" s="31" t="n">
        <v>0</v>
      </c>
      <c r="G195" s="31" t="n">
        <v>0</v>
      </c>
      <c r="H195" s="31" t="n">
        <v>0</v>
      </c>
      <c r="I195" s="31" t="n">
        <v>0</v>
      </c>
      <c r="J195" s="23" t="n">
        <f aca="false">SUM(D195:I195)</f>
        <v>0</v>
      </c>
    </row>
    <row r="196" customFormat="false" ht="18.6" hidden="false" customHeight="true" outlineLevel="0" collapsed="false">
      <c r="A196" s="12" t="n">
        <v>4</v>
      </c>
      <c r="B196" s="13"/>
      <c r="C196" s="12" t="s">
        <v>12</v>
      </c>
      <c r="D196" s="15" t="n">
        <v>0</v>
      </c>
      <c r="E196" s="23" t="n">
        <v>0</v>
      </c>
      <c r="F196" s="23" t="n">
        <v>0</v>
      </c>
      <c r="G196" s="23" t="n">
        <v>0</v>
      </c>
      <c r="H196" s="23" t="n">
        <v>0</v>
      </c>
      <c r="I196" s="23" t="n">
        <v>0</v>
      </c>
      <c r="J196" s="23" t="n">
        <f aca="false">SUM(D196:I196)</f>
        <v>0</v>
      </c>
    </row>
    <row r="197" customFormat="false" ht="19.9" hidden="false" customHeight="true" outlineLevel="0" collapsed="false">
      <c r="A197" s="12" t="n">
        <v>5</v>
      </c>
      <c r="B197" s="13"/>
      <c r="C197" s="12" t="s">
        <v>13</v>
      </c>
      <c r="D197" s="15" t="n">
        <v>0</v>
      </c>
      <c r="E197" s="23" t="n">
        <v>0</v>
      </c>
      <c r="F197" s="23" t="n">
        <v>0</v>
      </c>
      <c r="G197" s="23" t="n">
        <v>0</v>
      </c>
      <c r="H197" s="23" t="n">
        <v>0</v>
      </c>
      <c r="I197" s="23" t="n">
        <v>0</v>
      </c>
      <c r="J197" s="23" t="n">
        <f aca="false">SUM(D197:I197)</f>
        <v>0</v>
      </c>
    </row>
    <row r="198" customFormat="false" ht="43.9" hidden="false" customHeight="true" outlineLevel="0" collapsed="false">
      <c r="A198" s="12" t="n">
        <v>1</v>
      </c>
      <c r="B198" s="13" t="s">
        <v>52</v>
      </c>
      <c r="C198" s="12" t="s">
        <v>9</v>
      </c>
      <c r="D198" s="21" t="n">
        <f aca="false">SUM(D199:D202)</f>
        <v>278</v>
      </c>
      <c r="E198" s="22" t="n">
        <f aca="false">SUM(E199:E202)</f>
        <v>800</v>
      </c>
      <c r="F198" s="22" t="n">
        <f aca="false">SUM(F199:F202)</f>
        <v>800</v>
      </c>
      <c r="G198" s="22" t="n">
        <f aca="false">SUM(G199:G202)</f>
        <v>113.2</v>
      </c>
      <c r="H198" s="22" t="n">
        <f aca="false">SUM(H199:H202)</f>
        <v>113.2</v>
      </c>
      <c r="I198" s="22" t="n">
        <f aca="false">SUM(I199:I202)</f>
        <v>113.2</v>
      </c>
      <c r="J198" s="23" t="n">
        <f aca="false">SUM(J199:J202)</f>
        <v>2217.6</v>
      </c>
    </row>
    <row r="199" customFormat="false" ht="16.9" hidden="false" customHeight="true" outlineLevel="0" collapsed="false">
      <c r="A199" s="12" t="n">
        <v>2</v>
      </c>
      <c r="B199" s="13"/>
      <c r="C199" s="25" t="s">
        <v>10</v>
      </c>
      <c r="D199" s="15" t="n">
        <v>278</v>
      </c>
      <c r="E199" s="23" t="n">
        <v>800</v>
      </c>
      <c r="F199" s="23" t="n">
        <v>800</v>
      </c>
      <c r="G199" s="23" t="n">
        <v>113.2</v>
      </c>
      <c r="H199" s="23" t="n">
        <v>113.2</v>
      </c>
      <c r="I199" s="23" t="n">
        <v>113.2</v>
      </c>
      <c r="J199" s="28" t="n">
        <f aca="false">SUM(D199:I199)</f>
        <v>2217.6</v>
      </c>
    </row>
    <row r="200" customFormat="false" ht="18.6" hidden="false" customHeight="true" outlineLevel="0" collapsed="false">
      <c r="A200" s="12" t="n">
        <v>3</v>
      </c>
      <c r="B200" s="13"/>
      <c r="C200" s="12" t="s">
        <v>11</v>
      </c>
      <c r="D200" s="37" t="n">
        <v>0</v>
      </c>
      <c r="E200" s="31" t="n">
        <v>0</v>
      </c>
      <c r="F200" s="31" t="n">
        <v>0</v>
      </c>
      <c r="G200" s="31" t="n">
        <v>0</v>
      </c>
      <c r="H200" s="31" t="n">
        <v>0</v>
      </c>
      <c r="I200" s="31" t="n">
        <v>0</v>
      </c>
      <c r="J200" s="23" t="n">
        <f aca="false">SUM(D200:I200)</f>
        <v>0</v>
      </c>
    </row>
    <row r="201" customFormat="false" ht="15.6" hidden="false" customHeight="true" outlineLevel="0" collapsed="false">
      <c r="A201" s="12" t="n">
        <v>4</v>
      </c>
      <c r="B201" s="13"/>
      <c r="C201" s="12" t="s">
        <v>12</v>
      </c>
      <c r="D201" s="15" t="n">
        <v>0</v>
      </c>
      <c r="E201" s="23" t="n">
        <v>0</v>
      </c>
      <c r="F201" s="23" t="n">
        <v>0</v>
      </c>
      <c r="G201" s="23" t="n">
        <v>0</v>
      </c>
      <c r="H201" s="23" t="n">
        <v>0</v>
      </c>
      <c r="I201" s="23" t="n">
        <v>0</v>
      </c>
      <c r="J201" s="23" t="n">
        <f aca="false">SUM(D201:I201)</f>
        <v>0</v>
      </c>
    </row>
    <row r="202" customFormat="false" ht="22.9" hidden="false" customHeight="true" outlineLevel="0" collapsed="false">
      <c r="A202" s="12" t="n">
        <v>5</v>
      </c>
      <c r="B202" s="13"/>
      <c r="C202" s="12" t="s">
        <v>13</v>
      </c>
      <c r="D202" s="15" t="n">
        <v>0</v>
      </c>
      <c r="E202" s="23" t="n">
        <v>0</v>
      </c>
      <c r="F202" s="23" t="n">
        <v>0</v>
      </c>
      <c r="G202" s="23" t="n">
        <v>0</v>
      </c>
      <c r="H202" s="23" t="n">
        <v>0</v>
      </c>
      <c r="I202" s="23" t="n">
        <v>0</v>
      </c>
      <c r="J202" s="23" t="n">
        <f aca="false">SUM(D202:I202)</f>
        <v>0</v>
      </c>
    </row>
    <row r="203" customFormat="false" ht="44.45" hidden="false" customHeight="true" outlineLevel="0" collapsed="false">
      <c r="A203" s="12" t="n">
        <v>1</v>
      </c>
      <c r="B203" s="13" t="s">
        <v>53</v>
      </c>
      <c r="C203" s="12" t="s">
        <v>9</v>
      </c>
      <c r="D203" s="15" t="n">
        <f aca="false">SUM(D204:D207)</f>
        <v>300</v>
      </c>
      <c r="E203" s="23" t="n">
        <f aca="false">SUM(E204:E207)</f>
        <v>300</v>
      </c>
      <c r="F203" s="23" t="n">
        <f aca="false">SUM(F204:F207)</f>
        <v>300</v>
      </c>
      <c r="G203" s="23" t="n">
        <f aca="false">SUM(G204:G207)</f>
        <v>240</v>
      </c>
      <c r="H203" s="23" t="n">
        <f aca="false">SUM(H204:H207)</f>
        <v>240</v>
      </c>
      <c r="I203" s="23" t="n">
        <f aca="false">SUM(I204:I207)</f>
        <v>240</v>
      </c>
      <c r="J203" s="23" t="n">
        <f aca="false">SUM(J204:J207)</f>
        <v>1620</v>
      </c>
    </row>
    <row r="204" customFormat="false" ht="19.9" hidden="false" customHeight="true" outlineLevel="0" collapsed="false">
      <c r="A204" s="12" t="n">
        <v>2</v>
      </c>
      <c r="B204" s="13"/>
      <c r="C204" s="12" t="s">
        <v>10</v>
      </c>
      <c r="D204" s="15" t="n">
        <v>300</v>
      </c>
      <c r="E204" s="23" t="n">
        <v>300</v>
      </c>
      <c r="F204" s="23" t="n">
        <v>300</v>
      </c>
      <c r="G204" s="23" t="n">
        <v>240</v>
      </c>
      <c r="H204" s="23" t="n">
        <v>240</v>
      </c>
      <c r="I204" s="23" t="n">
        <v>240</v>
      </c>
      <c r="J204" s="23" t="n">
        <f aca="false">SUM(D204:I204)</f>
        <v>1620</v>
      </c>
    </row>
    <row r="205" customFormat="false" ht="18.6" hidden="false" customHeight="true" outlineLevel="0" collapsed="false">
      <c r="A205" s="12" t="n">
        <v>3</v>
      </c>
      <c r="B205" s="13"/>
      <c r="C205" s="12" t="s">
        <v>11</v>
      </c>
      <c r="D205" s="37" t="n">
        <v>0</v>
      </c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23" t="n">
        <f aca="false">SUM(D205:I205)</f>
        <v>0</v>
      </c>
    </row>
    <row r="206" customFormat="false" ht="18" hidden="false" customHeight="true" outlineLevel="0" collapsed="false">
      <c r="A206" s="12" t="n">
        <v>4</v>
      </c>
      <c r="B206" s="13"/>
      <c r="C206" s="12" t="s">
        <v>12</v>
      </c>
      <c r="D206" s="15" t="n">
        <v>0</v>
      </c>
      <c r="E206" s="23" t="n">
        <v>0</v>
      </c>
      <c r="F206" s="23" t="n">
        <v>0</v>
      </c>
      <c r="G206" s="23" t="n">
        <v>0</v>
      </c>
      <c r="H206" s="23" t="n">
        <v>0</v>
      </c>
      <c r="I206" s="23" t="n">
        <v>0</v>
      </c>
      <c r="J206" s="23" t="n">
        <f aca="false">SUM(D206:I206)</f>
        <v>0</v>
      </c>
    </row>
    <row r="207" customFormat="false" ht="18" hidden="false" customHeight="true" outlineLevel="0" collapsed="false">
      <c r="A207" s="12" t="n">
        <v>5</v>
      </c>
      <c r="B207" s="13"/>
      <c r="C207" s="12" t="s">
        <v>13</v>
      </c>
      <c r="D207" s="15" t="n">
        <v>0</v>
      </c>
      <c r="E207" s="23" t="n">
        <v>0</v>
      </c>
      <c r="F207" s="23" t="n">
        <v>0</v>
      </c>
      <c r="G207" s="23" t="n">
        <v>0</v>
      </c>
      <c r="H207" s="23" t="n">
        <v>0</v>
      </c>
      <c r="I207" s="23" t="n">
        <v>0</v>
      </c>
      <c r="J207" s="23" t="n">
        <f aca="false">SUM(D207:I207)</f>
        <v>0</v>
      </c>
    </row>
    <row r="208" customFormat="false" ht="56.45" hidden="false" customHeight="true" outlineLevel="0" collapsed="false">
      <c r="A208" s="12" t="n">
        <v>1</v>
      </c>
      <c r="B208" s="13" t="s">
        <v>54</v>
      </c>
      <c r="C208" s="12" t="s">
        <v>9</v>
      </c>
      <c r="D208" s="21" t="n">
        <f aca="false">SUM(D209:D212)</f>
        <v>2500</v>
      </c>
      <c r="E208" s="22" t="n">
        <f aca="false">SUM(E209:E212)</f>
        <v>3000</v>
      </c>
      <c r="F208" s="22" t="n">
        <f aca="false">SUM(F209:F212)</f>
        <v>3000</v>
      </c>
      <c r="G208" s="22" t="n">
        <f aca="false">SUM(G209:G212)</f>
        <v>2500</v>
      </c>
      <c r="H208" s="22" t="n">
        <f aca="false">SUM(H209:H212)</f>
        <v>2500</v>
      </c>
      <c r="I208" s="22" t="n">
        <f aca="false">SUM(I209:I212)</f>
        <v>2500</v>
      </c>
      <c r="J208" s="23" t="n">
        <f aca="false">SUM(J209:J212)</f>
        <v>16000</v>
      </c>
    </row>
    <row r="209" customFormat="false" ht="19.9" hidden="false" customHeight="true" outlineLevel="0" collapsed="false">
      <c r="A209" s="12" t="n">
        <v>2</v>
      </c>
      <c r="B209" s="13"/>
      <c r="C209" s="25" t="s">
        <v>10</v>
      </c>
      <c r="D209" s="15" t="n">
        <v>2500</v>
      </c>
      <c r="E209" s="23" t="n">
        <v>3000</v>
      </c>
      <c r="F209" s="23" t="n">
        <v>3000</v>
      </c>
      <c r="G209" s="23" t="n">
        <v>2500</v>
      </c>
      <c r="H209" s="23" t="n">
        <v>2500</v>
      </c>
      <c r="I209" s="23" t="n">
        <v>2500</v>
      </c>
      <c r="J209" s="28" t="n">
        <f aca="false">SUM(D209:I209)</f>
        <v>16000</v>
      </c>
    </row>
    <row r="210" customFormat="false" ht="18.6" hidden="false" customHeight="true" outlineLevel="0" collapsed="false">
      <c r="A210" s="12" t="n">
        <v>3</v>
      </c>
      <c r="B210" s="13"/>
      <c r="C210" s="12" t="s">
        <v>11</v>
      </c>
      <c r="D210" s="37" t="n">
        <v>0</v>
      </c>
      <c r="E210" s="31" t="n">
        <v>0</v>
      </c>
      <c r="F210" s="31" t="n">
        <v>0</v>
      </c>
      <c r="G210" s="31" t="n">
        <v>0</v>
      </c>
      <c r="H210" s="31" t="n">
        <v>0</v>
      </c>
      <c r="I210" s="31" t="n">
        <v>0</v>
      </c>
      <c r="J210" s="23" t="n">
        <f aca="false">SUM(D210:I210)</f>
        <v>0</v>
      </c>
    </row>
    <row r="211" customFormat="false" ht="24" hidden="false" customHeight="true" outlineLevel="0" collapsed="false">
      <c r="A211" s="12" t="n">
        <v>4</v>
      </c>
      <c r="B211" s="13"/>
      <c r="C211" s="12" t="s">
        <v>12</v>
      </c>
      <c r="D211" s="15" t="n">
        <v>0</v>
      </c>
      <c r="E211" s="23" t="n">
        <v>0</v>
      </c>
      <c r="F211" s="23" t="n">
        <v>0</v>
      </c>
      <c r="G211" s="23" t="n">
        <v>0</v>
      </c>
      <c r="H211" s="23" t="n">
        <v>0</v>
      </c>
      <c r="I211" s="23" t="n">
        <v>0</v>
      </c>
      <c r="J211" s="23" t="n">
        <f aca="false">SUM(D211:I211)</f>
        <v>0</v>
      </c>
    </row>
    <row r="212" customFormat="false" ht="22.9" hidden="false" customHeight="true" outlineLevel="0" collapsed="false">
      <c r="A212" s="12" t="n">
        <v>5</v>
      </c>
      <c r="B212" s="13"/>
      <c r="C212" s="12" t="s">
        <v>13</v>
      </c>
      <c r="D212" s="15" t="n">
        <v>0</v>
      </c>
      <c r="E212" s="23" t="n">
        <v>0</v>
      </c>
      <c r="F212" s="23" t="n">
        <v>0</v>
      </c>
      <c r="G212" s="23" t="n">
        <v>0</v>
      </c>
      <c r="H212" s="23" t="n">
        <v>0</v>
      </c>
      <c r="I212" s="23" t="n">
        <v>0</v>
      </c>
      <c r="J212" s="23" t="n">
        <f aca="false">SUM(D212:I212)</f>
        <v>0</v>
      </c>
    </row>
    <row r="213" customFormat="false" ht="63" hidden="false" customHeight="true" outlineLevel="0" collapsed="false">
      <c r="A213" s="12" t="n">
        <v>1</v>
      </c>
      <c r="B213" s="13" t="s">
        <v>55</v>
      </c>
      <c r="C213" s="12" t="s">
        <v>9</v>
      </c>
      <c r="D213" s="15" t="n">
        <f aca="false">SUM(D214:D217)</f>
        <v>14183.6</v>
      </c>
      <c r="E213" s="23" t="n">
        <f aca="false">SUM(E214:E217)</f>
        <v>14183.6</v>
      </c>
      <c r="F213" s="23" t="n">
        <f aca="false">SUM(F214:F217)</f>
        <v>14183.6</v>
      </c>
      <c r="G213" s="23" t="n">
        <f aca="false">SUM(G214:G217)</f>
        <v>11617</v>
      </c>
      <c r="H213" s="23" t="n">
        <f aca="false">SUM(H214:H217)</f>
        <v>11617</v>
      </c>
      <c r="I213" s="23" t="n">
        <f aca="false">SUM(I214:I217)</f>
        <v>11617</v>
      </c>
      <c r="J213" s="23" t="n">
        <f aca="false">SUM(J214:J217)</f>
        <v>77401.8</v>
      </c>
    </row>
    <row r="214" customFormat="false" ht="19.9" hidden="false" customHeight="true" outlineLevel="0" collapsed="false">
      <c r="A214" s="12" t="n">
        <v>2</v>
      </c>
      <c r="B214" s="13"/>
      <c r="C214" s="12" t="s">
        <v>10</v>
      </c>
      <c r="D214" s="15" t="n">
        <v>0</v>
      </c>
      <c r="E214" s="23" t="n">
        <v>0</v>
      </c>
      <c r="F214" s="23" t="n">
        <v>0</v>
      </c>
      <c r="G214" s="23" t="n">
        <v>0</v>
      </c>
      <c r="H214" s="23" t="n">
        <v>0</v>
      </c>
      <c r="I214" s="23" t="n">
        <v>0</v>
      </c>
      <c r="J214" s="23" t="n">
        <f aca="false">SUM(D214:I214)</f>
        <v>0</v>
      </c>
    </row>
    <row r="215" customFormat="false" ht="19.9" hidden="false" customHeight="true" outlineLevel="0" collapsed="false">
      <c r="A215" s="12" t="n">
        <v>3</v>
      </c>
      <c r="B215" s="13"/>
      <c r="C215" s="12" t="s">
        <v>11</v>
      </c>
      <c r="D215" s="37" t="n">
        <v>0</v>
      </c>
      <c r="E215" s="31" t="n">
        <v>0</v>
      </c>
      <c r="F215" s="31" t="n">
        <v>0</v>
      </c>
      <c r="G215" s="31" t="n">
        <v>0</v>
      </c>
      <c r="H215" s="31" t="n">
        <v>0</v>
      </c>
      <c r="I215" s="31" t="n">
        <v>0</v>
      </c>
      <c r="J215" s="23" t="n">
        <f aca="false">SUM(D215:I215)</f>
        <v>0</v>
      </c>
    </row>
    <row r="216" customFormat="false" ht="18" hidden="false" customHeight="true" outlineLevel="0" collapsed="false">
      <c r="A216" s="12" t="n">
        <v>4</v>
      </c>
      <c r="B216" s="13"/>
      <c r="C216" s="12" t="s">
        <v>12</v>
      </c>
      <c r="D216" s="15" t="n">
        <v>14183.6</v>
      </c>
      <c r="E216" s="23" t="n">
        <v>14183.6</v>
      </c>
      <c r="F216" s="23" t="n">
        <v>14183.6</v>
      </c>
      <c r="G216" s="23" t="n">
        <v>11617</v>
      </c>
      <c r="H216" s="23" t="n">
        <v>11617</v>
      </c>
      <c r="I216" s="23" t="n">
        <v>11617</v>
      </c>
      <c r="J216" s="28" t="n">
        <f aca="false">SUM(D216:I216)</f>
        <v>77401.8</v>
      </c>
    </row>
    <row r="217" customFormat="false" ht="19.9" hidden="false" customHeight="true" outlineLevel="0" collapsed="false">
      <c r="A217" s="12" t="n">
        <v>5</v>
      </c>
      <c r="B217" s="13"/>
      <c r="C217" s="12" t="s">
        <v>13</v>
      </c>
      <c r="D217" s="37" t="n">
        <v>0</v>
      </c>
      <c r="E217" s="31" t="n">
        <v>0</v>
      </c>
      <c r="F217" s="31" t="n">
        <v>0</v>
      </c>
      <c r="G217" s="31" t="n">
        <v>0</v>
      </c>
      <c r="H217" s="31" t="n">
        <v>0</v>
      </c>
      <c r="I217" s="31" t="n">
        <v>0</v>
      </c>
      <c r="J217" s="23" t="n">
        <f aca="false">SUM(D217:I217)</f>
        <v>0</v>
      </c>
    </row>
    <row r="218" customFormat="false" ht="34.9" hidden="false" customHeight="true" outlineLevel="0" collapsed="false">
      <c r="A218" s="38" t="s">
        <v>56</v>
      </c>
      <c r="B218" s="13" t="s">
        <v>57</v>
      </c>
      <c r="C218" s="12" t="s">
        <v>9</v>
      </c>
      <c r="D218" s="39" t="n">
        <f aca="false">SUM(D219:D222)</f>
        <v>540.7</v>
      </c>
      <c r="E218" s="36" t="n">
        <f aca="false">SUM(E219:E222)</f>
        <v>536.6</v>
      </c>
      <c r="F218" s="36" t="n">
        <f aca="false">SUM(F219:F222)</f>
        <v>536.6</v>
      </c>
      <c r="G218" s="36" t="n">
        <f aca="false">SUM(G219:G222)</f>
        <v>0</v>
      </c>
      <c r="H218" s="36" t="n">
        <f aca="false">SUM(H219:H222)</f>
        <v>0</v>
      </c>
      <c r="I218" s="36" t="n">
        <f aca="false">SUM(I219:I222)</f>
        <v>0</v>
      </c>
      <c r="J218" s="23" t="n">
        <f aca="false">SUM(J219:J222)</f>
        <v>1613.9</v>
      </c>
    </row>
    <row r="219" customFormat="false" ht="19.9" hidden="false" customHeight="true" outlineLevel="0" collapsed="false">
      <c r="A219" s="12" t="n">
        <v>2</v>
      </c>
      <c r="B219" s="13"/>
      <c r="C219" s="12" t="s">
        <v>10</v>
      </c>
      <c r="D219" s="15" t="n">
        <v>0</v>
      </c>
      <c r="E219" s="23" t="n">
        <v>0</v>
      </c>
      <c r="F219" s="23" t="n">
        <v>0</v>
      </c>
      <c r="G219" s="23" t="n">
        <v>0</v>
      </c>
      <c r="H219" s="23" t="n">
        <v>0</v>
      </c>
      <c r="I219" s="23" t="n">
        <v>0</v>
      </c>
      <c r="J219" s="23" t="n">
        <f aca="false">SUM(D219:I219)</f>
        <v>0</v>
      </c>
    </row>
    <row r="220" customFormat="false" ht="13.9" hidden="false" customHeight="true" outlineLevel="0" collapsed="false">
      <c r="A220" s="12" t="n">
        <v>3</v>
      </c>
      <c r="B220" s="13"/>
      <c r="C220" s="12" t="s">
        <v>11</v>
      </c>
      <c r="D220" s="15" t="n">
        <v>0</v>
      </c>
      <c r="E220" s="23" t="n">
        <v>0</v>
      </c>
      <c r="F220" s="23" t="n">
        <v>0</v>
      </c>
      <c r="G220" s="23" t="n">
        <v>0</v>
      </c>
      <c r="H220" s="23" t="n">
        <v>0</v>
      </c>
      <c r="I220" s="23" t="n">
        <v>0</v>
      </c>
      <c r="J220" s="23" t="n">
        <f aca="false">SUM(D220:I220)</f>
        <v>0</v>
      </c>
    </row>
    <row r="221" customFormat="false" ht="18" hidden="false" customHeight="true" outlineLevel="0" collapsed="false">
      <c r="A221" s="12" t="n">
        <v>4</v>
      </c>
      <c r="B221" s="13"/>
      <c r="C221" s="12" t="s">
        <v>12</v>
      </c>
      <c r="D221" s="15" t="n">
        <v>540.7</v>
      </c>
      <c r="E221" s="23" t="n">
        <v>536.6</v>
      </c>
      <c r="F221" s="23" t="n">
        <v>536.6</v>
      </c>
      <c r="G221" s="23" t="n">
        <v>0</v>
      </c>
      <c r="H221" s="23" t="n">
        <v>0</v>
      </c>
      <c r="I221" s="23" t="n">
        <v>0</v>
      </c>
      <c r="J221" s="28" t="n">
        <f aca="false">SUM(D221:I221)</f>
        <v>1613.9</v>
      </c>
    </row>
    <row r="222" customFormat="false" ht="15.6" hidden="false" customHeight="true" outlineLevel="0" collapsed="false">
      <c r="A222" s="12" t="n">
        <v>5</v>
      </c>
      <c r="B222" s="13"/>
      <c r="C222" s="12" t="s">
        <v>13</v>
      </c>
      <c r="D222" s="15" t="n">
        <v>0</v>
      </c>
      <c r="E222" s="23" t="n">
        <v>0</v>
      </c>
      <c r="F222" s="23" t="n">
        <v>0</v>
      </c>
      <c r="G222" s="23" t="n">
        <v>0</v>
      </c>
      <c r="H222" s="23" t="n">
        <v>0</v>
      </c>
      <c r="I222" s="23" t="n">
        <v>0</v>
      </c>
      <c r="J222" s="23" t="n">
        <f aca="false">SUM(D222:I222)</f>
        <v>0</v>
      </c>
    </row>
    <row r="223" customFormat="false" ht="133.9" hidden="false" customHeight="true" outlineLevel="0" collapsed="false">
      <c r="A223" s="12" t="s">
        <v>56</v>
      </c>
      <c r="B223" s="13" t="s">
        <v>58</v>
      </c>
      <c r="C223" s="12" t="s">
        <v>9</v>
      </c>
      <c r="D223" s="15" t="n">
        <f aca="false">SUM(D224:D227)</f>
        <v>6734.7</v>
      </c>
      <c r="E223" s="23" t="n">
        <f aca="false">SUM(E224:E227)</f>
        <v>6734.7</v>
      </c>
      <c r="F223" s="23" t="n">
        <f aca="false">SUM(F224:F227)</f>
        <v>6734.7</v>
      </c>
      <c r="G223" s="23" t="n">
        <f aca="false">SUM(G224:G227)</f>
        <v>0</v>
      </c>
      <c r="H223" s="23" t="n">
        <f aca="false">SUM(H224:H227)</f>
        <v>0</v>
      </c>
      <c r="I223" s="23" t="n">
        <f aca="false">SUM(I224:I227)</f>
        <v>0</v>
      </c>
      <c r="J223" s="23" t="n">
        <f aca="false">SUM(J224:J227)</f>
        <v>20204.1</v>
      </c>
    </row>
    <row r="224" customFormat="false" ht="16.9" hidden="false" customHeight="true" outlineLevel="0" collapsed="false">
      <c r="A224" s="12" t="n">
        <v>2</v>
      </c>
      <c r="B224" s="13"/>
      <c r="C224" s="12" t="s">
        <v>10</v>
      </c>
      <c r="D224" s="15" t="n">
        <v>0</v>
      </c>
      <c r="E224" s="23" t="n">
        <v>0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</row>
    <row r="225" customFormat="false" ht="16.9" hidden="false" customHeight="true" outlineLevel="0" collapsed="false">
      <c r="A225" s="12" t="n">
        <v>3</v>
      </c>
      <c r="B225" s="13"/>
      <c r="C225" s="12" t="s">
        <v>11</v>
      </c>
      <c r="D225" s="15" t="n">
        <v>0</v>
      </c>
      <c r="E225" s="23" t="n">
        <v>0</v>
      </c>
      <c r="F225" s="23" t="n">
        <v>0</v>
      </c>
      <c r="G225" s="23" t="n">
        <v>0</v>
      </c>
      <c r="H225" s="23" t="n">
        <v>0</v>
      </c>
      <c r="I225" s="23" t="n">
        <v>0</v>
      </c>
      <c r="J225" s="23" t="n">
        <v>0</v>
      </c>
    </row>
    <row r="226" customFormat="false" ht="16.9" hidden="false" customHeight="true" outlineLevel="0" collapsed="false">
      <c r="A226" s="12" t="n">
        <v>4</v>
      </c>
      <c r="B226" s="13"/>
      <c r="C226" s="12" t="s">
        <v>12</v>
      </c>
      <c r="D226" s="15" t="n">
        <v>6734.7</v>
      </c>
      <c r="E226" s="23" t="n">
        <v>6734.7</v>
      </c>
      <c r="F226" s="23" t="n">
        <v>6734.7</v>
      </c>
      <c r="G226" s="23" t="n">
        <v>0</v>
      </c>
      <c r="H226" s="23" t="n">
        <v>0</v>
      </c>
      <c r="I226" s="23" t="n">
        <v>0</v>
      </c>
      <c r="J226" s="23" t="n">
        <f aca="false">D226+E226+F226</f>
        <v>20204.1</v>
      </c>
    </row>
    <row r="227" customFormat="false" ht="17.45" hidden="false" customHeight="true" outlineLevel="0" collapsed="false">
      <c r="A227" s="12" t="n">
        <v>5</v>
      </c>
      <c r="B227" s="13"/>
      <c r="C227" s="12" t="s">
        <v>13</v>
      </c>
      <c r="D227" s="15" t="n">
        <v>0</v>
      </c>
      <c r="E227" s="23" t="n">
        <v>0</v>
      </c>
      <c r="F227" s="23" t="n">
        <v>0</v>
      </c>
      <c r="G227" s="23" t="n">
        <v>0</v>
      </c>
      <c r="H227" s="23" t="n">
        <v>0</v>
      </c>
      <c r="I227" s="23" t="n">
        <v>0</v>
      </c>
      <c r="J227" s="23" t="n">
        <v>0</v>
      </c>
    </row>
    <row r="228" customFormat="false" ht="31.9" hidden="false" customHeight="true" outlineLevel="0" collapsed="false">
      <c r="A228" s="12" t="s">
        <v>56</v>
      </c>
      <c r="B228" s="13" t="s">
        <v>59</v>
      </c>
      <c r="C228" s="12" t="s">
        <v>9</v>
      </c>
      <c r="D228" s="21" t="n">
        <f aca="false">SUM(D229:D232)</f>
        <v>1436</v>
      </c>
      <c r="E228" s="22" t="n">
        <f aca="false">SUM(E229:E232)</f>
        <v>1436</v>
      </c>
      <c r="F228" s="22" t="n">
        <f aca="false">SUM(F229:F232)</f>
        <v>1436</v>
      </c>
      <c r="G228" s="22" t="n">
        <f aca="false">SUM(G229:G232)</f>
        <v>0</v>
      </c>
      <c r="H228" s="22" t="n">
        <f aca="false">SUM(H229:H232)</f>
        <v>0</v>
      </c>
      <c r="I228" s="22" t="n">
        <f aca="false">SUM(I229:I232)</f>
        <v>0</v>
      </c>
      <c r="J228" s="22" t="n">
        <f aca="false">SUM(J229:J232)</f>
        <v>4308</v>
      </c>
    </row>
    <row r="229" customFormat="false" ht="15" hidden="false" customHeight="true" outlineLevel="0" collapsed="false">
      <c r="A229" s="12" t="s">
        <v>60</v>
      </c>
      <c r="B229" s="13"/>
      <c r="C229" s="38" t="s">
        <v>10</v>
      </c>
      <c r="D229" s="15" t="n">
        <v>0</v>
      </c>
      <c r="E229" s="23" t="n">
        <v>0</v>
      </c>
      <c r="F229" s="23" t="n">
        <v>0</v>
      </c>
      <c r="G229" s="23" t="n">
        <v>0</v>
      </c>
      <c r="H229" s="23" t="n">
        <v>0</v>
      </c>
      <c r="I229" s="23" t="n">
        <v>0</v>
      </c>
      <c r="J229" s="23" t="n">
        <v>0</v>
      </c>
    </row>
    <row r="230" customFormat="false" ht="12" hidden="false" customHeight="true" outlineLevel="0" collapsed="false">
      <c r="A230" s="12" t="s">
        <v>61</v>
      </c>
      <c r="B230" s="13"/>
      <c r="C230" s="38" t="s">
        <v>11</v>
      </c>
      <c r="D230" s="15" t="n">
        <v>0</v>
      </c>
      <c r="E230" s="23" t="n">
        <v>0</v>
      </c>
      <c r="F230" s="23" t="n">
        <v>0</v>
      </c>
      <c r="G230" s="23" t="n">
        <v>0</v>
      </c>
      <c r="H230" s="23" t="n">
        <v>0</v>
      </c>
      <c r="I230" s="23" t="n">
        <v>0</v>
      </c>
      <c r="J230" s="23" t="n">
        <v>0</v>
      </c>
    </row>
    <row r="231" customFormat="false" ht="18" hidden="false" customHeight="true" outlineLevel="0" collapsed="false">
      <c r="A231" s="12" t="s">
        <v>62</v>
      </c>
      <c r="B231" s="13"/>
      <c r="C231" s="38" t="s">
        <v>12</v>
      </c>
      <c r="D231" s="15" t="n">
        <v>1436</v>
      </c>
      <c r="E231" s="23" t="n">
        <v>1436</v>
      </c>
      <c r="F231" s="23" t="n">
        <v>1436</v>
      </c>
      <c r="G231" s="23" t="n">
        <v>0</v>
      </c>
      <c r="H231" s="23" t="n">
        <v>0</v>
      </c>
      <c r="I231" s="23" t="n">
        <v>0</v>
      </c>
      <c r="J231" s="23" t="n">
        <f aca="false">D231+E231+F231+G231+H231+I231</f>
        <v>4308</v>
      </c>
    </row>
    <row r="232" customFormat="false" ht="48" hidden="false" customHeight="true" outlineLevel="0" collapsed="false">
      <c r="A232" s="12" t="s">
        <v>63</v>
      </c>
      <c r="B232" s="13"/>
      <c r="C232" s="38" t="s">
        <v>13</v>
      </c>
      <c r="D232" s="15" t="n"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</row>
    <row r="233" customFormat="false" ht="31.9" hidden="false" customHeight="true" outlineLevel="0" collapsed="false">
      <c r="A233" s="12" t="s">
        <v>56</v>
      </c>
      <c r="B233" s="13" t="s">
        <v>64</v>
      </c>
      <c r="C233" s="12" t="s">
        <v>9</v>
      </c>
      <c r="D233" s="39" t="n">
        <f aca="false">SUM(D234:D237)</f>
        <v>54</v>
      </c>
      <c r="E233" s="36" t="n">
        <f aca="false">SUM(E234:E237)</f>
        <v>53.6</v>
      </c>
      <c r="F233" s="36" t="n">
        <f aca="false">SUM(F234:F237)</f>
        <v>53.6</v>
      </c>
      <c r="G233" s="36" t="n">
        <f aca="false">SUM(G234:G237)</f>
        <v>0</v>
      </c>
      <c r="H233" s="36" t="n">
        <f aca="false">SUM(H234:H237)</f>
        <v>0</v>
      </c>
      <c r="I233" s="36" t="n">
        <f aca="false">SUM(I234:I237)</f>
        <v>0</v>
      </c>
      <c r="J233" s="36" t="n">
        <f aca="false">SUM(J234:J237)</f>
        <v>161.2</v>
      </c>
    </row>
    <row r="234" customFormat="false" ht="15" hidden="false" customHeight="true" outlineLevel="0" collapsed="false">
      <c r="A234" s="12" t="s">
        <v>60</v>
      </c>
      <c r="B234" s="13"/>
      <c r="C234" s="12" t="s">
        <v>10</v>
      </c>
      <c r="D234" s="15" t="n">
        <v>0</v>
      </c>
      <c r="E234" s="23" t="n">
        <v>0</v>
      </c>
      <c r="F234" s="23" t="n">
        <v>0</v>
      </c>
      <c r="G234" s="23" t="n">
        <v>0</v>
      </c>
      <c r="H234" s="23" t="n">
        <v>0</v>
      </c>
      <c r="I234" s="23" t="n">
        <v>0</v>
      </c>
      <c r="J234" s="23" t="n">
        <v>0</v>
      </c>
    </row>
    <row r="235" customFormat="false" ht="15" hidden="false" customHeight="true" outlineLevel="0" collapsed="false">
      <c r="A235" s="12" t="s">
        <v>61</v>
      </c>
      <c r="B235" s="13"/>
      <c r="C235" s="12" t="s">
        <v>11</v>
      </c>
      <c r="D235" s="15" t="n">
        <v>0</v>
      </c>
      <c r="E235" s="23" t="n">
        <v>0</v>
      </c>
      <c r="F235" s="23" t="n">
        <v>0</v>
      </c>
      <c r="G235" s="23" t="n">
        <v>0</v>
      </c>
      <c r="H235" s="23" t="n">
        <v>0</v>
      </c>
      <c r="I235" s="23" t="n">
        <v>0</v>
      </c>
      <c r="J235" s="23" t="n">
        <v>0</v>
      </c>
    </row>
    <row r="236" customFormat="false" ht="16.9" hidden="false" customHeight="true" outlineLevel="0" collapsed="false">
      <c r="A236" s="12" t="s">
        <v>62</v>
      </c>
      <c r="B236" s="13"/>
      <c r="C236" s="12" t="s">
        <v>12</v>
      </c>
      <c r="D236" s="15" t="n">
        <v>54</v>
      </c>
      <c r="E236" s="23" t="n">
        <v>53.6</v>
      </c>
      <c r="F236" s="23" t="n">
        <v>53.6</v>
      </c>
      <c r="G236" s="23" t="n">
        <v>0</v>
      </c>
      <c r="H236" s="23" t="n">
        <v>0</v>
      </c>
      <c r="I236" s="23" t="n">
        <v>0</v>
      </c>
      <c r="J236" s="23" t="n">
        <f aca="false">D236+E236+F236+G236+H236+I236</f>
        <v>161.2</v>
      </c>
    </row>
    <row r="237" customFormat="false" ht="49.9" hidden="false" customHeight="true" outlineLevel="0" collapsed="false">
      <c r="A237" s="12" t="s">
        <v>63</v>
      </c>
      <c r="B237" s="13"/>
      <c r="C237" s="12" t="s">
        <v>13</v>
      </c>
      <c r="D237" s="15" t="n">
        <v>0</v>
      </c>
      <c r="E237" s="23" t="n">
        <v>0</v>
      </c>
      <c r="F237" s="23" t="n">
        <v>0</v>
      </c>
      <c r="G237" s="23" t="n">
        <v>0</v>
      </c>
      <c r="H237" s="23" t="n">
        <v>0</v>
      </c>
      <c r="I237" s="23" t="n">
        <v>0</v>
      </c>
      <c r="J237" s="23" t="n">
        <v>0</v>
      </c>
    </row>
    <row r="238" customFormat="false" ht="31.9" hidden="false" customHeight="true" outlineLevel="0" collapsed="false">
      <c r="A238" s="12" t="s">
        <v>56</v>
      </c>
      <c r="B238" s="13" t="s">
        <v>65</v>
      </c>
      <c r="C238" s="12" t="s">
        <v>9</v>
      </c>
      <c r="D238" s="21" t="n">
        <f aca="false">D239+D240+D241+D242</f>
        <v>943.2</v>
      </c>
      <c r="E238" s="22" t="n">
        <f aca="false">E239+E240+E241+E242</f>
        <v>1028.9</v>
      </c>
      <c r="F238" s="22" t="n">
        <f aca="false">F239+F240+F241+F242</f>
        <v>1064.8</v>
      </c>
      <c r="G238" s="22" t="n">
        <f aca="false">G239+G240+G241+G242</f>
        <v>0</v>
      </c>
      <c r="H238" s="22" t="n">
        <f aca="false">H239+H240+H241+H242</f>
        <v>0</v>
      </c>
      <c r="I238" s="22" t="n">
        <f aca="false">I239+I240+I241+I242</f>
        <v>0</v>
      </c>
      <c r="J238" s="22" t="n">
        <f aca="false">D238+E238+F238+G238+H238+I238</f>
        <v>3036.9</v>
      </c>
    </row>
    <row r="239" customFormat="false" ht="15" hidden="false" customHeight="true" outlineLevel="0" collapsed="false">
      <c r="A239" s="12" t="s">
        <v>60</v>
      </c>
      <c r="B239" s="13"/>
      <c r="C239" s="12" t="s">
        <v>10</v>
      </c>
      <c r="D239" s="21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2" t="n">
        <v>0</v>
      </c>
      <c r="J239" s="22" t="n">
        <v>0</v>
      </c>
    </row>
    <row r="240" customFormat="false" ht="15.6" hidden="false" customHeight="true" outlineLevel="0" collapsed="false">
      <c r="A240" s="12" t="s">
        <v>61</v>
      </c>
      <c r="B240" s="13"/>
      <c r="C240" s="12" t="s">
        <v>11</v>
      </c>
      <c r="D240" s="21" t="n">
        <f aca="false">D245+D250+D255+D260+D265+D270+D275+D280</f>
        <v>943.2</v>
      </c>
      <c r="E240" s="22" t="n">
        <f aca="false">E245+E250+E255+E260+E265+E270+E275+E280</f>
        <v>1028.9</v>
      </c>
      <c r="F240" s="22" t="n">
        <f aca="false">F245+F250+F255+F260+F265+F270+F275+F280</f>
        <v>1064.8</v>
      </c>
      <c r="G240" s="22" t="n">
        <f aca="false">G245+G250+G255+G260+G265+G270+G275+G280</f>
        <v>0</v>
      </c>
      <c r="H240" s="22" t="n">
        <f aca="false">H245+H250+H255+H260+H265+H270+H275+H280</f>
        <v>0</v>
      </c>
      <c r="I240" s="22" t="n">
        <f aca="false">I245+I250+I255+I260+I265+I270+I275+I280</f>
        <v>0</v>
      </c>
      <c r="J240" s="22" t="n">
        <f aca="false">D240+E240+F240+G240+H240+I240</f>
        <v>3036.9</v>
      </c>
    </row>
    <row r="241" customFormat="false" ht="15" hidden="false" customHeight="true" outlineLevel="0" collapsed="false">
      <c r="A241" s="12" t="s">
        <v>62</v>
      </c>
      <c r="B241" s="13"/>
      <c r="C241" s="12" t="s">
        <v>12</v>
      </c>
      <c r="D241" s="21" t="n">
        <f aca="false">D246+D251+D256+D261+D266+D271+D276+D281</f>
        <v>0</v>
      </c>
      <c r="E241" s="22" t="n">
        <f aca="false">E246+E251+E256+E261+E266+E271+E276+E281</f>
        <v>0</v>
      </c>
      <c r="F241" s="22" t="n">
        <f aca="false">F246+F251+F256+F261+F266+F271+F276+F281</f>
        <v>0</v>
      </c>
      <c r="G241" s="22" t="n">
        <f aca="false">G246+G251+G256+G261+G266+G271+G276+G281</f>
        <v>0</v>
      </c>
      <c r="H241" s="22" t="n">
        <f aca="false">H246+H251+H256+H261+H266+H271+H276+H281</f>
        <v>0</v>
      </c>
      <c r="I241" s="22" t="n">
        <f aca="false">I246+I251+I256+I261+I266+I271+I276+I281</f>
        <v>0</v>
      </c>
      <c r="J241" s="22" t="n">
        <f aca="false">D241+E241+F241+G241+H241+I241</f>
        <v>0</v>
      </c>
    </row>
    <row r="242" customFormat="false" ht="18" hidden="false" customHeight="true" outlineLevel="0" collapsed="false">
      <c r="A242" s="12" t="s">
        <v>63</v>
      </c>
      <c r="B242" s="13"/>
      <c r="C242" s="12" t="s">
        <v>13</v>
      </c>
      <c r="D242" s="21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2" t="n">
        <v>0</v>
      </c>
      <c r="J242" s="22" t="n">
        <v>0</v>
      </c>
    </row>
    <row r="243" customFormat="false" ht="39" hidden="false" customHeight="true" outlineLevel="0" collapsed="false">
      <c r="A243" s="12" t="s">
        <v>56</v>
      </c>
      <c r="B243" s="13" t="s">
        <v>66</v>
      </c>
      <c r="C243" s="12" t="s">
        <v>67</v>
      </c>
      <c r="D243" s="21" t="n">
        <f aca="false">D244+D245+D246+D247</f>
        <v>466.8</v>
      </c>
      <c r="E243" s="22" t="n">
        <f aca="false">E244+E245+E246+E247</f>
        <v>509.2</v>
      </c>
      <c r="F243" s="22" t="n">
        <f aca="false">F244+F245+F246+F247</f>
        <v>527</v>
      </c>
      <c r="G243" s="22" t="n">
        <f aca="false">G244+G245+G246+G247</f>
        <v>0</v>
      </c>
      <c r="H243" s="22" t="n">
        <f aca="false">H244+H245+H246+H247</f>
        <v>0</v>
      </c>
      <c r="I243" s="22" t="n">
        <f aca="false">I244+I245+I246+I247</f>
        <v>0</v>
      </c>
      <c r="J243" s="22" t="n">
        <f aca="false">D243+E243+F243+G243+H243+I243</f>
        <v>1503</v>
      </c>
    </row>
    <row r="244" customFormat="false" ht="21" hidden="false" customHeight="true" outlineLevel="0" collapsed="false">
      <c r="A244" s="12" t="s">
        <v>60</v>
      </c>
      <c r="B244" s="13"/>
      <c r="C244" s="12" t="s">
        <v>10</v>
      </c>
      <c r="D244" s="21" t="n">
        <v>0</v>
      </c>
      <c r="E244" s="22" t="n">
        <v>0</v>
      </c>
      <c r="F244" s="22" t="n">
        <v>0</v>
      </c>
      <c r="G244" s="22" t="n">
        <v>0</v>
      </c>
      <c r="H244" s="22" t="n">
        <v>0</v>
      </c>
      <c r="I244" s="22" t="n">
        <v>0</v>
      </c>
      <c r="J244" s="22" t="n">
        <f aca="false">D244+E244+F244+G244+H244+I244</f>
        <v>0</v>
      </c>
    </row>
    <row r="245" customFormat="false" ht="18.6" hidden="false" customHeight="true" outlineLevel="0" collapsed="false">
      <c r="A245" s="12" t="s">
        <v>61</v>
      </c>
      <c r="B245" s="13"/>
      <c r="C245" s="12" t="s">
        <v>11</v>
      </c>
      <c r="D245" s="21" t="n">
        <v>466.8</v>
      </c>
      <c r="E245" s="22" t="n">
        <v>509.2</v>
      </c>
      <c r="F245" s="22" t="n">
        <v>527</v>
      </c>
      <c r="G245" s="22" t="n">
        <v>0</v>
      </c>
      <c r="H245" s="22" t="n">
        <v>0</v>
      </c>
      <c r="I245" s="22" t="n">
        <v>0</v>
      </c>
      <c r="J245" s="22" t="n">
        <v>0</v>
      </c>
    </row>
    <row r="246" customFormat="false" ht="15.6" hidden="false" customHeight="true" outlineLevel="0" collapsed="false">
      <c r="A246" s="12" t="s">
        <v>62</v>
      </c>
      <c r="B246" s="13"/>
      <c r="C246" s="12" t="s">
        <v>12</v>
      </c>
      <c r="D246" s="21" t="n">
        <v>0</v>
      </c>
      <c r="E246" s="22" t="n">
        <v>0</v>
      </c>
      <c r="F246" s="22" t="n">
        <v>0</v>
      </c>
      <c r="G246" s="22" t="n">
        <v>0</v>
      </c>
      <c r="H246" s="22" t="n">
        <v>0</v>
      </c>
      <c r="I246" s="22" t="n">
        <v>0</v>
      </c>
      <c r="J246" s="22" t="n">
        <f aca="false">D246+E246+F246+G246+H246+I246</f>
        <v>0</v>
      </c>
    </row>
    <row r="247" customFormat="false" ht="24.6" hidden="false" customHeight="true" outlineLevel="0" collapsed="false">
      <c r="A247" s="12" t="s">
        <v>63</v>
      </c>
      <c r="B247" s="13"/>
      <c r="C247" s="12" t="s">
        <v>13</v>
      </c>
      <c r="D247" s="21" t="n">
        <v>0</v>
      </c>
      <c r="E247" s="22" t="n">
        <v>0</v>
      </c>
      <c r="F247" s="22" t="n">
        <v>0</v>
      </c>
      <c r="G247" s="22" t="n">
        <v>0</v>
      </c>
      <c r="H247" s="22" t="n">
        <v>0</v>
      </c>
      <c r="I247" s="22" t="n">
        <v>0</v>
      </c>
      <c r="J247" s="22" t="n">
        <f aca="false">D247+E247+F247+G247+H247+I247</f>
        <v>0</v>
      </c>
    </row>
    <row r="248" customFormat="false" ht="31.9" hidden="false" customHeight="true" outlineLevel="0" collapsed="false">
      <c r="A248" s="12" t="s">
        <v>56</v>
      </c>
      <c r="B248" s="13" t="s">
        <v>68</v>
      </c>
      <c r="C248" s="12" t="s">
        <v>67</v>
      </c>
      <c r="D248" s="21" t="n">
        <f aca="false">D249+D250+D251+D252</f>
        <v>68.1</v>
      </c>
      <c r="E248" s="22" t="n">
        <f aca="false">E249+E250+E251+E252</f>
        <v>74.2</v>
      </c>
      <c r="F248" s="22" t="n">
        <f aca="false">F249+F250+F251+F252</f>
        <v>76.8</v>
      </c>
      <c r="G248" s="22" t="n">
        <f aca="false">G249+G250+G251+G252</f>
        <v>0</v>
      </c>
      <c r="H248" s="22" t="n">
        <f aca="false">H249+H250+H251+H252</f>
        <v>0</v>
      </c>
      <c r="I248" s="22" t="n">
        <f aca="false">I249+I250+I251+I252</f>
        <v>0</v>
      </c>
      <c r="J248" s="22" t="n">
        <f aca="false">D248+E248+F248+G248+H248+I248</f>
        <v>219.1</v>
      </c>
    </row>
    <row r="249" customFormat="false" ht="19.9" hidden="false" customHeight="true" outlineLevel="0" collapsed="false">
      <c r="A249" s="12" t="s">
        <v>60</v>
      </c>
      <c r="B249" s="13"/>
      <c r="C249" s="12" t="s">
        <v>10</v>
      </c>
      <c r="D249" s="21" t="n">
        <v>0</v>
      </c>
      <c r="E249" s="22" t="n">
        <v>0</v>
      </c>
      <c r="F249" s="22" t="n">
        <v>0</v>
      </c>
      <c r="G249" s="22" t="n">
        <v>0</v>
      </c>
      <c r="H249" s="22" t="n">
        <v>0</v>
      </c>
      <c r="I249" s="22" t="n">
        <v>0</v>
      </c>
      <c r="J249" s="22" t="n">
        <f aca="false">D249+E249+F249+G249+H249+I249</f>
        <v>0</v>
      </c>
    </row>
    <row r="250" customFormat="false" ht="15.6" hidden="false" customHeight="true" outlineLevel="0" collapsed="false">
      <c r="A250" s="12" t="s">
        <v>61</v>
      </c>
      <c r="B250" s="13"/>
      <c r="C250" s="12" t="s">
        <v>11</v>
      </c>
      <c r="D250" s="21" t="n">
        <v>68.1</v>
      </c>
      <c r="E250" s="22" t="n">
        <v>74.2</v>
      </c>
      <c r="F250" s="22" t="n">
        <v>76.8</v>
      </c>
      <c r="G250" s="22" t="n">
        <v>0</v>
      </c>
      <c r="H250" s="22" t="n">
        <v>0</v>
      </c>
      <c r="I250" s="22" t="n">
        <v>0</v>
      </c>
      <c r="J250" s="22" t="n">
        <f aca="false">D250+E250+F250+G250+H250+I250</f>
        <v>219.1</v>
      </c>
    </row>
    <row r="251" customFormat="false" ht="15.6" hidden="false" customHeight="true" outlineLevel="0" collapsed="false">
      <c r="A251" s="12" t="s">
        <v>62</v>
      </c>
      <c r="B251" s="13"/>
      <c r="C251" s="12" t="s">
        <v>12</v>
      </c>
      <c r="D251" s="21" t="n">
        <v>0</v>
      </c>
      <c r="E251" s="22" t="n">
        <v>0</v>
      </c>
      <c r="F251" s="22" t="n">
        <v>0</v>
      </c>
      <c r="G251" s="22" t="n">
        <v>0</v>
      </c>
      <c r="H251" s="22" t="n">
        <v>0</v>
      </c>
      <c r="I251" s="22" t="n">
        <v>0</v>
      </c>
      <c r="J251" s="22" t="n">
        <f aca="false">D251+E251+F251+G251+H251+I251</f>
        <v>0</v>
      </c>
    </row>
    <row r="252" customFormat="false" ht="21.6" hidden="false" customHeight="true" outlineLevel="0" collapsed="false">
      <c r="A252" s="12" t="s">
        <v>63</v>
      </c>
      <c r="B252" s="13"/>
      <c r="C252" s="12" t="s">
        <v>13</v>
      </c>
      <c r="D252" s="21" t="n">
        <v>0</v>
      </c>
      <c r="E252" s="22" t="n">
        <v>0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f aca="false">D252+E252+F252+G252+H252+I252</f>
        <v>0</v>
      </c>
    </row>
    <row r="253" customFormat="false" ht="30" hidden="false" customHeight="true" outlineLevel="0" collapsed="false">
      <c r="A253" s="12" t="s">
        <v>56</v>
      </c>
      <c r="B253" s="16" t="s">
        <v>69</v>
      </c>
      <c r="C253" s="12" t="s">
        <v>67</v>
      </c>
      <c r="D253" s="21" t="n">
        <f aca="false">D254+D255+D256+D257</f>
        <v>68.1</v>
      </c>
      <c r="E253" s="22" t="n">
        <f aca="false">E254+E255+E256+E257</f>
        <v>74.2</v>
      </c>
      <c r="F253" s="22" t="n">
        <f aca="false">F254+F255+F256+F257</f>
        <v>76.8</v>
      </c>
      <c r="G253" s="22" t="n">
        <f aca="false">G254+G255+G256+G257</f>
        <v>0</v>
      </c>
      <c r="H253" s="22" t="n">
        <f aca="false">H254+H255+H256+H257</f>
        <v>0</v>
      </c>
      <c r="I253" s="22" t="n">
        <f aca="false">I254+I255+I256+I257</f>
        <v>0</v>
      </c>
      <c r="J253" s="22" t="n">
        <f aca="false">D253+E253+F253+G253+H253+I253</f>
        <v>219.1</v>
      </c>
    </row>
    <row r="254" customFormat="false" ht="19.9" hidden="false" customHeight="true" outlineLevel="0" collapsed="false">
      <c r="A254" s="12" t="s">
        <v>60</v>
      </c>
      <c r="B254" s="16"/>
      <c r="C254" s="12" t="s">
        <v>10</v>
      </c>
      <c r="D254" s="21" t="n">
        <v>0</v>
      </c>
      <c r="E254" s="22" t="n">
        <v>0</v>
      </c>
      <c r="F254" s="22" t="n">
        <v>0</v>
      </c>
      <c r="G254" s="22" t="n">
        <v>0</v>
      </c>
      <c r="H254" s="22" t="n">
        <v>0</v>
      </c>
      <c r="I254" s="22" t="n">
        <v>0</v>
      </c>
      <c r="J254" s="22" t="n">
        <f aca="false">D254+E254+F254+G254+H254+I254</f>
        <v>0</v>
      </c>
    </row>
    <row r="255" customFormat="false" ht="21" hidden="false" customHeight="true" outlineLevel="0" collapsed="false">
      <c r="A255" s="12" t="s">
        <v>61</v>
      </c>
      <c r="B255" s="16"/>
      <c r="C255" s="12" t="s">
        <v>11</v>
      </c>
      <c r="D255" s="21" t="n">
        <v>68.1</v>
      </c>
      <c r="E255" s="22" t="n">
        <v>74.2</v>
      </c>
      <c r="F255" s="22" t="n">
        <v>76.8</v>
      </c>
      <c r="G255" s="22" t="n">
        <v>0</v>
      </c>
      <c r="H255" s="22" t="n">
        <v>0</v>
      </c>
      <c r="I255" s="22" t="n">
        <v>0</v>
      </c>
      <c r="J255" s="22" t="n">
        <f aca="false">D255+E255+F255+G255+H255+I255</f>
        <v>219.1</v>
      </c>
    </row>
    <row r="256" customFormat="false" ht="15" hidden="false" customHeight="true" outlineLevel="0" collapsed="false">
      <c r="A256" s="12" t="s">
        <v>62</v>
      </c>
      <c r="B256" s="16"/>
      <c r="C256" s="12" t="s">
        <v>12</v>
      </c>
      <c r="D256" s="21" t="n">
        <v>0</v>
      </c>
      <c r="E256" s="22" t="n">
        <v>0</v>
      </c>
      <c r="F256" s="22" t="n">
        <v>0</v>
      </c>
      <c r="G256" s="22" t="n">
        <v>0</v>
      </c>
      <c r="H256" s="22" t="n">
        <v>0</v>
      </c>
      <c r="I256" s="22" t="n">
        <v>0</v>
      </c>
      <c r="J256" s="22" t="n">
        <f aca="false">D256+E256+F256+G256+H256+I256</f>
        <v>0</v>
      </c>
    </row>
    <row r="257" customFormat="false" ht="16.9" hidden="false" customHeight="true" outlineLevel="0" collapsed="false">
      <c r="A257" s="12" t="s">
        <v>63</v>
      </c>
      <c r="B257" s="16"/>
      <c r="C257" s="12" t="s">
        <v>13</v>
      </c>
      <c r="D257" s="21" t="n">
        <v>0</v>
      </c>
      <c r="E257" s="22" t="n">
        <v>0</v>
      </c>
      <c r="F257" s="22" t="n">
        <v>0</v>
      </c>
      <c r="G257" s="22" t="n">
        <v>0</v>
      </c>
      <c r="H257" s="22" t="n">
        <v>0</v>
      </c>
      <c r="I257" s="22" t="n">
        <v>0</v>
      </c>
      <c r="J257" s="22" t="n">
        <f aca="false">D257+E257+F257+G257+H257+I257</f>
        <v>0</v>
      </c>
    </row>
    <row r="258" customFormat="false" ht="31.9" hidden="false" customHeight="true" outlineLevel="0" collapsed="false">
      <c r="A258" s="12" t="s">
        <v>56</v>
      </c>
      <c r="B258" s="16" t="s">
        <v>70</v>
      </c>
      <c r="C258" s="12" t="s">
        <v>67</v>
      </c>
      <c r="D258" s="21" t="n">
        <f aca="false">D259+D260+D261+D262</f>
        <v>68.1</v>
      </c>
      <c r="E258" s="22" t="n">
        <f aca="false">E259+E260+E261+E262</f>
        <v>74.2</v>
      </c>
      <c r="F258" s="22" t="n">
        <f aca="false">F259+F260+F261+F262</f>
        <v>76.8</v>
      </c>
      <c r="G258" s="22" t="n">
        <f aca="false">G259+G260+G261+G262</f>
        <v>0</v>
      </c>
      <c r="H258" s="22" t="n">
        <f aca="false">H259+H260+H261+H262</f>
        <v>0</v>
      </c>
      <c r="I258" s="22" t="n">
        <f aca="false">I259+I260+I261+I262</f>
        <v>0</v>
      </c>
      <c r="J258" s="22" t="n">
        <f aca="false">D258+E258+F258+G258+H258+I258</f>
        <v>219.1</v>
      </c>
    </row>
    <row r="259" customFormat="false" ht="15.6" hidden="false" customHeight="true" outlineLevel="0" collapsed="false">
      <c r="A259" s="12" t="s">
        <v>60</v>
      </c>
      <c r="B259" s="16"/>
      <c r="C259" s="12" t="s">
        <v>10</v>
      </c>
      <c r="D259" s="21" t="n">
        <v>0</v>
      </c>
      <c r="E259" s="22" t="n">
        <v>0</v>
      </c>
      <c r="F259" s="22" t="n">
        <v>0</v>
      </c>
      <c r="G259" s="22" t="n">
        <v>0</v>
      </c>
      <c r="H259" s="22" t="n">
        <v>0</v>
      </c>
      <c r="I259" s="22" t="n">
        <v>0</v>
      </c>
      <c r="J259" s="22" t="n">
        <f aca="false">D259+E259+F259+G259+H259+I259</f>
        <v>0</v>
      </c>
    </row>
    <row r="260" customFormat="false" ht="15.6" hidden="false" customHeight="true" outlineLevel="0" collapsed="false">
      <c r="A260" s="12" t="s">
        <v>61</v>
      </c>
      <c r="B260" s="16"/>
      <c r="C260" s="12" t="s">
        <v>11</v>
      </c>
      <c r="D260" s="21" t="n">
        <v>68.1</v>
      </c>
      <c r="E260" s="22" t="n">
        <v>74.2</v>
      </c>
      <c r="F260" s="22" t="n">
        <v>76.8</v>
      </c>
      <c r="G260" s="22" t="n">
        <v>0</v>
      </c>
      <c r="H260" s="22" t="n">
        <v>0</v>
      </c>
      <c r="I260" s="22" t="n">
        <v>0</v>
      </c>
      <c r="J260" s="22" t="n">
        <f aca="false">D260+E260+F260+G260+H260+I260</f>
        <v>219.1</v>
      </c>
    </row>
    <row r="261" customFormat="false" ht="21" hidden="false" customHeight="true" outlineLevel="0" collapsed="false">
      <c r="A261" s="12" t="s">
        <v>62</v>
      </c>
      <c r="B261" s="16"/>
      <c r="C261" s="12" t="s">
        <v>12</v>
      </c>
      <c r="D261" s="21" t="n">
        <v>0</v>
      </c>
      <c r="E261" s="22" t="n">
        <v>0</v>
      </c>
      <c r="F261" s="22" t="n">
        <v>0</v>
      </c>
      <c r="G261" s="22" t="n">
        <v>0</v>
      </c>
      <c r="H261" s="22" t="n">
        <v>0</v>
      </c>
      <c r="I261" s="22" t="n">
        <v>0</v>
      </c>
      <c r="J261" s="22" t="n">
        <f aca="false">D261+E261+F261+G261+H261+I261</f>
        <v>0</v>
      </c>
    </row>
    <row r="262" customFormat="false" ht="21" hidden="false" customHeight="true" outlineLevel="0" collapsed="false">
      <c r="A262" s="12" t="s">
        <v>63</v>
      </c>
      <c r="B262" s="16"/>
      <c r="C262" s="12" t="s">
        <v>13</v>
      </c>
      <c r="D262" s="21" t="n">
        <v>0</v>
      </c>
      <c r="E262" s="22" t="n">
        <v>0</v>
      </c>
      <c r="F262" s="22" t="n">
        <v>0</v>
      </c>
      <c r="G262" s="22" t="n">
        <v>0</v>
      </c>
      <c r="H262" s="22" t="n">
        <v>0</v>
      </c>
      <c r="I262" s="22" t="n">
        <v>0</v>
      </c>
      <c r="J262" s="22" t="n">
        <f aca="false">D262+E262+F262+G262+H262+I262</f>
        <v>0</v>
      </c>
    </row>
    <row r="263" customFormat="false" ht="31.9" hidden="false" customHeight="true" outlineLevel="0" collapsed="false">
      <c r="A263" s="12" t="s">
        <v>56</v>
      </c>
      <c r="B263" s="16" t="s">
        <v>71</v>
      </c>
      <c r="C263" s="12" t="s">
        <v>67</v>
      </c>
      <c r="D263" s="21" t="n">
        <f aca="false">D264+D265+D266+D267</f>
        <v>68.1</v>
      </c>
      <c r="E263" s="22" t="n">
        <f aca="false">E264+E265+E266+E267</f>
        <v>74.2</v>
      </c>
      <c r="F263" s="22" t="n">
        <f aca="false">F264+F265+F266+F267</f>
        <v>76.8</v>
      </c>
      <c r="G263" s="22" t="n">
        <f aca="false">G264+G265+G266+G267</f>
        <v>0</v>
      </c>
      <c r="H263" s="22" t="n">
        <f aca="false">H264+H265+H266+H267</f>
        <v>0</v>
      </c>
      <c r="I263" s="22" t="n">
        <f aca="false">I264+I265+I266+I267</f>
        <v>0</v>
      </c>
      <c r="J263" s="22" t="n">
        <f aca="false">D263+E263+F263+G263+H263+I263</f>
        <v>219.1</v>
      </c>
    </row>
    <row r="264" customFormat="false" ht="18.6" hidden="false" customHeight="true" outlineLevel="0" collapsed="false">
      <c r="A264" s="12" t="s">
        <v>60</v>
      </c>
      <c r="B264" s="16"/>
      <c r="C264" s="12" t="s">
        <v>10</v>
      </c>
      <c r="D264" s="21" t="n">
        <v>0</v>
      </c>
      <c r="E264" s="22" t="n">
        <v>0</v>
      </c>
      <c r="F264" s="22" t="n">
        <v>0</v>
      </c>
      <c r="G264" s="22" t="n">
        <v>0</v>
      </c>
      <c r="H264" s="22" t="n">
        <v>0</v>
      </c>
      <c r="I264" s="22" t="n">
        <v>0</v>
      </c>
      <c r="J264" s="22" t="n">
        <f aca="false">D264+E264+F264+G264+H264+I264</f>
        <v>0</v>
      </c>
    </row>
    <row r="265" customFormat="false" ht="18.6" hidden="false" customHeight="true" outlineLevel="0" collapsed="false">
      <c r="A265" s="12" t="s">
        <v>61</v>
      </c>
      <c r="B265" s="16"/>
      <c r="C265" s="12" t="s">
        <v>11</v>
      </c>
      <c r="D265" s="21" t="n">
        <v>68.1</v>
      </c>
      <c r="E265" s="22" t="n">
        <v>74.2</v>
      </c>
      <c r="F265" s="22" t="n">
        <v>76.8</v>
      </c>
      <c r="G265" s="22" t="n">
        <v>0</v>
      </c>
      <c r="H265" s="22" t="n">
        <v>0</v>
      </c>
      <c r="I265" s="22" t="n">
        <v>0</v>
      </c>
      <c r="J265" s="22" t="n">
        <f aca="false">D265+E265+F265+G265+H265+I265</f>
        <v>219.1</v>
      </c>
    </row>
    <row r="266" customFormat="false" ht="18" hidden="false" customHeight="true" outlineLevel="0" collapsed="false">
      <c r="A266" s="12" t="s">
        <v>62</v>
      </c>
      <c r="B266" s="16"/>
      <c r="C266" s="12" t="s">
        <v>12</v>
      </c>
      <c r="D266" s="21" t="n">
        <v>0</v>
      </c>
      <c r="E266" s="22" t="n">
        <v>0</v>
      </c>
      <c r="F266" s="22" t="n">
        <v>0</v>
      </c>
      <c r="G266" s="22" t="n">
        <v>0</v>
      </c>
      <c r="H266" s="22" t="n">
        <v>0</v>
      </c>
      <c r="I266" s="22" t="n">
        <v>0</v>
      </c>
      <c r="J266" s="22" t="n">
        <f aca="false">D266+E266+F266+G266+H266+I266</f>
        <v>0</v>
      </c>
    </row>
    <row r="267" customFormat="false" ht="16.9" hidden="false" customHeight="true" outlineLevel="0" collapsed="false">
      <c r="A267" s="12" t="s">
        <v>63</v>
      </c>
      <c r="B267" s="16"/>
      <c r="C267" s="12" t="s">
        <v>13</v>
      </c>
      <c r="D267" s="21" t="n">
        <v>0</v>
      </c>
      <c r="E267" s="22" t="n">
        <v>0</v>
      </c>
      <c r="F267" s="22" t="n">
        <v>0</v>
      </c>
      <c r="G267" s="22" t="n">
        <v>0</v>
      </c>
      <c r="H267" s="22" t="n">
        <v>0</v>
      </c>
      <c r="I267" s="22" t="n">
        <v>0</v>
      </c>
      <c r="J267" s="22" t="n">
        <f aca="false">D267+E267+F267+G267+H267+I267</f>
        <v>0</v>
      </c>
    </row>
    <row r="268" customFormat="false" ht="31.9" hidden="false" customHeight="true" outlineLevel="0" collapsed="false">
      <c r="A268" s="12" t="s">
        <v>56</v>
      </c>
      <c r="B268" s="16" t="s">
        <v>72</v>
      </c>
      <c r="C268" s="12" t="s">
        <v>67</v>
      </c>
      <c r="D268" s="21" t="n">
        <f aca="false">D269+D270+D271+D272</f>
        <v>68</v>
      </c>
      <c r="E268" s="22" t="n">
        <f aca="false">E269+E270+E271+E272</f>
        <v>74.3</v>
      </c>
      <c r="F268" s="22" t="n">
        <f aca="false">F269+F270+F271+F272</f>
        <v>76.9</v>
      </c>
      <c r="G268" s="22" t="n">
        <f aca="false">G269+G270+G271+G272</f>
        <v>0</v>
      </c>
      <c r="H268" s="22" t="n">
        <f aca="false">H269+H270+H271+H272</f>
        <v>0</v>
      </c>
      <c r="I268" s="22" t="n">
        <f aca="false">I269+I270+I271+I272</f>
        <v>0</v>
      </c>
      <c r="J268" s="22" t="n">
        <f aca="false">D268+E268+F268+G268+H268+I268</f>
        <v>219.2</v>
      </c>
    </row>
    <row r="269" customFormat="false" ht="18.6" hidden="false" customHeight="true" outlineLevel="0" collapsed="false">
      <c r="A269" s="12" t="s">
        <v>60</v>
      </c>
      <c r="B269" s="16"/>
      <c r="C269" s="12" t="s">
        <v>10</v>
      </c>
      <c r="D269" s="21" t="n">
        <v>0</v>
      </c>
      <c r="E269" s="22" t="n">
        <v>0</v>
      </c>
      <c r="F269" s="22" t="n">
        <v>0</v>
      </c>
      <c r="G269" s="22" t="n">
        <v>0</v>
      </c>
      <c r="H269" s="22" t="n">
        <v>0</v>
      </c>
      <c r="I269" s="22" t="n">
        <v>0</v>
      </c>
      <c r="J269" s="22" t="n">
        <f aca="false">D269+E269+F269+G269+H269+I269</f>
        <v>0</v>
      </c>
    </row>
    <row r="270" customFormat="false" ht="15.6" hidden="false" customHeight="true" outlineLevel="0" collapsed="false">
      <c r="A270" s="12" t="s">
        <v>61</v>
      </c>
      <c r="B270" s="16"/>
      <c r="C270" s="12" t="s">
        <v>11</v>
      </c>
      <c r="D270" s="21" t="n">
        <v>68</v>
      </c>
      <c r="E270" s="22" t="n">
        <v>74.3</v>
      </c>
      <c r="F270" s="22" t="n">
        <v>76.9</v>
      </c>
      <c r="G270" s="22" t="n">
        <v>0</v>
      </c>
      <c r="H270" s="22" t="n">
        <v>0</v>
      </c>
      <c r="I270" s="22" t="n">
        <v>0</v>
      </c>
      <c r="J270" s="22" t="n">
        <f aca="false">D270+E270+F270+G270+H270+I270</f>
        <v>219.2</v>
      </c>
    </row>
    <row r="271" customFormat="false" ht="12.6" hidden="false" customHeight="true" outlineLevel="0" collapsed="false">
      <c r="A271" s="12" t="s">
        <v>62</v>
      </c>
      <c r="B271" s="16"/>
      <c r="C271" s="12" t="s">
        <v>12</v>
      </c>
      <c r="D271" s="21" t="n">
        <v>0</v>
      </c>
      <c r="E271" s="22" t="n">
        <v>0</v>
      </c>
      <c r="F271" s="22" t="n">
        <v>0</v>
      </c>
      <c r="G271" s="22" t="n">
        <v>0</v>
      </c>
      <c r="H271" s="22" t="n">
        <v>0</v>
      </c>
      <c r="I271" s="22" t="n">
        <v>0</v>
      </c>
      <c r="J271" s="22" t="n">
        <f aca="false">D271+E271+F271+G271+H271+I271</f>
        <v>0</v>
      </c>
    </row>
    <row r="272" customFormat="false" ht="18" hidden="false" customHeight="true" outlineLevel="0" collapsed="false">
      <c r="A272" s="12" t="s">
        <v>63</v>
      </c>
      <c r="B272" s="16"/>
      <c r="C272" s="12" t="s">
        <v>13</v>
      </c>
      <c r="D272" s="21" t="n">
        <v>0</v>
      </c>
      <c r="E272" s="22" t="n">
        <v>0</v>
      </c>
      <c r="F272" s="22" t="n">
        <v>0</v>
      </c>
      <c r="G272" s="22" t="n">
        <v>0</v>
      </c>
      <c r="H272" s="22" t="n">
        <v>0</v>
      </c>
      <c r="I272" s="22" t="n">
        <v>0</v>
      </c>
      <c r="J272" s="22" t="n">
        <f aca="false">D272+E272+F272+G272+H272+I272</f>
        <v>0</v>
      </c>
    </row>
    <row r="273" customFormat="false" ht="31.9" hidden="false" customHeight="true" outlineLevel="0" collapsed="false">
      <c r="A273" s="12" t="s">
        <v>56</v>
      </c>
      <c r="B273" s="16" t="s">
        <v>73</v>
      </c>
      <c r="C273" s="12" t="s">
        <v>67</v>
      </c>
      <c r="D273" s="21" t="n">
        <f aca="false">D274+D275+D276+D277</f>
        <v>68</v>
      </c>
      <c r="E273" s="22" t="n">
        <f aca="false">E274+E275+E276+E277</f>
        <v>74.3</v>
      </c>
      <c r="F273" s="22" t="n">
        <f aca="false">F274+F275+F276+F277</f>
        <v>76.8</v>
      </c>
      <c r="G273" s="22" t="n">
        <f aca="false">G274+G275+G276+G277</f>
        <v>0</v>
      </c>
      <c r="H273" s="22" t="n">
        <f aca="false">H274+H275+H276+H277</f>
        <v>0</v>
      </c>
      <c r="I273" s="22" t="n">
        <f aca="false">I274+I275+I276+I277</f>
        <v>0</v>
      </c>
      <c r="J273" s="22" t="n">
        <f aca="false">D273+E273+F273+G273+H273+I273</f>
        <v>219.1</v>
      </c>
    </row>
    <row r="274" customFormat="false" ht="15" hidden="false" customHeight="true" outlineLevel="0" collapsed="false">
      <c r="A274" s="12" t="s">
        <v>60</v>
      </c>
      <c r="B274" s="16"/>
      <c r="C274" s="12" t="s">
        <v>10</v>
      </c>
      <c r="D274" s="21" t="n">
        <v>0</v>
      </c>
      <c r="E274" s="22" t="n">
        <v>0</v>
      </c>
      <c r="F274" s="22" t="n">
        <v>0</v>
      </c>
      <c r="G274" s="22" t="n">
        <v>0</v>
      </c>
      <c r="H274" s="22" t="n">
        <v>0</v>
      </c>
      <c r="I274" s="22" t="n">
        <v>0</v>
      </c>
      <c r="J274" s="22" t="n">
        <f aca="false">D274+E274+F274+G274+H274+I274</f>
        <v>0</v>
      </c>
    </row>
    <row r="275" customFormat="false" ht="18.6" hidden="false" customHeight="true" outlineLevel="0" collapsed="false">
      <c r="A275" s="12" t="s">
        <v>61</v>
      </c>
      <c r="B275" s="16"/>
      <c r="C275" s="12" t="s">
        <v>11</v>
      </c>
      <c r="D275" s="21" t="n">
        <v>68</v>
      </c>
      <c r="E275" s="22" t="n">
        <v>74.3</v>
      </c>
      <c r="F275" s="22" t="n">
        <v>76.8</v>
      </c>
      <c r="G275" s="22" t="n">
        <v>0</v>
      </c>
      <c r="H275" s="22" t="n">
        <v>0</v>
      </c>
      <c r="I275" s="22" t="n">
        <v>0</v>
      </c>
      <c r="J275" s="22" t="n">
        <f aca="false">D275+E275+F275+G275+H275+I275</f>
        <v>219.1</v>
      </c>
    </row>
    <row r="276" customFormat="false" ht="13.9" hidden="false" customHeight="true" outlineLevel="0" collapsed="false">
      <c r="A276" s="12" t="s">
        <v>62</v>
      </c>
      <c r="B276" s="16"/>
      <c r="C276" s="12" t="s">
        <v>12</v>
      </c>
      <c r="D276" s="21" t="n">
        <v>0</v>
      </c>
      <c r="E276" s="22" t="n">
        <v>0</v>
      </c>
      <c r="F276" s="22" t="n">
        <v>0</v>
      </c>
      <c r="G276" s="22" t="n">
        <v>0</v>
      </c>
      <c r="H276" s="22" t="n">
        <v>0</v>
      </c>
      <c r="I276" s="22" t="n">
        <v>0</v>
      </c>
      <c r="J276" s="22" t="n">
        <f aca="false">D276+E276+F276+G276+H276+I276</f>
        <v>0</v>
      </c>
    </row>
    <row r="277" customFormat="false" ht="19.9" hidden="false" customHeight="true" outlineLevel="0" collapsed="false">
      <c r="A277" s="12" t="s">
        <v>63</v>
      </c>
      <c r="B277" s="16"/>
      <c r="C277" s="12" t="s">
        <v>13</v>
      </c>
      <c r="D277" s="21" t="n">
        <v>0</v>
      </c>
      <c r="E277" s="22" t="n">
        <v>0</v>
      </c>
      <c r="F277" s="22" t="n">
        <v>0</v>
      </c>
      <c r="G277" s="22" t="n">
        <v>0</v>
      </c>
      <c r="H277" s="22" t="n">
        <v>0</v>
      </c>
      <c r="I277" s="22" t="n">
        <v>0</v>
      </c>
      <c r="J277" s="22" t="n">
        <f aca="false">D277+E277+F277+G277+H277+I277</f>
        <v>0</v>
      </c>
    </row>
    <row r="278" customFormat="false" ht="31.9" hidden="false" customHeight="true" outlineLevel="0" collapsed="false">
      <c r="A278" s="12" t="s">
        <v>56</v>
      </c>
      <c r="B278" s="16" t="s">
        <v>74</v>
      </c>
      <c r="C278" s="12" t="s">
        <v>67</v>
      </c>
      <c r="D278" s="21" t="n">
        <f aca="false">D279+D280+D281+D282</f>
        <v>68</v>
      </c>
      <c r="E278" s="22" t="n">
        <f aca="false">E279+E280+E281+E282</f>
        <v>74.3</v>
      </c>
      <c r="F278" s="22" t="n">
        <f aca="false">F279+F280+F281+F282</f>
        <v>76.9</v>
      </c>
      <c r="G278" s="22" t="n">
        <f aca="false">G279+G280+G281+G282</f>
        <v>0</v>
      </c>
      <c r="H278" s="22" t="n">
        <f aca="false">H279+H280+H281+H282</f>
        <v>0</v>
      </c>
      <c r="I278" s="22" t="n">
        <f aca="false">I279+I280+I281+I282</f>
        <v>0</v>
      </c>
      <c r="J278" s="22" t="n">
        <f aca="false">D278+E278+F278+G278+H278+I278</f>
        <v>219.2</v>
      </c>
    </row>
    <row r="279" customFormat="false" ht="16.9" hidden="false" customHeight="true" outlineLevel="0" collapsed="false">
      <c r="A279" s="12" t="s">
        <v>60</v>
      </c>
      <c r="B279" s="16"/>
      <c r="C279" s="12" t="s">
        <v>10</v>
      </c>
      <c r="D279" s="21" t="n">
        <v>0</v>
      </c>
      <c r="E279" s="22" t="n">
        <v>0</v>
      </c>
      <c r="F279" s="22" t="n">
        <v>0</v>
      </c>
      <c r="G279" s="22" t="n">
        <v>0</v>
      </c>
      <c r="H279" s="22" t="n">
        <v>0</v>
      </c>
      <c r="I279" s="22" t="n">
        <v>0</v>
      </c>
      <c r="J279" s="22" t="n">
        <f aca="false">D279+E279+F279+G279+H279+I279</f>
        <v>0</v>
      </c>
    </row>
    <row r="280" customFormat="false" ht="15" hidden="false" customHeight="true" outlineLevel="0" collapsed="false">
      <c r="A280" s="12" t="s">
        <v>61</v>
      </c>
      <c r="B280" s="16"/>
      <c r="C280" s="12" t="s">
        <v>11</v>
      </c>
      <c r="D280" s="21" t="n">
        <v>68</v>
      </c>
      <c r="E280" s="22" t="n">
        <v>74.3</v>
      </c>
      <c r="F280" s="22" t="n">
        <v>76.9</v>
      </c>
      <c r="G280" s="22" t="n">
        <v>0</v>
      </c>
      <c r="H280" s="22" t="n">
        <v>0</v>
      </c>
      <c r="I280" s="22" t="n">
        <v>0</v>
      </c>
      <c r="J280" s="22" t="n">
        <f aca="false">D280+E280+F280+G280+H280+I280</f>
        <v>219.2</v>
      </c>
    </row>
    <row r="281" customFormat="false" ht="15" hidden="false" customHeight="true" outlineLevel="0" collapsed="false">
      <c r="A281" s="12" t="s">
        <v>62</v>
      </c>
      <c r="B281" s="16"/>
      <c r="C281" s="12" t="s">
        <v>12</v>
      </c>
      <c r="D281" s="21" t="n">
        <v>0</v>
      </c>
      <c r="E281" s="22" t="n">
        <v>0</v>
      </c>
      <c r="F281" s="22" t="n">
        <v>0</v>
      </c>
      <c r="G281" s="22" t="n">
        <v>0</v>
      </c>
      <c r="H281" s="22" t="n">
        <v>0</v>
      </c>
      <c r="I281" s="22" t="n">
        <v>0</v>
      </c>
      <c r="J281" s="22" t="n">
        <f aca="false">D281+E281+F281+G281+H281+I281</f>
        <v>0</v>
      </c>
    </row>
    <row r="282" customFormat="false" ht="12.6" hidden="false" customHeight="true" outlineLevel="0" collapsed="false">
      <c r="A282" s="12" t="s">
        <v>63</v>
      </c>
      <c r="B282" s="16"/>
      <c r="C282" s="12" t="s">
        <v>13</v>
      </c>
      <c r="D282" s="21" t="n">
        <v>0</v>
      </c>
      <c r="E282" s="22" t="n">
        <v>0</v>
      </c>
      <c r="F282" s="22" t="n">
        <v>0</v>
      </c>
      <c r="G282" s="22" t="n">
        <v>0</v>
      </c>
      <c r="H282" s="22" t="n">
        <v>0</v>
      </c>
      <c r="I282" s="22" t="n">
        <v>0</v>
      </c>
      <c r="J282" s="22" t="n">
        <f aca="false">D282+E282+F282+G282+H282+I282</f>
        <v>0</v>
      </c>
    </row>
    <row r="283" s="20" customFormat="true" ht="31.9" hidden="false" customHeight="true" outlineLevel="0" collapsed="false">
      <c r="A283" s="40" t="n">
        <v>1</v>
      </c>
      <c r="B283" s="41" t="s">
        <v>75</v>
      </c>
      <c r="C283" s="40" t="s">
        <v>9</v>
      </c>
      <c r="D283" s="32" t="n">
        <f aca="false">SUM(D284:D287)</f>
        <v>5382.9</v>
      </c>
      <c r="E283" s="33" t="n">
        <f aca="false">SUM(E284:E287)</f>
        <v>5382.9</v>
      </c>
      <c r="F283" s="33" t="n">
        <f aca="false">SUM(F284:F287)</f>
        <v>5382.9</v>
      </c>
      <c r="G283" s="33" t="n">
        <f aca="false">SUM(G284:G287)</f>
        <v>3738.8</v>
      </c>
      <c r="H283" s="33" t="n">
        <f aca="false">SUM(H284:H287)</f>
        <v>3738.8</v>
      </c>
      <c r="I283" s="33" t="n">
        <f aca="false">SUM(I284:I287)</f>
        <v>3738.8</v>
      </c>
      <c r="J283" s="33" t="n">
        <f aca="false">SUM(J284:J287)</f>
        <v>27365.1</v>
      </c>
      <c r="K283" s="19"/>
    </row>
    <row r="284" customFormat="false" ht="18.6" hidden="false" customHeight="true" outlineLevel="0" collapsed="false">
      <c r="A284" s="40" t="n">
        <v>2</v>
      </c>
      <c r="B284" s="41"/>
      <c r="C284" s="40" t="s">
        <v>10</v>
      </c>
      <c r="D284" s="26" t="n">
        <f aca="false">D289+D294</f>
        <v>5382.9</v>
      </c>
      <c r="E284" s="27" t="n">
        <f aca="false">E289+E294</f>
        <v>5382.9</v>
      </c>
      <c r="F284" s="27" t="n">
        <f aca="false">F289+F294</f>
        <v>5382.9</v>
      </c>
      <c r="G284" s="27" t="n">
        <f aca="false">G289+G294</f>
        <v>3738.8</v>
      </c>
      <c r="H284" s="27" t="n">
        <f aca="false">H289+H294</f>
        <v>3738.8</v>
      </c>
      <c r="I284" s="27" t="n">
        <f aca="false">I289+I294</f>
        <v>3738.8</v>
      </c>
      <c r="J284" s="27" t="n">
        <f aca="false">SUM(D284:I284)</f>
        <v>27365.1</v>
      </c>
      <c r="K284" s="19"/>
    </row>
    <row r="285" customFormat="false" ht="18" hidden="false" customHeight="true" outlineLevel="0" collapsed="false">
      <c r="A285" s="40" t="n">
        <v>3</v>
      </c>
      <c r="B285" s="41"/>
      <c r="C285" s="40" t="s">
        <v>11</v>
      </c>
      <c r="D285" s="26" t="n">
        <f aca="false">D290+D295</f>
        <v>0</v>
      </c>
      <c r="E285" s="27" t="n">
        <f aca="false">E290+E295</f>
        <v>0</v>
      </c>
      <c r="F285" s="27" t="n">
        <f aca="false">F290+F295</f>
        <v>0</v>
      </c>
      <c r="G285" s="27" t="n">
        <f aca="false">G290+G295</f>
        <v>0</v>
      </c>
      <c r="H285" s="27" t="n">
        <f aca="false">H290+H295</f>
        <v>0</v>
      </c>
      <c r="I285" s="27" t="n">
        <f aca="false">I290+I295</f>
        <v>0</v>
      </c>
      <c r="J285" s="27" t="n">
        <f aca="false">SUM(D285:I285)</f>
        <v>0</v>
      </c>
      <c r="K285" s="19"/>
    </row>
    <row r="286" customFormat="false" ht="16.9" hidden="false" customHeight="true" outlineLevel="0" collapsed="false">
      <c r="A286" s="40" t="n">
        <v>4</v>
      </c>
      <c r="B286" s="41"/>
      <c r="C286" s="40" t="s">
        <v>12</v>
      </c>
      <c r="D286" s="26" t="n">
        <f aca="false">D291+D296</f>
        <v>0</v>
      </c>
      <c r="E286" s="27" t="n">
        <f aca="false">E291+E296</f>
        <v>0</v>
      </c>
      <c r="F286" s="27" t="n">
        <f aca="false">F291+F296</f>
        <v>0</v>
      </c>
      <c r="G286" s="27" t="n">
        <f aca="false">G291+G296</f>
        <v>0</v>
      </c>
      <c r="H286" s="27" t="n">
        <f aca="false">H291+H296</f>
        <v>0</v>
      </c>
      <c r="I286" s="27" t="n">
        <f aca="false">I291+I296</f>
        <v>0</v>
      </c>
      <c r="J286" s="27" t="n">
        <f aca="false">SUM(D286:I286)</f>
        <v>0</v>
      </c>
      <c r="K286" s="19"/>
    </row>
    <row r="287" customFormat="false" ht="15.6" hidden="false" customHeight="true" outlineLevel="0" collapsed="false">
      <c r="A287" s="40" t="n">
        <v>5</v>
      </c>
      <c r="B287" s="41"/>
      <c r="C287" s="40" t="s">
        <v>13</v>
      </c>
      <c r="D287" s="26" t="n">
        <f aca="false">D292+D297</f>
        <v>0</v>
      </c>
      <c r="E287" s="27" t="n">
        <f aca="false">E292+E297</f>
        <v>0</v>
      </c>
      <c r="F287" s="27" t="n">
        <f aca="false">F292+F297</f>
        <v>0</v>
      </c>
      <c r="G287" s="27" t="n">
        <f aca="false">G292+G297</f>
        <v>0</v>
      </c>
      <c r="H287" s="27" t="n">
        <f aca="false">H292+H297</f>
        <v>0</v>
      </c>
      <c r="I287" s="27" t="n">
        <f aca="false">I292+I297</f>
        <v>0</v>
      </c>
      <c r="J287" s="27" t="n">
        <f aca="false">SUM(D287:I287)</f>
        <v>0</v>
      </c>
      <c r="K287" s="19"/>
    </row>
    <row r="288" customFormat="false" ht="31.9" hidden="false" customHeight="true" outlineLevel="0" collapsed="false">
      <c r="A288" s="40" t="n">
        <v>1</v>
      </c>
      <c r="B288" s="41" t="s">
        <v>76</v>
      </c>
      <c r="C288" s="40" t="s">
        <v>9</v>
      </c>
      <c r="D288" s="32" t="n">
        <f aca="false">SUM(D289:D292)</f>
        <v>5050</v>
      </c>
      <c r="E288" s="33" t="n">
        <f aca="false">SUM(E289:E292)</f>
        <v>5050</v>
      </c>
      <c r="F288" s="33" t="n">
        <f aca="false">SUM(F289:F292)</f>
        <v>5050</v>
      </c>
      <c r="G288" s="33" t="n">
        <f aca="false">SUM(G289:G292)</f>
        <v>3580.1</v>
      </c>
      <c r="H288" s="33" t="n">
        <f aca="false">SUM(H289:H292)</f>
        <v>3580.1</v>
      </c>
      <c r="I288" s="33" t="n">
        <f aca="false">SUM(I289:I292)</f>
        <v>3580.1</v>
      </c>
      <c r="J288" s="27" t="n">
        <f aca="false">SUM(J289:J292)</f>
        <v>25890.3</v>
      </c>
      <c r="K288" s="19"/>
    </row>
    <row r="289" customFormat="false" ht="18.6" hidden="false" customHeight="true" outlineLevel="0" collapsed="false">
      <c r="A289" s="40" t="n">
        <v>2</v>
      </c>
      <c r="B289" s="41"/>
      <c r="C289" s="42" t="s">
        <v>10</v>
      </c>
      <c r="D289" s="26" t="n">
        <v>5050</v>
      </c>
      <c r="E289" s="27" t="n">
        <v>5050</v>
      </c>
      <c r="F289" s="27" t="n">
        <v>5050</v>
      </c>
      <c r="G289" s="27" t="n">
        <v>3580.1</v>
      </c>
      <c r="H289" s="27" t="n">
        <v>3580.1</v>
      </c>
      <c r="I289" s="27" t="n">
        <v>3580.1</v>
      </c>
      <c r="J289" s="43" t="n">
        <f aca="false">SUM(D289:I289)</f>
        <v>25890.3</v>
      </c>
      <c r="K289" s="19"/>
    </row>
    <row r="290" customFormat="false" ht="19.9" hidden="false" customHeight="true" outlineLevel="0" collapsed="false">
      <c r="A290" s="40" t="n">
        <v>3</v>
      </c>
      <c r="B290" s="41"/>
      <c r="C290" s="42" t="s">
        <v>11</v>
      </c>
      <c r="D290" s="26" t="n">
        <v>0</v>
      </c>
      <c r="E290" s="27" t="n">
        <v>0</v>
      </c>
      <c r="F290" s="27" t="n">
        <v>0</v>
      </c>
      <c r="G290" s="27" t="n">
        <v>0</v>
      </c>
      <c r="H290" s="27" t="n">
        <v>0</v>
      </c>
      <c r="I290" s="27" t="n">
        <v>0</v>
      </c>
      <c r="J290" s="43" t="n">
        <f aca="false">SUM(D290:I290)</f>
        <v>0</v>
      </c>
      <c r="K290" s="19"/>
    </row>
    <row r="291" customFormat="false" ht="21" hidden="false" customHeight="true" outlineLevel="0" collapsed="false">
      <c r="A291" s="40" t="n">
        <v>4</v>
      </c>
      <c r="B291" s="41"/>
      <c r="C291" s="42" t="s">
        <v>12</v>
      </c>
      <c r="D291" s="26" t="n">
        <v>0</v>
      </c>
      <c r="E291" s="27" t="n">
        <v>0</v>
      </c>
      <c r="F291" s="27" t="n">
        <v>0</v>
      </c>
      <c r="G291" s="27" t="n">
        <v>0</v>
      </c>
      <c r="H291" s="27" t="n">
        <v>0</v>
      </c>
      <c r="I291" s="27" t="n">
        <v>0</v>
      </c>
      <c r="J291" s="43" t="n">
        <f aca="false">SUM(D291:I291)</f>
        <v>0</v>
      </c>
      <c r="K291" s="19"/>
    </row>
    <row r="292" customFormat="false" ht="18.6" hidden="false" customHeight="true" outlineLevel="0" collapsed="false">
      <c r="A292" s="40" t="n">
        <v>5</v>
      </c>
      <c r="B292" s="41"/>
      <c r="C292" s="42" t="s">
        <v>13</v>
      </c>
      <c r="D292" s="26" t="n">
        <v>0</v>
      </c>
      <c r="E292" s="27" t="n">
        <v>0</v>
      </c>
      <c r="F292" s="27" t="n">
        <v>0</v>
      </c>
      <c r="G292" s="27" t="n">
        <v>0</v>
      </c>
      <c r="H292" s="27" t="n">
        <v>0</v>
      </c>
      <c r="I292" s="27" t="n">
        <v>0</v>
      </c>
      <c r="J292" s="43" t="n">
        <f aca="false">SUM(D292:I292)</f>
        <v>0</v>
      </c>
      <c r="K292" s="19"/>
    </row>
    <row r="293" customFormat="false" ht="31.9" hidden="false" customHeight="true" outlineLevel="0" collapsed="false">
      <c r="A293" s="40" t="n">
        <v>1</v>
      </c>
      <c r="B293" s="41" t="s">
        <v>77</v>
      </c>
      <c r="C293" s="40" t="s">
        <v>9</v>
      </c>
      <c r="D293" s="26" t="n">
        <f aca="false">SUM(D294:D297)</f>
        <v>332.9</v>
      </c>
      <c r="E293" s="27" t="n">
        <f aca="false">SUM(E294:E297)</f>
        <v>332.9</v>
      </c>
      <c r="F293" s="27" t="n">
        <f aca="false">SUM(F294:F297)</f>
        <v>332.9</v>
      </c>
      <c r="G293" s="27" t="n">
        <f aca="false">SUM(G294:G297)</f>
        <v>158.7</v>
      </c>
      <c r="H293" s="27" t="n">
        <f aca="false">SUM(H294:H297)</f>
        <v>158.7</v>
      </c>
      <c r="I293" s="27" t="n">
        <f aca="false">SUM(I294:I297)</f>
        <v>158.7</v>
      </c>
      <c r="J293" s="43" t="n">
        <f aca="false">SUM(J294:J297)</f>
        <v>1474.8</v>
      </c>
      <c r="K293" s="19"/>
    </row>
    <row r="294" customFormat="false" ht="22.9" hidden="false" customHeight="true" outlineLevel="0" collapsed="false">
      <c r="A294" s="40" t="n">
        <v>2</v>
      </c>
      <c r="B294" s="41"/>
      <c r="C294" s="42" t="s">
        <v>10</v>
      </c>
      <c r="D294" s="26" t="n">
        <v>332.9</v>
      </c>
      <c r="E294" s="27" t="n">
        <v>332.9</v>
      </c>
      <c r="F294" s="27" t="n">
        <v>332.9</v>
      </c>
      <c r="G294" s="27" t="n">
        <v>158.7</v>
      </c>
      <c r="H294" s="27" t="n">
        <v>158.7</v>
      </c>
      <c r="I294" s="27" t="n">
        <v>158.7</v>
      </c>
      <c r="J294" s="43" t="n">
        <f aca="false">SUM(D294:I294)</f>
        <v>1474.8</v>
      </c>
      <c r="K294" s="19"/>
    </row>
    <row r="295" customFormat="false" ht="16.15" hidden="false" customHeight="true" outlineLevel="0" collapsed="false">
      <c r="A295" s="40" t="n">
        <v>3</v>
      </c>
      <c r="B295" s="41"/>
      <c r="C295" s="40" t="s">
        <v>11</v>
      </c>
      <c r="D295" s="29" t="n">
        <v>0</v>
      </c>
      <c r="E295" s="30" t="n">
        <v>0</v>
      </c>
      <c r="F295" s="30" t="n">
        <v>0</v>
      </c>
      <c r="G295" s="30" t="n">
        <v>0</v>
      </c>
      <c r="H295" s="30" t="n">
        <v>0</v>
      </c>
      <c r="I295" s="30" t="n">
        <v>0</v>
      </c>
      <c r="J295" s="27" t="n">
        <f aca="false">SUM(D295:I295)</f>
        <v>0</v>
      </c>
      <c r="K295" s="19"/>
    </row>
    <row r="296" customFormat="false" ht="16.9" hidden="false" customHeight="true" outlineLevel="0" collapsed="false">
      <c r="A296" s="40" t="n">
        <v>4</v>
      </c>
      <c r="B296" s="41"/>
      <c r="C296" s="40" t="s">
        <v>12</v>
      </c>
      <c r="D296" s="26" t="n">
        <v>0</v>
      </c>
      <c r="E296" s="27" t="n">
        <v>0</v>
      </c>
      <c r="F296" s="27" t="n">
        <v>0</v>
      </c>
      <c r="G296" s="27" t="n">
        <v>0</v>
      </c>
      <c r="H296" s="27" t="n">
        <v>0</v>
      </c>
      <c r="I296" s="27" t="n">
        <v>0</v>
      </c>
      <c r="J296" s="27" t="n">
        <f aca="false">SUM(D296:I296)</f>
        <v>0</v>
      </c>
      <c r="K296" s="19"/>
    </row>
    <row r="297" customFormat="false" ht="16.9" hidden="false" customHeight="true" outlineLevel="0" collapsed="false">
      <c r="A297" s="40" t="n">
        <v>5</v>
      </c>
      <c r="B297" s="41"/>
      <c r="C297" s="40" t="s">
        <v>13</v>
      </c>
      <c r="D297" s="26" t="n">
        <v>0</v>
      </c>
      <c r="E297" s="27" t="n">
        <v>0</v>
      </c>
      <c r="F297" s="27" t="n">
        <v>0</v>
      </c>
      <c r="G297" s="27" t="n">
        <v>0</v>
      </c>
      <c r="H297" s="27" t="n">
        <v>0</v>
      </c>
      <c r="I297" s="27" t="n">
        <v>0</v>
      </c>
      <c r="J297" s="27" t="n">
        <f aca="false">SUM(D297:I297)</f>
        <v>0</v>
      </c>
      <c r="K297" s="19"/>
    </row>
    <row r="298" s="20" customFormat="true" ht="31.9" hidden="false" customHeight="true" outlineLevel="0" collapsed="false">
      <c r="A298" s="40" t="n">
        <v>1</v>
      </c>
      <c r="B298" s="41" t="s">
        <v>78</v>
      </c>
      <c r="C298" s="40" t="s">
        <v>9</v>
      </c>
      <c r="D298" s="26" t="n">
        <f aca="false">SUM(D299:D302)</f>
        <v>6.1</v>
      </c>
      <c r="E298" s="27" t="n">
        <f aca="false">SUM(E299:E302)</f>
        <v>40.2</v>
      </c>
      <c r="F298" s="27" t="n">
        <f aca="false">SUM(F299:F302)</f>
        <v>6</v>
      </c>
      <c r="G298" s="27" t="n">
        <f aca="false">SUM(G299:G302)</f>
        <v>0</v>
      </c>
      <c r="H298" s="27" t="n">
        <f aca="false">SUM(H299:H302)</f>
        <v>0</v>
      </c>
      <c r="I298" s="27" t="n">
        <f aca="false">SUM(I299:I302)</f>
        <v>0</v>
      </c>
      <c r="J298" s="27" t="n">
        <f aca="false">SUM(J299:J302)</f>
        <v>52.3</v>
      </c>
      <c r="K298" s="19"/>
    </row>
    <row r="299" customFormat="false" ht="18.6" hidden="false" customHeight="true" outlineLevel="0" collapsed="false">
      <c r="A299" s="40" t="n">
        <v>2</v>
      </c>
      <c r="B299" s="41"/>
      <c r="C299" s="40" t="s">
        <v>10</v>
      </c>
      <c r="D299" s="26" t="n">
        <f aca="false">D304</f>
        <v>0</v>
      </c>
      <c r="E299" s="27" t="n">
        <f aca="false">E304</f>
        <v>0</v>
      </c>
      <c r="F299" s="27" t="n">
        <f aca="false">F304</f>
        <v>0</v>
      </c>
      <c r="G299" s="27" t="n">
        <f aca="false">G304</f>
        <v>0</v>
      </c>
      <c r="H299" s="27" t="n">
        <f aca="false">H304</f>
        <v>0</v>
      </c>
      <c r="I299" s="27" t="n">
        <f aca="false">I304</f>
        <v>0</v>
      </c>
      <c r="J299" s="27" t="n">
        <f aca="false">SUM(D299:I299)</f>
        <v>0</v>
      </c>
      <c r="K299" s="19"/>
    </row>
    <row r="300" customFormat="false" ht="15.6" hidden="false" customHeight="true" outlineLevel="0" collapsed="false">
      <c r="A300" s="40" t="n">
        <v>3</v>
      </c>
      <c r="B300" s="41"/>
      <c r="C300" s="40" t="s">
        <v>11</v>
      </c>
      <c r="D300" s="26" t="n">
        <f aca="false">D305</f>
        <v>6.1</v>
      </c>
      <c r="E300" s="27" t="n">
        <f aca="false">E305</f>
        <v>40.2</v>
      </c>
      <c r="F300" s="27" t="n">
        <f aca="false">F305</f>
        <v>6</v>
      </c>
      <c r="G300" s="27" t="n">
        <f aca="false">G305</f>
        <v>0</v>
      </c>
      <c r="H300" s="27" t="n">
        <f aca="false">H305</f>
        <v>0</v>
      </c>
      <c r="I300" s="27" t="n">
        <f aca="false">I305</f>
        <v>0</v>
      </c>
      <c r="J300" s="27" t="n">
        <f aca="false">J305</f>
        <v>52.3</v>
      </c>
      <c r="K300" s="19"/>
    </row>
    <row r="301" customFormat="false" ht="18.6" hidden="false" customHeight="true" outlineLevel="0" collapsed="false">
      <c r="A301" s="40" t="n">
        <v>4</v>
      </c>
      <c r="B301" s="41"/>
      <c r="C301" s="40" t="s">
        <v>12</v>
      </c>
      <c r="D301" s="26" t="n">
        <f aca="false">D306</f>
        <v>0</v>
      </c>
      <c r="E301" s="27" t="n">
        <f aca="false">E306</f>
        <v>0</v>
      </c>
      <c r="F301" s="27" t="n">
        <f aca="false">F306</f>
        <v>0</v>
      </c>
      <c r="G301" s="27" t="n">
        <f aca="false">G306</f>
        <v>0</v>
      </c>
      <c r="H301" s="27" t="n">
        <f aca="false">H306</f>
        <v>0</v>
      </c>
      <c r="I301" s="27" t="n">
        <f aca="false">I306</f>
        <v>0</v>
      </c>
      <c r="J301" s="27" t="n">
        <f aca="false">SUM(D301:I301)</f>
        <v>0</v>
      </c>
      <c r="K301" s="19"/>
    </row>
    <row r="302" customFormat="false" ht="18" hidden="false" customHeight="true" outlineLevel="0" collapsed="false">
      <c r="A302" s="40" t="n">
        <v>5</v>
      </c>
      <c r="B302" s="41"/>
      <c r="C302" s="40" t="s">
        <v>13</v>
      </c>
      <c r="D302" s="26" t="n">
        <f aca="false">D307</f>
        <v>0</v>
      </c>
      <c r="E302" s="27" t="n">
        <f aca="false">E307</f>
        <v>0</v>
      </c>
      <c r="F302" s="27" t="n">
        <f aca="false">F307</f>
        <v>0</v>
      </c>
      <c r="G302" s="27" t="n">
        <f aca="false">G307</f>
        <v>0</v>
      </c>
      <c r="H302" s="27" t="n">
        <f aca="false">H307</f>
        <v>0</v>
      </c>
      <c r="I302" s="27" t="n">
        <f aca="false">I307</f>
        <v>0</v>
      </c>
      <c r="J302" s="27" t="n">
        <f aca="false">SUM(D302:I302)</f>
        <v>0</v>
      </c>
      <c r="K302" s="19"/>
    </row>
    <row r="303" customFormat="false" ht="31.9" hidden="false" customHeight="true" outlineLevel="0" collapsed="false">
      <c r="A303" s="40" t="n">
        <v>1</v>
      </c>
      <c r="B303" s="41" t="s">
        <v>79</v>
      </c>
      <c r="C303" s="40" t="s">
        <v>9</v>
      </c>
      <c r="D303" s="32" t="n">
        <f aca="false">SUM(D304:D307)</f>
        <v>6.1</v>
      </c>
      <c r="E303" s="33" t="n">
        <f aca="false">SUM(E304:E307)</f>
        <v>40.2</v>
      </c>
      <c r="F303" s="33" t="n">
        <f aca="false">SUM(F304:F307)</f>
        <v>6</v>
      </c>
      <c r="G303" s="27" t="n">
        <f aca="false">SUM(G304:G307)</f>
        <v>0</v>
      </c>
      <c r="H303" s="27" t="n">
        <f aca="false">SUM(H304:H307)</f>
        <v>0</v>
      </c>
      <c r="I303" s="27" t="n">
        <f aca="false">SUM(I304:I307)</f>
        <v>0</v>
      </c>
      <c r="J303" s="27" t="n">
        <f aca="false">SUM(J304:J307)</f>
        <v>52.3</v>
      </c>
      <c r="K303" s="19"/>
    </row>
    <row r="304" customFormat="false" ht="18.6" hidden="false" customHeight="true" outlineLevel="0" collapsed="false">
      <c r="A304" s="40" t="n">
        <v>2</v>
      </c>
      <c r="B304" s="41"/>
      <c r="C304" s="42" t="s">
        <v>10</v>
      </c>
      <c r="D304" s="26" t="n">
        <v>0</v>
      </c>
      <c r="E304" s="27" t="n">
        <v>0</v>
      </c>
      <c r="F304" s="27" t="n">
        <v>0</v>
      </c>
      <c r="G304" s="43" t="n">
        <v>0</v>
      </c>
      <c r="H304" s="27" t="n">
        <v>0</v>
      </c>
      <c r="I304" s="27" t="n">
        <v>0</v>
      </c>
      <c r="J304" s="27" t="n">
        <f aca="false">SUM(D304:I304)</f>
        <v>0</v>
      </c>
      <c r="K304" s="19"/>
    </row>
    <row r="305" customFormat="false" ht="21.6" hidden="false" customHeight="true" outlineLevel="0" collapsed="false">
      <c r="A305" s="40" t="n">
        <v>3</v>
      </c>
      <c r="B305" s="41"/>
      <c r="C305" s="42" t="s">
        <v>11</v>
      </c>
      <c r="D305" s="26" t="n">
        <v>6.1</v>
      </c>
      <c r="E305" s="27" t="n">
        <v>40.2</v>
      </c>
      <c r="F305" s="27" t="n">
        <v>6</v>
      </c>
      <c r="G305" s="43" t="n">
        <v>0</v>
      </c>
      <c r="H305" s="27" t="n">
        <v>0</v>
      </c>
      <c r="I305" s="27" t="n">
        <v>0</v>
      </c>
      <c r="J305" s="27" t="n">
        <f aca="false">SUM(D305:I305)</f>
        <v>52.3</v>
      </c>
      <c r="K305" s="19"/>
    </row>
    <row r="306" customFormat="false" ht="18" hidden="false" customHeight="true" outlineLevel="0" collapsed="false">
      <c r="A306" s="40" t="n">
        <v>4</v>
      </c>
      <c r="B306" s="41"/>
      <c r="C306" s="42" t="s">
        <v>12</v>
      </c>
      <c r="D306" s="26" t="n">
        <v>0</v>
      </c>
      <c r="E306" s="27" t="n">
        <v>0</v>
      </c>
      <c r="F306" s="27" t="n">
        <v>0</v>
      </c>
      <c r="G306" s="43" t="n">
        <v>0</v>
      </c>
      <c r="H306" s="27" t="n">
        <v>0</v>
      </c>
      <c r="I306" s="27" t="n">
        <v>0</v>
      </c>
      <c r="J306" s="27" t="n">
        <f aca="false">SUM(D306:I306)</f>
        <v>0</v>
      </c>
      <c r="K306" s="19"/>
    </row>
    <row r="307" customFormat="false" ht="18" hidden="false" customHeight="true" outlineLevel="0" collapsed="false">
      <c r="A307" s="40" t="n">
        <v>5</v>
      </c>
      <c r="B307" s="41"/>
      <c r="C307" s="42" t="s">
        <v>13</v>
      </c>
      <c r="D307" s="26" t="n">
        <v>0</v>
      </c>
      <c r="E307" s="27" t="n">
        <v>0</v>
      </c>
      <c r="F307" s="27" t="n">
        <v>0</v>
      </c>
      <c r="G307" s="43" t="n">
        <v>0</v>
      </c>
      <c r="H307" s="27" t="n">
        <v>0</v>
      </c>
      <c r="I307" s="27" t="n">
        <v>0</v>
      </c>
      <c r="J307" s="27" t="n">
        <f aca="false">SUM(D307:I307)</f>
        <v>0</v>
      </c>
      <c r="K307" s="19"/>
    </row>
    <row r="308" s="20" customFormat="true" ht="26.45" hidden="false" customHeight="true" outlineLevel="0" collapsed="false">
      <c r="A308" s="40" t="n">
        <v>1</v>
      </c>
      <c r="B308" s="41" t="s">
        <v>80</v>
      </c>
      <c r="C308" s="42" t="s">
        <v>9</v>
      </c>
      <c r="D308" s="32" t="n">
        <f aca="false">SUM(D309:D312)</f>
        <v>426</v>
      </c>
      <c r="E308" s="33" t="n">
        <f aca="false">SUM(E309:E312)</f>
        <v>375</v>
      </c>
      <c r="F308" s="33" t="n">
        <f aca="false">SUM(F309:F312)</f>
        <v>0</v>
      </c>
      <c r="G308" s="44" t="n">
        <f aca="false">SUM(G309:G312)</f>
        <v>0</v>
      </c>
      <c r="H308" s="33" t="n">
        <f aca="false">SUM(H309:H312)</f>
        <v>0</v>
      </c>
      <c r="I308" s="33" t="n">
        <f aca="false">SUM(I309:I312)</f>
        <v>0</v>
      </c>
      <c r="J308" s="33" t="n">
        <f aca="false">D308+E308</f>
        <v>801</v>
      </c>
      <c r="K308" s="19"/>
    </row>
    <row r="309" customFormat="false" ht="18" hidden="false" customHeight="true" outlineLevel="0" collapsed="false">
      <c r="A309" s="40" t="n">
        <v>2</v>
      </c>
      <c r="B309" s="41"/>
      <c r="C309" s="42" t="s">
        <v>10</v>
      </c>
      <c r="D309" s="32" t="n">
        <v>426</v>
      </c>
      <c r="E309" s="33" t="n">
        <v>375</v>
      </c>
      <c r="F309" s="33" t="n">
        <f aca="false">F314</f>
        <v>0</v>
      </c>
      <c r="G309" s="44" t="n">
        <f aca="false">G314</f>
        <v>0</v>
      </c>
      <c r="H309" s="33" t="n">
        <f aca="false">H314</f>
        <v>0</v>
      </c>
      <c r="I309" s="33" t="n">
        <f aca="false">I314</f>
        <v>0</v>
      </c>
      <c r="J309" s="33" t="n">
        <f aca="false">D309+E309</f>
        <v>801</v>
      </c>
      <c r="K309" s="19"/>
    </row>
    <row r="310" customFormat="false" ht="18" hidden="false" customHeight="true" outlineLevel="0" collapsed="false">
      <c r="A310" s="40" t="n">
        <v>3</v>
      </c>
      <c r="B310" s="41"/>
      <c r="C310" s="42" t="s">
        <v>11</v>
      </c>
      <c r="D310" s="32" t="n">
        <f aca="false">D315</f>
        <v>0</v>
      </c>
      <c r="E310" s="33" t="n">
        <f aca="false">E315</f>
        <v>0</v>
      </c>
      <c r="F310" s="33" t="n">
        <f aca="false">F315</f>
        <v>0</v>
      </c>
      <c r="G310" s="44" t="n">
        <f aca="false">G315</f>
        <v>0</v>
      </c>
      <c r="H310" s="33" t="n">
        <f aca="false">H315</f>
        <v>0</v>
      </c>
      <c r="I310" s="33" t="n">
        <f aca="false">I315</f>
        <v>0</v>
      </c>
      <c r="J310" s="33" t="n">
        <f aca="false">SUM(D310:I310)</f>
        <v>0</v>
      </c>
      <c r="K310" s="19"/>
    </row>
    <row r="311" customFormat="false" ht="18" hidden="false" customHeight="true" outlineLevel="0" collapsed="false">
      <c r="A311" s="40" t="n">
        <v>4</v>
      </c>
      <c r="B311" s="41"/>
      <c r="C311" s="42" t="s">
        <v>12</v>
      </c>
      <c r="D311" s="32" t="n">
        <f aca="false">D316</f>
        <v>0</v>
      </c>
      <c r="E311" s="33" t="n">
        <f aca="false">E316</f>
        <v>0</v>
      </c>
      <c r="F311" s="33" t="n">
        <f aca="false">F316</f>
        <v>0</v>
      </c>
      <c r="G311" s="44" t="n">
        <f aca="false">G316</f>
        <v>0</v>
      </c>
      <c r="H311" s="33" t="n">
        <f aca="false">H316</f>
        <v>0</v>
      </c>
      <c r="I311" s="33" t="n">
        <f aca="false">I316</f>
        <v>0</v>
      </c>
      <c r="J311" s="33" t="n">
        <f aca="false">SUM(D311:I311)</f>
        <v>0</v>
      </c>
      <c r="K311" s="19"/>
    </row>
    <row r="312" customFormat="false" ht="18" hidden="false" customHeight="true" outlineLevel="0" collapsed="false">
      <c r="A312" s="40" t="n">
        <v>5</v>
      </c>
      <c r="B312" s="41"/>
      <c r="C312" s="42" t="s">
        <v>13</v>
      </c>
      <c r="D312" s="32" t="n">
        <f aca="false">D317</f>
        <v>0</v>
      </c>
      <c r="E312" s="33" t="n">
        <f aca="false">E317</f>
        <v>0</v>
      </c>
      <c r="F312" s="33" t="n">
        <f aca="false">F317</f>
        <v>0</v>
      </c>
      <c r="G312" s="44" t="n">
        <f aca="false">G317</f>
        <v>0</v>
      </c>
      <c r="H312" s="33" t="n">
        <f aca="false">H317</f>
        <v>0</v>
      </c>
      <c r="I312" s="33" t="n">
        <f aca="false">I317</f>
        <v>0</v>
      </c>
      <c r="J312" s="33" t="n">
        <f aca="false">SUM(D312:I312)</f>
        <v>0</v>
      </c>
      <c r="K312" s="19"/>
    </row>
    <row r="313" customFormat="false" ht="28.9" hidden="false" customHeight="true" outlineLevel="0" collapsed="false">
      <c r="A313" s="40" t="n">
        <v>1</v>
      </c>
      <c r="B313" s="41" t="s">
        <v>81</v>
      </c>
      <c r="C313" s="42" t="s">
        <v>9</v>
      </c>
      <c r="D313" s="32" t="n">
        <v>426</v>
      </c>
      <c r="E313" s="33" t="n">
        <v>375</v>
      </c>
      <c r="F313" s="33" t="n">
        <v>0</v>
      </c>
      <c r="G313" s="44" t="n">
        <v>0</v>
      </c>
      <c r="H313" s="33" t="n">
        <v>0</v>
      </c>
      <c r="I313" s="33" t="n">
        <v>0</v>
      </c>
      <c r="J313" s="33" t="n">
        <f aca="false">D313+E313</f>
        <v>801</v>
      </c>
      <c r="K313" s="19"/>
    </row>
    <row r="314" customFormat="false" ht="18" hidden="false" customHeight="true" outlineLevel="0" collapsed="false">
      <c r="A314" s="40" t="n">
        <v>2</v>
      </c>
      <c r="B314" s="41"/>
      <c r="C314" s="42" t="s">
        <v>10</v>
      </c>
      <c r="D314" s="32" t="n">
        <v>426</v>
      </c>
      <c r="E314" s="33" t="n">
        <v>375</v>
      </c>
      <c r="F314" s="33" t="n">
        <v>0</v>
      </c>
      <c r="G314" s="44" t="n">
        <v>0</v>
      </c>
      <c r="H314" s="33" t="n">
        <v>0</v>
      </c>
      <c r="I314" s="33" t="n">
        <v>0</v>
      </c>
      <c r="J314" s="33" t="n">
        <f aca="false">D314+E314</f>
        <v>801</v>
      </c>
      <c r="K314" s="19"/>
    </row>
    <row r="315" customFormat="false" ht="18" hidden="false" customHeight="true" outlineLevel="0" collapsed="false">
      <c r="A315" s="40" t="n">
        <v>3</v>
      </c>
      <c r="B315" s="41"/>
      <c r="C315" s="42" t="s">
        <v>11</v>
      </c>
      <c r="D315" s="32" t="n">
        <v>0</v>
      </c>
      <c r="E315" s="33" t="n">
        <v>0</v>
      </c>
      <c r="F315" s="33" t="n">
        <v>0</v>
      </c>
      <c r="G315" s="44" t="n">
        <v>0</v>
      </c>
      <c r="H315" s="33" t="n">
        <v>0</v>
      </c>
      <c r="I315" s="33" t="n">
        <v>0</v>
      </c>
      <c r="J315" s="33" t="n">
        <v>0</v>
      </c>
      <c r="K315" s="19"/>
    </row>
    <row r="316" customFormat="false" ht="18" hidden="false" customHeight="true" outlineLevel="0" collapsed="false">
      <c r="A316" s="40" t="n">
        <v>4</v>
      </c>
      <c r="B316" s="41"/>
      <c r="C316" s="42" t="s">
        <v>12</v>
      </c>
      <c r="D316" s="32" t="n">
        <v>0</v>
      </c>
      <c r="E316" s="33" t="n">
        <v>0</v>
      </c>
      <c r="F316" s="33" t="n">
        <v>0</v>
      </c>
      <c r="G316" s="44" t="n">
        <v>0</v>
      </c>
      <c r="H316" s="33" t="n">
        <v>0</v>
      </c>
      <c r="I316" s="33" t="n">
        <v>0</v>
      </c>
      <c r="J316" s="33" t="n">
        <v>0</v>
      </c>
      <c r="K316" s="19"/>
    </row>
    <row r="317" customFormat="false" ht="18" hidden="false" customHeight="true" outlineLevel="0" collapsed="false">
      <c r="A317" s="40" t="n">
        <v>5</v>
      </c>
      <c r="B317" s="41"/>
      <c r="C317" s="42" t="s">
        <v>13</v>
      </c>
      <c r="D317" s="32" t="n">
        <v>0</v>
      </c>
      <c r="E317" s="33" t="n">
        <v>0</v>
      </c>
      <c r="F317" s="33" t="n">
        <v>0</v>
      </c>
      <c r="G317" s="44" t="n">
        <v>0</v>
      </c>
      <c r="H317" s="33" t="n">
        <v>0</v>
      </c>
      <c r="I317" s="33" t="n">
        <v>0</v>
      </c>
      <c r="J317" s="33" t="n">
        <v>0</v>
      </c>
      <c r="K317" s="19"/>
    </row>
    <row r="318" s="46" customFormat="true" ht="31.9" hidden="false" customHeight="true" outlineLevel="0" collapsed="false">
      <c r="A318" s="40" t="n">
        <v>1</v>
      </c>
      <c r="B318" s="41" t="s">
        <v>82</v>
      </c>
      <c r="C318" s="40" t="s">
        <v>9</v>
      </c>
      <c r="D318" s="32" t="n">
        <f aca="false">SUM(D319:D322)</f>
        <v>6290.8</v>
      </c>
      <c r="E318" s="33" t="n">
        <f aca="false">SUM(E319:E322)</f>
        <v>0</v>
      </c>
      <c r="F318" s="33" t="n">
        <f aca="false">SUM(F319:F322)</f>
        <v>0</v>
      </c>
      <c r="G318" s="33" t="n">
        <f aca="false">SUM(G319:G322)</f>
        <v>0</v>
      </c>
      <c r="H318" s="33" t="n">
        <f aca="false">SUM(H319:H322)</f>
        <v>0</v>
      </c>
      <c r="I318" s="33" t="n">
        <f aca="false">SUM(I319:I322)</f>
        <v>0</v>
      </c>
      <c r="J318" s="45" t="n">
        <f aca="false">SUM(J319:J322)</f>
        <v>6290.8</v>
      </c>
      <c r="K318" s="19"/>
    </row>
    <row r="319" s="46" customFormat="true" ht="18" hidden="false" customHeight="true" outlineLevel="0" collapsed="false">
      <c r="A319" s="40" t="n">
        <v>2</v>
      </c>
      <c r="B319" s="41"/>
      <c r="C319" s="40" t="s">
        <v>10</v>
      </c>
      <c r="D319" s="26" t="n">
        <f aca="false">D324+D329+D334</f>
        <v>6290.8</v>
      </c>
      <c r="E319" s="27" t="n">
        <v>0</v>
      </c>
      <c r="F319" s="27" t="n">
        <f aca="false">F334</f>
        <v>0</v>
      </c>
      <c r="G319" s="27" t="n">
        <f aca="false">G334</f>
        <v>0</v>
      </c>
      <c r="H319" s="27" t="n">
        <f aca="false">H334</f>
        <v>0</v>
      </c>
      <c r="I319" s="27" t="n">
        <f aca="false">I334</f>
        <v>0</v>
      </c>
      <c r="J319" s="47" t="n">
        <f aca="false">J324+J329+J334</f>
        <v>6290.8</v>
      </c>
      <c r="K319" s="19"/>
    </row>
    <row r="320" s="46" customFormat="true" ht="15.6" hidden="false" customHeight="true" outlineLevel="0" collapsed="false">
      <c r="A320" s="40" t="n">
        <v>3</v>
      </c>
      <c r="B320" s="41"/>
      <c r="C320" s="40" t="s">
        <v>11</v>
      </c>
      <c r="D320" s="26" t="n">
        <f aca="false">D335</f>
        <v>0</v>
      </c>
      <c r="E320" s="27" t="n">
        <f aca="false">E335</f>
        <v>0</v>
      </c>
      <c r="F320" s="27" t="n">
        <f aca="false">F335</f>
        <v>0</v>
      </c>
      <c r="G320" s="27" t="n">
        <f aca="false">G335</f>
        <v>0</v>
      </c>
      <c r="H320" s="27" t="n">
        <f aca="false">H335</f>
        <v>0</v>
      </c>
      <c r="I320" s="27" t="n">
        <f aca="false">I335</f>
        <v>0</v>
      </c>
      <c r="J320" s="27" t="n">
        <f aca="false">SUM(D320:I320)</f>
        <v>0</v>
      </c>
      <c r="K320" s="19"/>
    </row>
    <row r="321" s="46" customFormat="true" ht="18" hidden="false" customHeight="true" outlineLevel="0" collapsed="false">
      <c r="A321" s="40" t="n">
        <v>4</v>
      </c>
      <c r="B321" s="41"/>
      <c r="C321" s="40" t="s">
        <v>12</v>
      </c>
      <c r="D321" s="26" t="n">
        <f aca="false">D336</f>
        <v>0</v>
      </c>
      <c r="E321" s="27" t="n">
        <f aca="false">E336</f>
        <v>0</v>
      </c>
      <c r="F321" s="27" t="n">
        <f aca="false">F336</f>
        <v>0</v>
      </c>
      <c r="G321" s="27" t="n">
        <f aca="false">G336</f>
        <v>0</v>
      </c>
      <c r="H321" s="27" t="n">
        <f aca="false">H336</f>
        <v>0</v>
      </c>
      <c r="I321" s="27" t="n">
        <f aca="false">I336</f>
        <v>0</v>
      </c>
      <c r="J321" s="27" t="n">
        <f aca="false">SUM(D321:I321)</f>
        <v>0</v>
      </c>
      <c r="K321" s="19"/>
    </row>
    <row r="322" s="46" customFormat="true" ht="18" hidden="false" customHeight="true" outlineLevel="0" collapsed="false">
      <c r="A322" s="40" t="n">
        <v>5</v>
      </c>
      <c r="B322" s="41"/>
      <c r="C322" s="40" t="s">
        <v>13</v>
      </c>
      <c r="D322" s="26" t="n">
        <f aca="false">D337</f>
        <v>0</v>
      </c>
      <c r="E322" s="27" t="n">
        <f aca="false">E337</f>
        <v>0</v>
      </c>
      <c r="F322" s="27" t="n">
        <f aca="false">F337</f>
        <v>0</v>
      </c>
      <c r="G322" s="27" t="n">
        <f aca="false">G337</f>
        <v>0</v>
      </c>
      <c r="H322" s="27" t="n">
        <f aca="false">H337</f>
        <v>0</v>
      </c>
      <c r="I322" s="27" t="n">
        <f aca="false">I337</f>
        <v>0</v>
      </c>
      <c r="J322" s="27" t="n">
        <f aca="false">SUM(D322:I322)</f>
        <v>0</v>
      </c>
      <c r="K322" s="19"/>
    </row>
    <row r="323" s="46" customFormat="true" ht="26.45" hidden="false" customHeight="true" outlineLevel="0" collapsed="false">
      <c r="A323" s="40" t="n">
        <v>1</v>
      </c>
      <c r="B323" s="41" t="s">
        <v>83</v>
      </c>
      <c r="C323" s="40" t="s">
        <v>9</v>
      </c>
      <c r="D323" s="32" t="n">
        <f aca="false">SUM(D324:D327)</f>
        <v>6230.1</v>
      </c>
      <c r="E323" s="33" t="n">
        <f aca="false">SUM(E324:E327)</f>
        <v>0</v>
      </c>
      <c r="F323" s="33" t="n">
        <f aca="false">SUM(F324:F327)</f>
        <v>0</v>
      </c>
      <c r="G323" s="33" t="n">
        <f aca="false">SUM(G324:G327)</f>
        <v>0</v>
      </c>
      <c r="H323" s="33" t="n">
        <f aca="false">SUM(H324:H327)</f>
        <v>0</v>
      </c>
      <c r="I323" s="33" t="n">
        <f aca="false">SUM(I324:I327)</f>
        <v>0</v>
      </c>
      <c r="J323" s="33" t="n">
        <f aca="false">SUM(J324:J327)</f>
        <v>6230.1</v>
      </c>
      <c r="K323" s="19"/>
    </row>
    <row r="324" s="46" customFormat="true" ht="18" hidden="false" customHeight="true" outlineLevel="0" collapsed="false">
      <c r="A324" s="40" t="n">
        <v>2</v>
      </c>
      <c r="B324" s="41"/>
      <c r="C324" s="42" t="s">
        <v>10</v>
      </c>
      <c r="D324" s="32" t="n">
        <v>6230.1</v>
      </c>
      <c r="E324" s="33" t="n">
        <v>0</v>
      </c>
      <c r="F324" s="33" t="n">
        <v>0</v>
      </c>
      <c r="G324" s="33" t="n">
        <v>0</v>
      </c>
      <c r="H324" s="33" t="n">
        <v>0</v>
      </c>
      <c r="I324" s="33" t="n">
        <v>0</v>
      </c>
      <c r="J324" s="33" t="n">
        <f aca="false">SUM(D324:I324)</f>
        <v>6230.1</v>
      </c>
      <c r="K324" s="19"/>
    </row>
    <row r="325" s="46" customFormat="true" ht="18" hidden="false" customHeight="true" outlineLevel="0" collapsed="false">
      <c r="A325" s="40" t="n">
        <v>3</v>
      </c>
      <c r="B325" s="41"/>
      <c r="C325" s="42" t="s">
        <v>11</v>
      </c>
      <c r="D325" s="32" t="n">
        <v>0</v>
      </c>
      <c r="E325" s="33" t="n">
        <v>0</v>
      </c>
      <c r="F325" s="33" t="n">
        <v>0</v>
      </c>
      <c r="G325" s="33" t="n">
        <v>0</v>
      </c>
      <c r="H325" s="33" t="n">
        <v>0</v>
      </c>
      <c r="I325" s="33" t="n">
        <v>0</v>
      </c>
      <c r="J325" s="33" t="n">
        <f aca="false">SUM(D325:I325)</f>
        <v>0</v>
      </c>
      <c r="K325" s="19"/>
    </row>
    <row r="326" s="46" customFormat="true" ht="18" hidden="false" customHeight="true" outlineLevel="0" collapsed="false">
      <c r="A326" s="40" t="n">
        <v>4</v>
      </c>
      <c r="B326" s="41"/>
      <c r="C326" s="42" t="s">
        <v>12</v>
      </c>
      <c r="D326" s="32" t="n">
        <v>0</v>
      </c>
      <c r="E326" s="33" t="n">
        <v>0</v>
      </c>
      <c r="F326" s="33" t="n">
        <v>0</v>
      </c>
      <c r="G326" s="33" t="n">
        <v>0</v>
      </c>
      <c r="H326" s="33" t="n">
        <v>0</v>
      </c>
      <c r="I326" s="33" t="n">
        <v>0</v>
      </c>
      <c r="J326" s="33" t="n">
        <f aca="false">SUM(D326:I326)</f>
        <v>0</v>
      </c>
      <c r="K326" s="19"/>
    </row>
    <row r="327" s="46" customFormat="true" ht="18" hidden="false" customHeight="true" outlineLevel="0" collapsed="false">
      <c r="A327" s="40" t="n">
        <v>5</v>
      </c>
      <c r="B327" s="41"/>
      <c r="C327" s="42" t="s">
        <v>13</v>
      </c>
      <c r="D327" s="32" t="n">
        <v>0</v>
      </c>
      <c r="E327" s="33" t="n">
        <v>0</v>
      </c>
      <c r="F327" s="33" t="n">
        <v>0</v>
      </c>
      <c r="G327" s="33" t="n">
        <v>0</v>
      </c>
      <c r="H327" s="33" t="n">
        <v>0</v>
      </c>
      <c r="I327" s="33" t="n">
        <v>0</v>
      </c>
      <c r="J327" s="33" t="n">
        <f aca="false">SUM(D327:I327)</f>
        <v>0</v>
      </c>
      <c r="K327" s="19"/>
    </row>
    <row r="328" s="46" customFormat="true" ht="27.6" hidden="false" customHeight="true" outlineLevel="0" collapsed="false">
      <c r="A328" s="40" t="n">
        <v>1</v>
      </c>
      <c r="B328" s="41" t="s">
        <v>84</v>
      </c>
      <c r="C328" s="40" t="s">
        <v>9</v>
      </c>
      <c r="D328" s="32" t="n">
        <f aca="false">SUM(D329:D332)</f>
        <v>45.5</v>
      </c>
      <c r="E328" s="33" t="n">
        <f aca="false">SUM(E329:E332)</f>
        <v>0</v>
      </c>
      <c r="F328" s="33" t="n">
        <f aca="false">SUM(F329:F332)</f>
        <v>0</v>
      </c>
      <c r="G328" s="33" t="n">
        <f aca="false">SUM(G329:G332)</f>
        <v>0</v>
      </c>
      <c r="H328" s="33" t="n">
        <f aca="false">SUM(H329:H332)</f>
        <v>0</v>
      </c>
      <c r="I328" s="33" t="n">
        <f aca="false">SUM(I329:I332)</f>
        <v>0</v>
      </c>
      <c r="J328" s="33" t="n">
        <f aca="false">SUM(J329:J332)</f>
        <v>45.5</v>
      </c>
      <c r="K328" s="19"/>
    </row>
    <row r="329" s="46" customFormat="true" ht="18" hidden="false" customHeight="true" outlineLevel="0" collapsed="false">
      <c r="A329" s="40" t="n">
        <v>2</v>
      </c>
      <c r="B329" s="41"/>
      <c r="C329" s="42" t="s">
        <v>10</v>
      </c>
      <c r="D329" s="32" t="n">
        <v>45.5</v>
      </c>
      <c r="E329" s="33" t="n">
        <v>0</v>
      </c>
      <c r="F329" s="33" t="n">
        <v>0</v>
      </c>
      <c r="G329" s="33" t="n">
        <v>0</v>
      </c>
      <c r="H329" s="33" t="n">
        <v>0</v>
      </c>
      <c r="I329" s="33" t="n">
        <v>0</v>
      </c>
      <c r="J329" s="33" t="n">
        <f aca="false">SUM(D329:I329)</f>
        <v>45.5</v>
      </c>
      <c r="K329" s="19"/>
    </row>
    <row r="330" s="46" customFormat="true" ht="18" hidden="false" customHeight="true" outlineLevel="0" collapsed="false">
      <c r="A330" s="40" t="n">
        <v>3</v>
      </c>
      <c r="B330" s="41"/>
      <c r="C330" s="42" t="s">
        <v>11</v>
      </c>
      <c r="D330" s="32" t="n">
        <v>0</v>
      </c>
      <c r="E330" s="33" t="n">
        <v>0</v>
      </c>
      <c r="F330" s="33" t="n">
        <v>0</v>
      </c>
      <c r="G330" s="33" t="n">
        <v>0</v>
      </c>
      <c r="H330" s="33" t="n">
        <v>0</v>
      </c>
      <c r="I330" s="33" t="n">
        <v>0</v>
      </c>
      <c r="J330" s="33" t="n">
        <f aca="false">SUM(D330:I330)</f>
        <v>0</v>
      </c>
      <c r="K330" s="19"/>
    </row>
    <row r="331" s="46" customFormat="true" ht="18" hidden="false" customHeight="true" outlineLevel="0" collapsed="false">
      <c r="A331" s="40" t="n">
        <v>4</v>
      </c>
      <c r="B331" s="41"/>
      <c r="C331" s="42" t="s">
        <v>12</v>
      </c>
      <c r="D331" s="32" t="n">
        <v>0</v>
      </c>
      <c r="E331" s="33" t="n">
        <v>0</v>
      </c>
      <c r="F331" s="33" t="n">
        <v>0</v>
      </c>
      <c r="G331" s="33" t="n">
        <v>0</v>
      </c>
      <c r="H331" s="33" t="n">
        <v>0</v>
      </c>
      <c r="I331" s="33" t="n">
        <v>0</v>
      </c>
      <c r="J331" s="33" t="n">
        <f aca="false">SUM(D331:I331)</f>
        <v>0</v>
      </c>
      <c r="K331" s="19"/>
    </row>
    <row r="332" s="46" customFormat="true" ht="18" hidden="false" customHeight="true" outlineLevel="0" collapsed="false">
      <c r="A332" s="40" t="n">
        <v>5</v>
      </c>
      <c r="B332" s="41"/>
      <c r="C332" s="42" t="s">
        <v>13</v>
      </c>
      <c r="D332" s="32" t="n">
        <v>0</v>
      </c>
      <c r="E332" s="33" t="n">
        <v>0</v>
      </c>
      <c r="F332" s="33" t="n">
        <v>0</v>
      </c>
      <c r="G332" s="33" t="n">
        <v>0</v>
      </c>
      <c r="H332" s="33" t="n">
        <v>0</v>
      </c>
      <c r="I332" s="33" t="n">
        <v>0</v>
      </c>
      <c r="J332" s="33" t="n">
        <f aca="false">SUM(D332:I332)</f>
        <v>0</v>
      </c>
      <c r="K332" s="19"/>
    </row>
    <row r="333" s="46" customFormat="true" ht="31.9" hidden="false" customHeight="true" outlineLevel="0" collapsed="false">
      <c r="A333" s="40" t="n">
        <v>1</v>
      </c>
      <c r="B333" s="41" t="s">
        <v>85</v>
      </c>
      <c r="C333" s="40" t="s">
        <v>9</v>
      </c>
      <c r="D333" s="32" t="n">
        <f aca="false">SUM(D334:D337)</f>
        <v>15.2</v>
      </c>
      <c r="E333" s="33" t="n">
        <f aca="false">SUM(E334:E337)</f>
        <v>0</v>
      </c>
      <c r="F333" s="33" t="n">
        <f aca="false">SUM(F334:F337)</f>
        <v>0</v>
      </c>
      <c r="G333" s="33" t="n">
        <f aca="false">SUM(G334:G337)</f>
        <v>0</v>
      </c>
      <c r="H333" s="33" t="n">
        <f aca="false">SUM(H334:H337)</f>
        <v>0</v>
      </c>
      <c r="I333" s="33" t="n">
        <f aca="false">SUM(I334:I337)</f>
        <v>0</v>
      </c>
      <c r="J333" s="33" t="n">
        <f aca="false">SUM(J334:J337)</f>
        <v>15.2</v>
      </c>
      <c r="K333" s="19"/>
    </row>
    <row r="334" s="46" customFormat="true" ht="16.9" hidden="false" customHeight="true" outlineLevel="0" collapsed="false">
      <c r="A334" s="40" t="n">
        <v>2</v>
      </c>
      <c r="B334" s="41"/>
      <c r="C334" s="42" t="s">
        <v>10</v>
      </c>
      <c r="D334" s="26" t="n">
        <v>15.2</v>
      </c>
      <c r="E334" s="27" t="n">
        <v>0</v>
      </c>
      <c r="F334" s="27" t="n">
        <v>0</v>
      </c>
      <c r="G334" s="27" t="n">
        <v>0</v>
      </c>
      <c r="H334" s="27" t="n">
        <v>0</v>
      </c>
      <c r="I334" s="27" t="n">
        <v>0</v>
      </c>
      <c r="J334" s="27" t="n">
        <f aca="false">SUM(D334:I334)</f>
        <v>15.2</v>
      </c>
      <c r="K334" s="19"/>
    </row>
    <row r="335" s="46" customFormat="true" ht="19.9" hidden="false" customHeight="true" outlineLevel="0" collapsed="false">
      <c r="A335" s="40" t="n">
        <v>3</v>
      </c>
      <c r="B335" s="41"/>
      <c r="C335" s="42" t="s">
        <v>11</v>
      </c>
      <c r="D335" s="26" t="n">
        <v>0</v>
      </c>
      <c r="E335" s="27" t="n">
        <v>0</v>
      </c>
      <c r="F335" s="27" t="n">
        <v>0</v>
      </c>
      <c r="G335" s="43" t="n">
        <v>0</v>
      </c>
      <c r="H335" s="27" t="n">
        <v>0</v>
      </c>
      <c r="I335" s="27" t="n">
        <v>0</v>
      </c>
      <c r="J335" s="27" t="n">
        <f aca="false">SUM(D335:I335)</f>
        <v>0</v>
      </c>
      <c r="K335" s="19"/>
    </row>
    <row r="336" s="46" customFormat="true" ht="16.9" hidden="false" customHeight="true" outlineLevel="0" collapsed="false">
      <c r="A336" s="40" t="n">
        <v>4</v>
      </c>
      <c r="B336" s="41"/>
      <c r="C336" s="42" t="s">
        <v>12</v>
      </c>
      <c r="D336" s="26" t="n">
        <v>0</v>
      </c>
      <c r="E336" s="27" t="n">
        <v>0</v>
      </c>
      <c r="F336" s="27" t="n">
        <v>0</v>
      </c>
      <c r="G336" s="43" t="n">
        <v>0</v>
      </c>
      <c r="H336" s="27" t="n">
        <v>0</v>
      </c>
      <c r="I336" s="27" t="n">
        <v>0</v>
      </c>
      <c r="J336" s="27" t="n">
        <f aca="false">SUM(D336:I336)</f>
        <v>0</v>
      </c>
      <c r="K336" s="19"/>
    </row>
    <row r="337" s="46" customFormat="true" ht="15" hidden="false" customHeight="true" outlineLevel="0" collapsed="false">
      <c r="A337" s="40" t="n">
        <v>5</v>
      </c>
      <c r="B337" s="41"/>
      <c r="C337" s="42" t="s">
        <v>13</v>
      </c>
      <c r="D337" s="26" t="n">
        <v>0</v>
      </c>
      <c r="E337" s="27" t="n">
        <v>0</v>
      </c>
      <c r="F337" s="27" t="n">
        <v>0</v>
      </c>
      <c r="G337" s="43" t="n">
        <v>0</v>
      </c>
      <c r="H337" s="27" t="n">
        <v>0</v>
      </c>
      <c r="I337" s="27" t="n">
        <v>0</v>
      </c>
      <c r="J337" s="27" t="n">
        <f aca="false">SUM(D337:I337)</f>
        <v>0</v>
      </c>
      <c r="K337" s="19"/>
    </row>
    <row r="338" customFormat="false" ht="31.9" hidden="false" customHeight="true" outlineLevel="0" collapsed="false">
      <c r="A338" s="41" t="s">
        <v>86</v>
      </c>
      <c r="B338" s="41"/>
      <c r="C338" s="41"/>
      <c r="D338" s="41"/>
      <c r="E338" s="41"/>
      <c r="F338" s="41"/>
      <c r="G338" s="41"/>
      <c r="H338" s="41"/>
      <c r="I338" s="41"/>
      <c r="J338" s="41"/>
      <c r="K338" s="19"/>
    </row>
    <row r="339" s="20" customFormat="true" ht="31.9" hidden="false" customHeight="true" outlineLevel="0" collapsed="false">
      <c r="A339" s="40" t="n">
        <v>1</v>
      </c>
      <c r="B339" s="41" t="s">
        <v>87</v>
      </c>
      <c r="C339" s="40" t="s">
        <v>9</v>
      </c>
      <c r="D339" s="26" t="n">
        <f aca="false">SUM(D340:D343)</f>
        <v>1612</v>
      </c>
      <c r="E339" s="27" t="n">
        <f aca="false">SUM(E340:E343)</f>
        <v>10720</v>
      </c>
      <c r="F339" s="27" t="n">
        <f aca="false">SUM(F340:F343)</f>
        <v>10720</v>
      </c>
      <c r="G339" s="27" t="n">
        <f aca="false">SUM(G340:G343)</f>
        <v>10133</v>
      </c>
      <c r="H339" s="27" t="n">
        <f aca="false">SUM(H340:H343)</f>
        <v>10133</v>
      </c>
      <c r="I339" s="27" t="n">
        <f aca="false">SUM(I340:I343)</f>
        <v>10133</v>
      </c>
      <c r="J339" s="27" t="n">
        <f aca="false">SUM(J340:J343)</f>
        <v>53451</v>
      </c>
      <c r="K339" s="19"/>
    </row>
    <row r="340" customFormat="false" ht="15.6" hidden="false" customHeight="true" outlineLevel="0" collapsed="false">
      <c r="A340" s="40" t="n">
        <v>2</v>
      </c>
      <c r="B340" s="41"/>
      <c r="C340" s="40" t="s">
        <v>10</v>
      </c>
      <c r="D340" s="26" t="n">
        <f aca="false">D345+D350+D355+D360+D365+D370</f>
        <v>1612</v>
      </c>
      <c r="E340" s="27" t="n">
        <f aca="false">E345+E350+E355+E360+E365+E370</f>
        <v>10720</v>
      </c>
      <c r="F340" s="27" t="n">
        <f aca="false">F345+F350+F355+F360+F365+F370</f>
        <v>10720</v>
      </c>
      <c r="G340" s="27" t="n">
        <f aca="false">G345+G350+G355+G360+G365+G370</f>
        <v>10133</v>
      </c>
      <c r="H340" s="27" t="n">
        <f aca="false">H345+H350+H355+H360+H365+H370</f>
        <v>10133</v>
      </c>
      <c r="I340" s="27" t="n">
        <f aca="false">I345+I350+I355+I360+I365+I370</f>
        <v>10133</v>
      </c>
      <c r="J340" s="27" t="n">
        <f aca="false">SUM(D340:I340)</f>
        <v>53451</v>
      </c>
      <c r="K340" s="19"/>
    </row>
    <row r="341" customFormat="false" ht="13.9" hidden="false" customHeight="true" outlineLevel="0" collapsed="false">
      <c r="A341" s="40" t="n">
        <v>3</v>
      </c>
      <c r="B341" s="41"/>
      <c r="C341" s="40" t="s">
        <v>11</v>
      </c>
      <c r="D341" s="26" t="n">
        <f aca="false">D346+D351+D356+D361+D366+D371</f>
        <v>0</v>
      </c>
      <c r="E341" s="27" t="n">
        <f aca="false">E346+E351+E356+E361+E366+E371</f>
        <v>0</v>
      </c>
      <c r="F341" s="27" t="n">
        <f aca="false">F346+F351+F356+F361+F366+F371</f>
        <v>0</v>
      </c>
      <c r="G341" s="27" t="n">
        <f aca="false">G346+G351+G356+G361+G366+G371</f>
        <v>0</v>
      </c>
      <c r="H341" s="27" t="n">
        <f aca="false">H346+H351+H356+H361+H366+H371</f>
        <v>0</v>
      </c>
      <c r="I341" s="27" t="n">
        <f aca="false">I346+I351+I356+I361+I366+I371</f>
        <v>0</v>
      </c>
      <c r="J341" s="27" t="n">
        <f aca="false">SUM(D341:I341)</f>
        <v>0</v>
      </c>
      <c r="K341" s="19"/>
    </row>
    <row r="342" customFormat="false" ht="15" hidden="false" customHeight="true" outlineLevel="0" collapsed="false">
      <c r="A342" s="40" t="n">
        <v>4</v>
      </c>
      <c r="B342" s="41"/>
      <c r="C342" s="40" t="s">
        <v>12</v>
      </c>
      <c r="D342" s="26" t="n">
        <f aca="false">D347+D352+D357+D362+D367+D372</f>
        <v>0</v>
      </c>
      <c r="E342" s="27" t="n">
        <f aca="false">E347+E352+E357+E362+E367+E372</f>
        <v>0</v>
      </c>
      <c r="F342" s="27" t="n">
        <f aca="false">F347+F352+F357+F362+F367+F372</f>
        <v>0</v>
      </c>
      <c r="G342" s="27" t="n">
        <f aca="false">G347+G352+G357+G362+G367+G372</f>
        <v>0</v>
      </c>
      <c r="H342" s="27" t="n">
        <f aca="false">H347+H352+H357+H362+H367+H372</f>
        <v>0</v>
      </c>
      <c r="I342" s="27" t="n">
        <f aca="false">I347+I352+I357+I362+I367+I372</f>
        <v>0</v>
      </c>
      <c r="J342" s="27" t="n">
        <f aca="false">SUM(D342:I342)</f>
        <v>0</v>
      </c>
      <c r="K342" s="19"/>
    </row>
    <row r="343" customFormat="false" ht="21.6" hidden="false" customHeight="true" outlineLevel="0" collapsed="false">
      <c r="A343" s="40" t="n">
        <v>5</v>
      </c>
      <c r="B343" s="41"/>
      <c r="C343" s="40" t="s">
        <v>13</v>
      </c>
      <c r="D343" s="26" t="n">
        <f aca="false">D348+D353+D358+D363+D368+D373</f>
        <v>0</v>
      </c>
      <c r="E343" s="27" t="n">
        <f aca="false">E348+E353+E358+E363+E368+E373</f>
        <v>0</v>
      </c>
      <c r="F343" s="27" t="n">
        <f aca="false">F348+F353+F358+F363+F368+F373</f>
        <v>0</v>
      </c>
      <c r="G343" s="27" t="n">
        <f aca="false">G348+G353+G358+G363+G368+G373</f>
        <v>0</v>
      </c>
      <c r="H343" s="27" t="n">
        <f aca="false">H348+H353+H358+H363+H368+H373</f>
        <v>0</v>
      </c>
      <c r="I343" s="27" t="n">
        <f aca="false">I348+I353+I358+I363+I368+I373</f>
        <v>0</v>
      </c>
      <c r="J343" s="27" t="n">
        <f aca="false">SUM(D343:I343)</f>
        <v>0</v>
      </c>
      <c r="K343" s="19"/>
    </row>
    <row r="344" customFormat="false" ht="31.9" hidden="false" customHeight="true" outlineLevel="0" collapsed="false">
      <c r="A344" s="40" t="n">
        <v>1</v>
      </c>
      <c r="B344" s="41" t="s">
        <v>88</v>
      </c>
      <c r="C344" s="40" t="s">
        <v>9</v>
      </c>
      <c r="D344" s="32" t="n">
        <f aca="false">SUM(D345:D348)</f>
        <v>0</v>
      </c>
      <c r="E344" s="33" t="n">
        <f aca="false">SUM(E345:E348)</f>
        <v>8800</v>
      </c>
      <c r="F344" s="33" t="n">
        <f aca="false">SUM(F345:F348)</f>
        <v>8800</v>
      </c>
      <c r="G344" s="33" t="n">
        <f aca="false">SUM(G345:G348)</f>
        <v>8125</v>
      </c>
      <c r="H344" s="33" t="n">
        <f aca="false">SUM(H345:H348)</f>
        <v>8125</v>
      </c>
      <c r="I344" s="33" t="n">
        <f aca="false">SUM(I345:I348)</f>
        <v>8125</v>
      </c>
      <c r="J344" s="27" t="n">
        <f aca="false">SUM(J345:J348)</f>
        <v>41975</v>
      </c>
      <c r="K344" s="19"/>
    </row>
    <row r="345" customFormat="false" ht="15" hidden="false" customHeight="true" outlineLevel="0" collapsed="false">
      <c r="A345" s="40" t="n">
        <v>2</v>
      </c>
      <c r="B345" s="41"/>
      <c r="C345" s="42" t="s">
        <v>10</v>
      </c>
      <c r="D345" s="26" t="n">
        <v>0</v>
      </c>
      <c r="E345" s="27" t="n">
        <v>8800</v>
      </c>
      <c r="F345" s="27" t="n">
        <v>8800</v>
      </c>
      <c r="G345" s="27" t="n">
        <v>8125</v>
      </c>
      <c r="H345" s="27" t="n">
        <v>8125</v>
      </c>
      <c r="I345" s="27" t="n">
        <v>8125</v>
      </c>
      <c r="J345" s="43" t="n">
        <f aca="false">SUM(D345:I345)</f>
        <v>41975</v>
      </c>
      <c r="K345" s="19"/>
    </row>
    <row r="346" customFormat="false" ht="16.9" hidden="false" customHeight="true" outlineLevel="0" collapsed="false">
      <c r="A346" s="40" t="n">
        <v>3</v>
      </c>
      <c r="B346" s="41"/>
      <c r="C346" s="40" t="s">
        <v>11</v>
      </c>
      <c r="D346" s="29" t="n">
        <v>0</v>
      </c>
      <c r="E346" s="30" t="n">
        <v>0</v>
      </c>
      <c r="F346" s="30" t="n">
        <v>0</v>
      </c>
      <c r="G346" s="30" t="n">
        <v>0</v>
      </c>
      <c r="H346" s="30" t="n">
        <v>0</v>
      </c>
      <c r="I346" s="30" t="n">
        <v>0</v>
      </c>
      <c r="J346" s="27" t="n">
        <f aca="false">SUM(D346:I346)</f>
        <v>0</v>
      </c>
      <c r="K346" s="19"/>
    </row>
    <row r="347" customFormat="false" ht="18" hidden="false" customHeight="true" outlineLevel="0" collapsed="false">
      <c r="A347" s="40" t="n">
        <v>4</v>
      </c>
      <c r="B347" s="41"/>
      <c r="C347" s="40" t="s">
        <v>12</v>
      </c>
      <c r="D347" s="26" t="n">
        <v>0</v>
      </c>
      <c r="E347" s="27" t="n">
        <v>0</v>
      </c>
      <c r="F347" s="27" t="n">
        <v>0</v>
      </c>
      <c r="G347" s="27" t="n">
        <v>0</v>
      </c>
      <c r="H347" s="27" t="n">
        <v>0</v>
      </c>
      <c r="I347" s="27" t="n">
        <v>0</v>
      </c>
      <c r="J347" s="27" t="n">
        <f aca="false">SUM(D347:I347)</f>
        <v>0</v>
      </c>
      <c r="K347" s="19"/>
    </row>
    <row r="348" customFormat="false" ht="15" hidden="false" customHeight="true" outlineLevel="0" collapsed="false">
      <c r="A348" s="40" t="n">
        <v>5</v>
      </c>
      <c r="B348" s="41"/>
      <c r="C348" s="40" t="s">
        <v>13</v>
      </c>
      <c r="D348" s="26" t="n">
        <v>0</v>
      </c>
      <c r="E348" s="27" t="n">
        <v>0</v>
      </c>
      <c r="F348" s="27" t="n">
        <v>0</v>
      </c>
      <c r="G348" s="27" t="n">
        <v>0</v>
      </c>
      <c r="H348" s="27" t="n">
        <v>0</v>
      </c>
      <c r="I348" s="27" t="n">
        <v>0</v>
      </c>
      <c r="J348" s="27" t="n">
        <f aca="false">SUM(D348:I348)</f>
        <v>0</v>
      </c>
      <c r="K348" s="19"/>
    </row>
    <row r="349" customFormat="false" ht="31.9" hidden="false" customHeight="true" outlineLevel="0" collapsed="false">
      <c r="A349" s="40" t="n">
        <v>1</v>
      </c>
      <c r="B349" s="41" t="s">
        <v>89</v>
      </c>
      <c r="C349" s="40" t="s">
        <v>9</v>
      </c>
      <c r="D349" s="32" t="n">
        <f aca="false">SUM(D350:D353)</f>
        <v>800</v>
      </c>
      <c r="E349" s="33" t="n">
        <f aca="false">SUM(E350:E353)</f>
        <v>1100</v>
      </c>
      <c r="F349" s="33" t="n">
        <f aca="false">SUM(F350:F353)</f>
        <v>1100</v>
      </c>
      <c r="G349" s="33" t="n">
        <f aca="false">SUM(G350:G353)</f>
        <v>1100</v>
      </c>
      <c r="H349" s="33" t="n">
        <f aca="false">SUM(H350:H353)</f>
        <v>1100</v>
      </c>
      <c r="I349" s="33" t="n">
        <f aca="false">SUM(I350:I353)</f>
        <v>1100</v>
      </c>
      <c r="J349" s="27" t="n">
        <f aca="false">SUM(J350:J353)</f>
        <v>6300</v>
      </c>
      <c r="K349" s="19"/>
    </row>
    <row r="350" customFormat="false" ht="16.9" hidden="false" customHeight="true" outlineLevel="0" collapsed="false">
      <c r="A350" s="40" t="n">
        <v>2</v>
      </c>
      <c r="B350" s="41"/>
      <c r="C350" s="42" t="s">
        <v>10</v>
      </c>
      <c r="D350" s="26" t="n">
        <v>800</v>
      </c>
      <c r="E350" s="27" t="n">
        <v>1100</v>
      </c>
      <c r="F350" s="27" t="n">
        <v>1100</v>
      </c>
      <c r="G350" s="27" t="n">
        <v>1100</v>
      </c>
      <c r="H350" s="27" t="n">
        <v>1100</v>
      </c>
      <c r="I350" s="27" t="n">
        <v>1100</v>
      </c>
      <c r="J350" s="43" t="n">
        <f aca="false">SUM(D350:I350)</f>
        <v>6300</v>
      </c>
      <c r="K350" s="19"/>
    </row>
    <row r="351" customFormat="false" ht="15" hidden="false" customHeight="true" outlineLevel="0" collapsed="false">
      <c r="A351" s="40" t="n">
        <v>3</v>
      </c>
      <c r="B351" s="41"/>
      <c r="C351" s="42" t="s">
        <v>11</v>
      </c>
      <c r="D351" s="26" t="n">
        <v>0</v>
      </c>
      <c r="E351" s="27" t="n">
        <v>0</v>
      </c>
      <c r="F351" s="27" t="n">
        <v>0</v>
      </c>
      <c r="G351" s="27" t="n">
        <v>0</v>
      </c>
      <c r="H351" s="27" t="n">
        <v>0</v>
      </c>
      <c r="I351" s="27" t="n">
        <v>0</v>
      </c>
      <c r="J351" s="43" t="n">
        <f aca="false">SUM(D351:I351)</f>
        <v>0</v>
      </c>
      <c r="K351" s="19"/>
    </row>
    <row r="352" customFormat="false" ht="15" hidden="false" customHeight="true" outlineLevel="0" collapsed="false">
      <c r="A352" s="40" t="n">
        <v>4</v>
      </c>
      <c r="B352" s="41"/>
      <c r="C352" s="42" t="s">
        <v>12</v>
      </c>
      <c r="D352" s="26" t="n">
        <v>0</v>
      </c>
      <c r="E352" s="27" t="n">
        <v>0</v>
      </c>
      <c r="F352" s="27" t="n">
        <v>0</v>
      </c>
      <c r="G352" s="27" t="n">
        <v>0</v>
      </c>
      <c r="H352" s="27" t="n">
        <v>0</v>
      </c>
      <c r="I352" s="27" t="n">
        <v>0</v>
      </c>
      <c r="J352" s="43" t="n">
        <f aca="false">SUM(D352:I352)</f>
        <v>0</v>
      </c>
      <c r="K352" s="19"/>
    </row>
    <row r="353" customFormat="false" ht="16.9" hidden="false" customHeight="true" outlineLevel="0" collapsed="false">
      <c r="A353" s="40" t="n">
        <v>5</v>
      </c>
      <c r="B353" s="41"/>
      <c r="C353" s="42" t="s">
        <v>13</v>
      </c>
      <c r="D353" s="26" t="n">
        <v>0</v>
      </c>
      <c r="E353" s="27" t="n">
        <v>0</v>
      </c>
      <c r="F353" s="27" t="n">
        <v>0</v>
      </c>
      <c r="G353" s="27" t="n">
        <v>0</v>
      </c>
      <c r="H353" s="27" t="n">
        <v>0</v>
      </c>
      <c r="I353" s="27" t="n">
        <v>0</v>
      </c>
      <c r="J353" s="43" t="n">
        <f aca="false">SUM(D353:I353)</f>
        <v>0</v>
      </c>
      <c r="K353" s="19"/>
    </row>
    <row r="354" customFormat="false" ht="31.9" hidden="false" customHeight="true" outlineLevel="0" collapsed="false">
      <c r="A354" s="40" t="n">
        <v>1</v>
      </c>
      <c r="B354" s="41" t="s">
        <v>90</v>
      </c>
      <c r="C354" s="40" t="s">
        <v>9</v>
      </c>
      <c r="D354" s="34" t="n">
        <v>192</v>
      </c>
      <c r="E354" s="35" t="n">
        <f aca="false">SUM(E355:E358)</f>
        <v>200</v>
      </c>
      <c r="F354" s="35" t="n">
        <f aca="false">SUM(F355:F358)</f>
        <v>200</v>
      </c>
      <c r="G354" s="35" t="n">
        <f aca="false">SUM(G355:G358)</f>
        <v>200</v>
      </c>
      <c r="H354" s="35" t="n">
        <f aca="false">SUM(H355:H358)</f>
        <v>200</v>
      </c>
      <c r="I354" s="35" t="n">
        <f aca="false">SUM(I355:I358)</f>
        <v>200</v>
      </c>
      <c r="J354" s="27" t="n">
        <f aca="false">SUM(J355:J358)</f>
        <v>1192</v>
      </c>
      <c r="K354" s="19"/>
    </row>
    <row r="355" customFormat="false" ht="16.9" hidden="false" customHeight="true" outlineLevel="0" collapsed="false">
      <c r="A355" s="40" t="n">
        <v>2</v>
      </c>
      <c r="B355" s="41"/>
      <c r="C355" s="42" t="s">
        <v>10</v>
      </c>
      <c r="D355" s="26" t="n">
        <v>192</v>
      </c>
      <c r="E355" s="27" t="n">
        <v>200</v>
      </c>
      <c r="F355" s="27" t="n">
        <v>200</v>
      </c>
      <c r="G355" s="27" t="n">
        <v>200</v>
      </c>
      <c r="H355" s="27" t="n">
        <v>200</v>
      </c>
      <c r="I355" s="27" t="n">
        <v>200</v>
      </c>
      <c r="J355" s="43" t="n">
        <f aca="false">SUM(D355:I355)</f>
        <v>1192</v>
      </c>
      <c r="K355" s="19"/>
    </row>
    <row r="356" customFormat="false" ht="19.9" hidden="false" customHeight="true" outlineLevel="0" collapsed="false">
      <c r="A356" s="40" t="n">
        <v>3</v>
      </c>
      <c r="B356" s="41"/>
      <c r="C356" s="42" t="s">
        <v>11</v>
      </c>
      <c r="D356" s="26" t="n">
        <v>0</v>
      </c>
      <c r="E356" s="27" t="n">
        <v>0</v>
      </c>
      <c r="F356" s="27" t="n">
        <v>0</v>
      </c>
      <c r="G356" s="27" t="n">
        <v>0</v>
      </c>
      <c r="H356" s="27" t="n">
        <v>0</v>
      </c>
      <c r="I356" s="27" t="n">
        <v>0</v>
      </c>
      <c r="J356" s="43" t="n">
        <f aca="false">SUM(D356:I356)</f>
        <v>0</v>
      </c>
      <c r="K356" s="19"/>
    </row>
    <row r="357" customFormat="false" ht="19.9" hidden="false" customHeight="true" outlineLevel="0" collapsed="false">
      <c r="A357" s="40" t="n">
        <v>4</v>
      </c>
      <c r="B357" s="41"/>
      <c r="C357" s="42" t="s">
        <v>12</v>
      </c>
      <c r="D357" s="26" t="n">
        <v>0</v>
      </c>
      <c r="E357" s="27" t="n">
        <v>0</v>
      </c>
      <c r="F357" s="27" t="n">
        <v>0</v>
      </c>
      <c r="G357" s="27" t="n">
        <v>0</v>
      </c>
      <c r="H357" s="27" t="n">
        <v>0</v>
      </c>
      <c r="I357" s="27" t="n">
        <v>0</v>
      </c>
      <c r="J357" s="43" t="n">
        <f aca="false">SUM(D357:I357)</f>
        <v>0</v>
      </c>
      <c r="K357" s="19"/>
    </row>
    <row r="358" customFormat="false" ht="18.6" hidden="false" customHeight="true" outlineLevel="0" collapsed="false">
      <c r="A358" s="40" t="n">
        <v>5</v>
      </c>
      <c r="B358" s="41"/>
      <c r="C358" s="42" t="s">
        <v>13</v>
      </c>
      <c r="D358" s="26" t="n">
        <v>0</v>
      </c>
      <c r="E358" s="27" t="n">
        <v>0</v>
      </c>
      <c r="F358" s="27" t="n">
        <v>0</v>
      </c>
      <c r="G358" s="27" t="n">
        <v>0</v>
      </c>
      <c r="H358" s="27" t="n">
        <v>0</v>
      </c>
      <c r="I358" s="27" t="n">
        <v>0</v>
      </c>
      <c r="J358" s="43" t="n">
        <f aca="false">SUM(D358:I358)</f>
        <v>0</v>
      </c>
      <c r="K358" s="19"/>
    </row>
    <row r="359" customFormat="false" ht="31.9" hidden="false" customHeight="true" outlineLevel="0" collapsed="false">
      <c r="A359" s="40" t="n">
        <v>1</v>
      </c>
      <c r="B359" s="41" t="s">
        <v>91</v>
      </c>
      <c r="C359" s="40" t="s">
        <v>9</v>
      </c>
      <c r="D359" s="34" t="n">
        <f aca="false">SUM(D360:D363)</f>
        <v>384</v>
      </c>
      <c r="E359" s="35" t="n">
        <f aca="false">SUM(E360:E363)</f>
        <v>384</v>
      </c>
      <c r="F359" s="35" t="n">
        <f aca="false">SUM(F360:F363)</f>
        <v>384</v>
      </c>
      <c r="G359" s="35" t="n">
        <f aca="false">SUM(G360:G363)</f>
        <v>472</v>
      </c>
      <c r="H359" s="35" t="n">
        <f aca="false">SUM(H360:H363)</f>
        <v>472</v>
      </c>
      <c r="I359" s="35" t="n">
        <f aca="false">SUM(I360:I363)</f>
        <v>472</v>
      </c>
      <c r="J359" s="27" t="n">
        <f aca="false">SUM(J360:J363)</f>
        <v>2568</v>
      </c>
      <c r="K359" s="19"/>
    </row>
    <row r="360" customFormat="false" ht="18" hidden="false" customHeight="true" outlineLevel="0" collapsed="false">
      <c r="A360" s="40" t="n">
        <v>2</v>
      </c>
      <c r="B360" s="41"/>
      <c r="C360" s="42" t="s">
        <v>10</v>
      </c>
      <c r="D360" s="26" t="n">
        <v>384</v>
      </c>
      <c r="E360" s="27" t="n">
        <v>384</v>
      </c>
      <c r="F360" s="27" t="n">
        <v>384</v>
      </c>
      <c r="G360" s="27" t="n">
        <v>472</v>
      </c>
      <c r="H360" s="27" t="n">
        <v>472</v>
      </c>
      <c r="I360" s="27" t="n">
        <v>472</v>
      </c>
      <c r="J360" s="43" t="n">
        <f aca="false">SUM(D360:I360)</f>
        <v>2568</v>
      </c>
      <c r="K360" s="19"/>
    </row>
    <row r="361" customFormat="false" ht="18" hidden="false" customHeight="true" outlineLevel="0" collapsed="false">
      <c r="A361" s="40" t="n">
        <v>3</v>
      </c>
      <c r="B361" s="41"/>
      <c r="C361" s="42" t="s">
        <v>11</v>
      </c>
      <c r="D361" s="26" t="n">
        <v>0</v>
      </c>
      <c r="E361" s="27" t="n">
        <v>0</v>
      </c>
      <c r="F361" s="27" t="n">
        <v>0</v>
      </c>
      <c r="G361" s="27" t="n">
        <v>0</v>
      </c>
      <c r="H361" s="27" t="n">
        <v>0</v>
      </c>
      <c r="I361" s="27" t="n">
        <v>0</v>
      </c>
      <c r="J361" s="43" t="n">
        <f aca="false">SUM(D361:I361)</f>
        <v>0</v>
      </c>
      <c r="K361" s="19"/>
    </row>
    <row r="362" customFormat="false" ht="15.6" hidden="false" customHeight="true" outlineLevel="0" collapsed="false">
      <c r="A362" s="40" t="n">
        <v>4</v>
      </c>
      <c r="B362" s="41"/>
      <c r="C362" s="42" t="s">
        <v>12</v>
      </c>
      <c r="D362" s="26" t="n">
        <v>0</v>
      </c>
      <c r="E362" s="27" t="n">
        <v>0</v>
      </c>
      <c r="F362" s="27" t="n">
        <v>0</v>
      </c>
      <c r="G362" s="27" t="n">
        <v>0</v>
      </c>
      <c r="H362" s="27" t="n">
        <v>0</v>
      </c>
      <c r="I362" s="27" t="n">
        <v>0</v>
      </c>
      <c r="J362" s="43" t="n">
        <f aca="false">SUM(D362:I362)</f>
        <v>0</v>
      </c>
      <c r="K362" s="19"/>
    </row>
    <row r="363" customFormat="false" ht="16.9" hidden="false" customHeight="true" outlineLevel="0" collapsed="false">
      <c r="A363" s="40" t="n">
        <v>5</v>
      </c>
      <c r="B363" s="41"/>
      <c r="C363" s="40" t="s">
        <v>13</v>
      </c>
      <c r="D363" s="26" t="n">
        <v>0</v>
      </c>
      <c r="E363" s="27" t="n">
        <v>0</v>
      </c>
      <c r="F363" s="27" t="n">
        <v>0</v>
      </c>
      <c r="G363" s="27" t="n">
        <v>0</v>
      </c>
      <c r="H363" s="27" t="n">
        <v>0</v>
      </c>
      <c r="I363" s="27" t="n">
        <v>0</v>
      </c>
      <c r="J363" s="27" t="n">
        <f aca="false">SUM(D363:I363)</f>
        <v>0</v>
      </c>
      <c r="K363" s="19"/>
    </row>
    <row r="364" customFormat="false" ht="31.9" hidden="false" customHeight="true" outlineLevel="0" collapsed="false">
      <c r="A364" s="40" t="n">
        <v>1</v>
      </c>
      <c r="B364" s="41" t="s">
        <v>92</v>
      </c>
      <c r="C364" s="40" t="s">
        <v>9</v>
      </c>
      <c r="D364" s="26" t="n">
        <f aca="false">SUM(D365:D368)</f>
        <v>96</v>
      </c>
      <c r="E364" s="27" t="n">
        <f aca="false">SUM(E365:E368)</f>
        <v>96</v>
      </c>
      <c r="F364" s="27" t="n">
        <f aca="false">SUM(F365:F368)</f>
        <v>96</v>
      </c>
      <c r="G364" s="27" t="n">
        <f aca="false">SUM(G365:G368)</f>
        <v>96</v>
      </c>
      <c r="H364" s="27" t="n">
        <f aca="false">SUM(H365:H368)</f>
        <v>96</v>
      </c>
      <c r="I364" s="27" t="n">
        <f aca="false">SUM(I365:I368)</f>
        <v>96</v>
      </c>
      <c r="J364" s="27" t="n">
        <f aca="false">SUM(J365:J368)</f>
        <v>576</v>
      </c>
      <c r="K364" s="19"/>
    </row>
    <row r="365" customFormat="false" ht="18" hidden="false" customHeight="true" outlineLevel="0" collapsed="false">
      <c r="A365" s="40" t="n">
        <v>2</v>
      </c>
      <c r="B365" s="41"/>
      <c r="C365" s="42" t="s">
        <v>10</v>
      </c>
      <c r="D365" s="26" t="n">
        <v>96</v>
      </c>
      <c r="E365" s="27" t="n">
        <v>96</v>
      </c>
      <c r="F365" s="27" t="n">
        <v>96</v>
      </c>
      <c r="G365" s="27" t="n">
        <v>96</v>
      </c>
      <c r="H365" s="27" t="n">
        <v>96</v>
      </c>
      <c r="I365" s="27" t="n">
        <v>96</v>
      </c>
      <c r="J365" s="43" t="n">
        <f aca="false">SUM(D365:I365)</f>
        <v>576</v>
      </c>
      <c r="K365" s="19"/>
    </row>
    <row r="366" customFormat="false" ht="15" hidden="false" customHeight="true" outlineLevel="0" collapsed="false">
      <c r="A366" s="40" t="n">
        <v>3</v>
      </c>
      <c r="B366" s="41"/>
      <c r="C366" s="42" t="s">
        <v>11</v>
      </c>
      <c r="D366" s="26" t="n">
        <v>0</v>
      </c>
      <c r="E366" s="27" t="n">
        <v>0</v>
      </c>
      <c r="F366" s="27" t="n">
        <v>0</v>
      </c>
      <c r="G366" s="27" t="n">
        <v>0</v>
      </c>
      <c r="H366" s="27" t="n">
        <v>0</v>
      </c>
      <c r="I366" s="27" t="n">
        <v>0</v>
      </c>
      <c r="J366" s="43" t="n">
        <f aca="false">SUM(D366:I366)</f>
        <v>0</v>
      </c>
      <c r="K366" s="19"/>
    </row>
    <row r="367" customFormat="false" ht="18" hidden="false" customHeight="true" outlineLevel="0" collapsed="false">
      <c r="A367" s="40" t="n">
        <v>4</v>
      </c>
      <c r="B367" s="41"/>
      <c r="C367" s="42" t="s">
        <v>12</v>
      </c>
      <c r="D367" s="26" t="n">
        <v>0</v>
      </c>
      <c r="E367" s="27" t="n">
        <v>0</v>
      </c>
      <c r="F367" s="27" t="n">
        <v>0</v>
      </c>
      <c r="G367" s="27" t="n">
        <v>0</v>
      </c>
      <c r="H367" s="27" t="n">
        <v>0</v>
      </c>
      <c r="I367" s="27" t="n">
        <v>0</v>
      </c>
      <c r="J367" s="43" t="n">
        <f aca="false">SUM(D367:I367)</f>
        <v>0</v>
      </c>
      <c r="K367" s="19"/>
    </row>
    <row r="368" customFormat="false" ht="18" hidden="false" customHeight="true" outlineLevel="0" collapsed="false">
      <c r="A368" s="40" t="n">
        <v>5</v>
      </c>
      <c r="B368" s="41"/>
      <c r="C368" s="42" t="s">
        <v>13</v>
      </c>
      <c r="D368" s="26" t="n">
        <v>0</v>
      </c>
      <c r="E368" s="27" t="n">
        <v>0</v>
      </c>
      <c r="F368" s="27" t="n">
        <v>0</v>
      </c>
      <c r="G368" s="27" t="n">
        <v>0</v>
      </c>
      <c r="H368" s="27" t="n">
        <v>0</v>
      </c>
      <c r="I368" s="27" t="n">
        <v>0</v>
      </c>
      <c r="J368" s="43" t="n">
        <f aca="false">SUM(D368:I368)</f>
        <v>0</v>
      </c>
      <c r="K368" s="19"/>
    </row>
    <row r="369" customFormat="false" ht="31.9" hidden="false" customHeight="true" outlineLevel="0" collapsed="false">
      <c r="A369" s="40" t="n">
        <v>1</v>
      </c>
      <c r="B369" s="41" t="s">
        <v>93</v>
      </c>
      <c r="C369" s="40" t="s">
        <v>9</v>
      </c>
      <c r="D369" s="26" t="n">
        <f aca="false">SUM(D370:D373)</f>
        <v>140</v>
      </c>
      <c r="E369" s="27" t="n">
        <f aca="false">SUM(E370:E373)</f>
        <v>140</v>
      </c>
      <c r="F369" s="27" t="n">
        <f aca="false">SUM(F370:F373)</f>
        <v>140</v>
      </c>
      <c r="G369" s="27" t="n">
        <f aca="false">SUM(G370:G373)</f>
        <v>140</v>
      </c>
      <c r="H369" s="27" t="n">
        <f aca="false">SUM(H370:H373)</f>
        <v>140</v>
      </c>
      <c r="I369" s="27" t="n">
        <f aca="false">SUM(I370:I373)</f>
        <v>140</v>
      </c>
      <c r="J369" s="27" t="n">
        <f aca="false">SUM(J370:J373)</f>
        <v>840</v>
      </c>
      <c r="K369" s="19"/>
    </row>
    <row r="370" customFormat="false" ht="18" hidden="false" customHeight="true" outlineLevel="0" collapsed="false">
      <c r="A370" s="40" t="n">
        <v>2</v>
      </c>
      <c r="B370" s="41"/>
      <c r="C370" s="42" t="s">
        <v>10</v>
      </c>
      <c r="D370" s="26" t="n">
        <v>140</v>
      </c>
      <c r="E370" s="27" t="n">
        <v>140</v>
      </c>
      <c r="F370" s="27" t="n">
        <v>140</v>
      </c>
      <c r="G370" s="27" t="n">
        <v>140</v>
      </c>
      <c r="H370" s="27" t="n">
        <v>140</v>
      </c>
      <c r="I370" s="27" t="n">
        <v>140</v>
      </c>
      <c r="J370" s="43" t="n">
        <f aca="false">SUM(D370:I370)</f>
        <v>840</v>
      </c>
      <c r="K370" s="19"/>
    </row>
    <row r="371" customFormat="false" ht="18" hidden="false" customHeight="true" outlineLevel="0" collapsed="false">
      <c r="A371" s="40" t="n">
        <v>3</v>
      </c>
      <c r="B371" s="41"/>
      <c r="C371" s="42" t="s">
        <v>11</v>
      </c>
      <c r="D371" s="26" t="n">
        <v>0</v>
      </c>
      <c r="E371" s="27" t="n">
        <v>0</v>
      </c>
      <c r="F371" s="27" t="n">
        <v>0</v>
      </c>
      <c r="G371" s="27" t="n">
        <v>0</v>
      </c>
      <c r="H371" s="27" t="n">
        <v>0</v>
      </c>
      <c r="I371" s="27" t="n">
        <v>0</v>
      </c>
      <c r="J371" s="43" t="n">
        <f aca="false">SUM(D371:I371)</f>
        <v>0</v>
      </c>
      <c r="K371" s="19"/>
    </row>
    <row r="372" customFormat="false" ht="18" hidden="false" customHeight="true" outlineLevel="0" collapsed="false">
      <c r="A372" s="40" t="n">
        <v>4</v>
      </c>
      <c r="B372" s="41"/>
      <c r="C372" s="42" t="s">
        <v>12</v>
      </c>
      <c r="D372" s="26" t="n">
        <v>0</v>
      </c>
      <c r="E372" s="27" t="n">
        <v>0</v>
      </c>
      <c r="F372" s="27" t="n">
        <v>0</v>
      </c>
      <c r="G372" s="27" t="n">
        <v>0</v>
      </c>
      <c r="H372" s="27" t="n">
        <v>0</v>
      </c>
      <c r="I372" s="27" t="n">
        <v>0</v>
      </c>
      <c r="J372" s="43" t="n">
        <f aca="false">SUM(D372:I372)</f>
        <v>0</v>
      </c>
      <c r="K372" s="19"/>
    </row>
    <row r="373" customFormat="false" ht="16.9" hidden="false" customHeight="true" outlineLevel="0" collapsed="false">
      <c r="A373" s="40" t="n">
        <v>5</v>
      </c>
      <c r="B373" s="41"/>
      <c r="C373" s="42" t="s">
        <v>13</v>
      </c>
      <c r="D373" s="26" t="n">
        <v>0</v>
      </c>
      <c r="E373" s="27" t="n">
        <v>0</v>
      </c>
      <c r="F373" s="27" t="n">
        <v>0</v>
      </c>
      <c r="G373" s="27" t="n">
        <v>0</v>
      </c>
      <c r="H373" s="27" t="n">
        <v>0</v>
      </c>
      <c r="I373" s="27" t="n">
        <v>0</v>
      </c>
      <c r="J373" s="43" t="n">
        <f aca="false">SUM(D373:I373)</f>
        <v>0</v>
      </c>
      <c r="K373" s="19"/>
    </row>
    <row r="374" customFormat="false" ht="31.9" hidden="false" customHeight="true" outlineLevel="0" collapsed="false">
      <c r="A374" s="41" t="s">
        <v>94</v>
      </c>
      <c r="B374" s="41"/>
      <c r="C374" s="41"/>
      <c r="D374" s="41"/>
      <c r="E374" s="41"/>
      <c r="F374" s="41"/>
      <c r="G374" s="41"/>
      <c r="H374" s="41"/>
      <c r="I374" s="41"/>
      <c r="J374" s="41"/>
      <c r="K374" s="19"/>
    </row>
    <row r="375" s="20" customFormat="true" ht="31.9" hidden="false" customHeight="true" outlineLevel="0" collapsed="false">
      <c r="A375" s="40" t="n">
        <v>1</v>
      </c>
      <c r="B375" s="41" t="s">
        <v>95</v>
      </c>
      <c r="C375" s="40" t="s">
        <v>9</v>
      </c>
      <c r="D375" s="47" t="n">
        <f aca="false">SUM(D376:D379)</f>
        <v>550</v>
      </c>
      <c r="E375" s="27" t="n">
        <f aca="false">SUM(E376:E379)</f>
        <v>550</v>
      </c>
      <c r="F375" s="27" t="n">
        <f aca="false">SUM(F376:F379)</f>
        <v>550</v>
      </c>
      <c r="G375" s="27" t="n">
        <f aca="false">SUM(G376:G379)</f>
        <v>550</v>
      </c>
      <c r="H375" s="27" t="n">
        <f aca="false">SUM(H376:H379)</f>
        <v>550</v>
      </c>
      <c r="I375" s="27" t="n">
        <f aca="false">SUM(I376:I379)</f>
        <v>550</v>
      </c>
      <c r="J375" s="27" t="n">
        <f aca="false">SUM(J376:J379)</f>
        <v>3300</v>
      </c>
      <c r="K375" s="19"/>
    </row>
    <row r="376" customFormat="false" ht="15" hidden="false" customHeight="true" outlineLevel="0" collapsed="false">
      <c r="A376" s="40" t="n">
        <v>2</v>
      </c>
      <c r="B376" s="41"/>
      <c r="C376" s="40" t="s">
        <v>10</v>
      </c>
      <c r="D376" s="47" t="n">
        <f aca="false">D381</f>
        <v>550</v>
      </c>
      <c r="E376" s="27" t="n">
        <f aca="false">E381</f>
        <v>550</v>
      </c>
      <c r="F376" s="27" t="n">
        <f aca="false">F381</f>
        <v>550</v>
      </c>
      <c r="G376" s="27" t="n">
        <f aca="false">G381</f>
        <v>550</v>
      </c>
      <c r="H376" s="27" t="n">
        <f aca="false">H381</f>
        <v>550</v>
      </c>
      <c r="I376" s="27" t="n">
        <f aca="false">I381</f>
        <v>550</v>
      </c>
      <c r="J376" s="27" t="n">
        <f aca="false">SUM(D376:I376)</f>
        <v>3300</v>
      </c>
      <c r="K376" s="19"/>
    </row>
    <row r="377" customFormat="false" ht="16.9" hidden="false" customHeight="true" outlineLevel="0" collapsed="false">
      <c r="A377" s="40" t="n">
        <v>3</v>
      </c>
      <c r="B377" s="41"/>
      <c r="C377" s="40" t="s">
        <v>11</v>
      </c>
      <c r="D377" s="47" t="n">
        <f aca="false">D382</f>
        <v>0</v>
      </c>
      <c r="E377" s="27" t="n">
        <f aca="false">E382</f>
        <v>0</v>
      </c>
      <c r="F377" s="27" t="n">
        <f aca="false">F382</f>
        <v>0</v>
      </c>
      <c r="G377" s="27" t="n">
        <f aca="false">G382</f>
        <v>0</v>
      </c>
      <c r="H377" s="27" t="n">
        <f aca="false">H382</f>
        <v>0</v>
      </c>
      <c r="I377" s="27" t="n">
        <f aca="false">I382</f>
        <v>0</v>
      </c>
      <c r="J377" s="27" t="n">
        <f aca="false">SUM(D377:I377)</f>
        <v>0</v>
      </c>
      <c r="K377" s="19"/>
    </row>
    <row r="378" customFormat="false" ht="15.6" hidden="false" customHeight="true" outlineLevel="0" collapsed="false">
      <c r="A378" s="40" t="n">
        <v>4</v>
      </c>
      <c r="B378" s="41"/>
      <c r="C378" s="40" t="s">
        <v>12</v>
      </c>
      <c r="D378" s="47" t="n">
        <f aca="false">D383</f>
        <v>0</v>
      </c>
      <c r="E378" s="27" t="n">
        <f aca="false">E383</f>
        <v>0</v>
      </c>
      <c r="F378" s="27" t="n">
        <f aca="false">F383</f>
        <v>0</v>
      </c>
      <c r="G378" s="27" t="n">
        <f aca="false">G383</f>
        <v>0</v>
      </c>
      <c r="H378" s="27" t="n">
        <f aca="false">H383</f>
        <v>0</v>
      </c>
      <c r="I378" s="27" t="n">
        <f aca="false">I383</f>
        <v>0</v>
      </c>
      <c r="J378" s="27" t="n">
        <f aca="false">SUM(D378:I378)</f>
        <v>0</v>
      </c>
      <c r="K378" s="19"/>
    </row>
    <row r="379" customFormat="false" ht="19.9" hidden="false" customHeight="true" outlineLevel="0" collapsed="false">
      <c r="A379" s="40" t="n">
        <v>5</v>
      </c>
      <c r="B379" s="41"/>
      <c r="C379" s="40" t="s">
        <v>13</v>
      </c>
      <c r="D379" s="47" t="n">
        <f aca="false">D384</f>
        <v>0</v>
      </c>
      <c r="E379" s="27" t="n">
        <f aca="false">E384</f>
        <v>0</v>
      </c>
      <c r="F379" s="27" t="n">
        <f aca="false">F384</f>
        <v>0</v>
      </c>
      <c r="G379" s="27" t="n">
        <f aca="false">G384</f>
        <v>0</v>
      </c>
      <c r="H379" s="27" t="n">
        <f aca="false">H384</f>
        <v>0</v>
      </c>
      <c r="I379" s="27" t="n">
        <f aca="false">I384</f>
        <v>0</v>
      </c>
      <c r="J379" s="27" t="n">
        <f aca="false">SUM(D379:I379)</f>
        <v>0</v>
      </c>
      <c r="K379" s="19"/>
    </row>
    <row r="380" customFormat="false" ht="31.9" hidden="false" customHeight="true" outlineLevel="0" collapsed="false">
      <c r="A380" s="12" t="n">
        <v>1</v>
      </c>
      <c r="B380" s="13" t="s">
        <v>96</v>
      </c>
      <c r="C380" s="12" t="s">
        <v>9</v>
      </c>
      <c r="D380" s="48" t="n">
        <f aca="false">SUM(D381:D384)</f>
        <v>550</v>
      </c>
      <c r="E380" s="22" t="n">
        <f aca="false">SUM(E381:E384)</f>
        <v>550</v>
      </c>
      <c r="F380" s="22" t="n">
        <f aca="false">SUM(F381:F384)</f>
        <v>550</v>
      </c>
      <c r="G380" s="22" t="n">
        <f aca="false">SUM(G381:G384)</f>
        <v>550</v>
      </c>
      <c r="H380" s="22" t="n">
        <f aca="false">SUM(H381:H384)</f>
        <v>550</v>
      </c>
      <c r="I380" s="22" t="n">
        <f aca="false">SUM(I381:I384)</f>
        <v>550</v>
      </c>
      <c r="J380" s="23" t="n">
        <f aca="false">SUM(J381:J384)</f>
        <v>3300</v>
      </c>
    </row>
    <row r="381" customFormat="false" ht="18" hidden="false" customHeight="true" outlineLevel="0" collapsed="false">
      <c r="A381" s="12" t="n">
        <v>2</v>
      </c>
      <c r="B381" s="13"/>
      <c r="C381" s="25" t="s">
        <v>10</v>
      </c>
      <c r="D381" s="49" t="n">
        <v>550</v>
      </c>
      <c r="E381" s="23" t="n">
        <v>550</v>
      </c>
      <c r="F381" s="23" t="n">
        <v>550</v>
      </c>
      <c r="G381" s="23" t="n">
        <v>550</v>
      </c>
      <c r="H381" s="23" t="n">
        <v>550</v>
      </c>
      <c r="I381" s="23" t="n">
        <v>550</v>
      </c>
      <c r="J381" s="28" t="n">
        <f aca="false">SUM(D381:I381)</f>
        <v>3300</v>
      </c>
    </row>
    <row r="382" customFormat="false" ht="18.6" hidden="false" customHeight="true" outlineLevel="0" collapsed="false">
      <c r="A382" s="12" t="n">
        <v>3</v>
      </c>
      <c r="B382" s="13"/>
      <c r="C382" s="25" t="s">
        <v>11</v>
      </c>
      <c r="D382" s="49" t="n">
        <v>0</v>
      </c>
      <c r="E382" s="23" t="n">
        <v>0</v>
      </c>
      <c r="F382" s="23" t="n">
        <v>0</v>
      </c>
      <c r="G382" s="23" t="n">
        <v>0</v>
      </c>
      <c r="H382" s="23" t="n">
        <v>0</v>
      </c>
      <c r="I382" s="23" t="n">
        <v>0</v>
      </c>
      <c r="J382" s="28" t="n">
        <f aca="false">SUM(D382:I382)</f>
        <v>0</v>
      </c>
    </row>
    <row r="383" customFormat="false" ht="16.9" hidden="false" customHeight="true" outlineLevel="0" collapsed="false">
      <c r="A383" s="12" t="n">
        <v>4</v>
      </c>
      <c r="B383" s="13"/>
      <c r="C383" s="25" t="s">
        <v>12</v>
      </c>
      <c r="D383" s="49" t="n">
        <v>0</v>
      </c>
      <c r="E383" s="23" t="n">
        <v>0</v>
      </c>
      <c r="F383" s="23" t="n">
        <v>0</v>
      </c>
      <c r="G383" s="23" t="n">
        <v>0</v>
      </c>
      <c r="H383" s="23" t="n">
        <v>0</v>
      </c>
      <c r="I383" s="23" t="n">
        <v>0</v>
      </c>
      <c r="J383" s="28" t="n">
        <f aca="false">SUM(D383:I383)</f>
        <v>0</v>
      </c>
    </row>
    <row r="384" customFormat="false" ht="16.9" hidden="false" customHeight="true" outlineLevel="0" collapsed="false">
      <c r="A384" s="12" t="n">
        <v>5</v>
      </c>
      <c r="B384" s="13"/>
      <c r="C384" s="25" t="s">
        <v>13</v>
      </c>
      <c r="D384" s="49" t="n">
        <v>0</v>
      </c>
      <c r="E384" s="23" t="n">
        <v>0</v>
      </c>
      <c r="F384" s="23" t="n">
        <v>0</v>
      </c>
      <c r="G384" s="23" t="n">
        <v>0</v>
      </c>
      <c r="H384" s="23" t="n">
        <v>0</v>
      </c>
      <c r="I384" s="23" t="n">
        <v>0</v>
      </c>
      <c r="J384" s="28" t="n">
        <f aca="false">SUM(D384:I384)</f>
        <v>0</v>
      </c>
    </row>
  </sheetData>
  <mergeCells count="85">
    <mergeCell ref="I1:J1"/>
    <mergeCell ref="H2:J2"/>
    <mergeCell ref="A3:J3"/>
    <mergeCell ref="A4:A5"/>
    <mergeCell ref="B4:B5"/>
    <mergeCell ref="C4:C5"/>
    <mergeCell ref="D4:J4"/>
    <mergeCell ref="B7:B11"/>
    <mergeCell ref="B12:B16"/>
    <mergeCell ref="B17:B21"/>
    <mergeCell ref="B22:B26"/>
    <mergeCell ref="B27:B31"/>
    <mergeCell ref="B32:B36"/>
    <mergeCell ref="B37:B41"/>
    <mergeCell ref="B42:B46"/>
    <mergeCell ref="B47:B51"/>
    <mergeCell ref="B52:B56"/>
    <mergeCell ref="B57:B61"/>
    <mergeCell ref="B62:B66"/>
    <mergeCell ref="B67:B71"/>
    <mergeCell ref="B72:B76"/>
    <mergeCell ref="B77:B81"/>
    <mergeCell ref="B82:B86"/>
    <mergeCell ref="B87:B91"/>
    <mergeCell ref="B92:B96"/>
    <mergeCell ref="B97:B101"/>
    <mergeCell ref="A102:J102"/>
    <mergeCell ref="B103:B107"/>
    <mergeCell ref="B108:B112"/>
    <mergeCell ref="B113:B117"/>
    <mergeCell ref="B118:B122"/>
    <mergeCell ref="B123:B127"/>
    <mergeCell ref="B128:B132"/>
    <mergeCell ref="B133:B137"/>
    <mergeCell ref="B138:B142"/>
    <mergeCell ref="B143:B147"/>
    <mergeCell ref="B148:B152"/>
    <mergeCell ref="B153:B157"/>
    <mergeCell ref="B158:B162"/>
    <mergeCell ref="B163:B167"/>
    <mergeCell ref="B168:B172"/>
    <mergeCell ref="B173:B177"/>
    <mergeCell ref="B178:B182"/>
    <mergeCell ref="B183:B187"/>
    <mergeCell ref="B188:B192"/>
    <mergeCell ref="B193:B197"/>
    <mergeCell ref="B198:B202"/>
    <mergeCell ref="B203:B207"/>
    <mergeCell ref="B208:B212"/>
    <mergeCell ref="B213:B217"/>
    <mergeCell ref="B218:B222"/>
    <mergeCell ref="B223:B227"/>
    <mergeCell ref="B228:B232"/>
    <mergeCell ref="B233:B237"/>
    <mergeCell ref="B238:B242"/>
    <mergeCell ref="B243:B247"/>
    <mergeCell ref="B248:B252"/>
    <mergeCell ref="B253:B257"/>
    <mergeCell ref="B258:B262"/>
    <mergeCell ref="B263:B267"/>
    <mergeCell ref="B268:B272"/>
    <mergeCell ref="B273:B277"/>
    <mergeCell ref="B278:B282"/>
    <mergeCell ref="B283:B287"/>
    <mergeCell ref="B288:B292"/>
    <mergeCell ref="B293:B297"/>
    <mergeCell ref="B298:B302"/>
    <mergeCell ref="B303:B307"/>
    <mergeCell ref="B308:B312"/>
    <mergeCell ref="B313:B317"/>
    <mergeCell ref="B318:B322"/>
    <mergeCell ref="B323:B327"/>
    <mergeCell ref="B328:B332"/>
    <mergeCell ref="B333:B337"/>
    <mergeCell ref="A338:J338"/>
    <mergeCell ref="B339:B343"/>
    <mergeCell ref="B344:B348"/>
    <mergeCell ref="B349:B353"/>
    <mergeCell ref="B354:B358"/>
    <mergeCell ref="B359:B363"/>
    <mergeCell ref="B364:B368"/>
    <mergeCell ref="B369:B373"/>
    <mergeCell ref="A374:J374"/>
    <mergeCell ref="B375:B379"/>
    <mergeCell ref="B380:B38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26" man="true" max="16383" min="0"/>
    <brk id="56" man="true" max="16383" min="0"/>
    <brk id="86" man="true" max="16383" min="0"/>
    <brk id="117" man="true" max="16383" min="0"/>
    <brk id="147" man="true" max="16383" min="0"/>
    <brk id="177" man="true" max="16383" min="0"/>
    <brk id="207" man="true" max="16383" min="0"/>
    <brk id="227" man="true" max="16383" min="0"/>
    <brk id="252" man="true" max="16383" min="0"/>
    <brk id="282" man="true" max="16383" min="0"/>
    <brk id="312" man="true" max="16383" min="0"/>
    <brk id="337" man="true" max="16383" min="0"/>
    <brk id="3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5-01-24T08:46:31Z</cp:lastPrinted>
  <dcterms:modified xsi:type="dcterms:W3CDTF">2025-06-20T08:03:48Z</dcterms:modified>
  <cp:revision>0</cp:revision>
  <dc:subject/>
  <dc:title/>
</cp:coreProperties>
</file>