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8">
  <si>
    <t xml:space="preserve">Приложение 8 к программе </t>
  </si>
  <si>
    <t xml:space="preserve"> Финансовое обеспечение мероприятий муниципальной программы 
«Развитие культуры, туризма, спорта и реализация молодёжной политики на территории 
Сокольского муниципального округа на 2023 – 2027 годы»</t>
  </si>
  <si>
    <t xml:space="preserve">Статус и номер</t>
  </si>
  <si>
    <t xml:space="preserve">Наименование 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</t>
  </si>
  <si>
    <t xml:space="preserve">Всего</t>
  </si>
  <si>
    <t xml:space="preserve">Подпрограмма 1 "Дополнительное образование в сфере культуры"</t>
  </si>
  <si>
    <t xml:space="preserve">Основное мероприятие 1.1</t>
  </si>
  <si>
    <t xml:space="preserve">Обеспечение выполнения муниципального задания учреждениями дополнительного образования детей в сфере культуры округа</t>
  </si>
  <si>
    <t xml:space="preserve">Управление культуры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Материально-техническое оснащение учреждений дополнительного образования детей в сфере культуры</t>
  </si>
  <si>
    <t xml:space="preserve">Основное мероприятие 1.3</t>
  </si>
  <si>
    <t xml:space="preserve">Капитальный ремонт учреждений дополнительного образования детей в сфере культуры</t>
  </si>
  <si>
    <t xml:space="preserve">Основное мероприятие 1.4</t>
  </si>
  <si>
    <t xml:space="preserve">Итого по подпрограмме 1</t>
  </si>
  <si>
    <t xml:space="preserve">Управление культуры </t>
  </si>
  <si>
    <t xml:space="preserve">Подпрограмма 2 "Библиотечно-информационное обслуживание населения"</t>
  </si>
  <si>
    <t xml:space="preserve">Основное мероприятие 2.1</t>
  </si>
  <si>
    <t xml:space="preserve">Обеспечение выполнения муниципального задания библиотеками округа</t>
  </si>
  <si>
    <t xml:space="preserve">Основное мероприятие 2.2</t>
  </si>
  <si>
    <t xml:space="preserve">Материально-техническое оснащение библиотек </t>
  </si>
  <si>
    <t xml:space="preserve">Основное мероприятие 2.3</t>
  </si>
  <si>
    <t xml:space="preserve">Комплектование библиотечных фондов</t>
  </si>
  <si>
    <t xml:space="preserve">Основное мероприятие 2.4</t>
  </si>
  <si>
    <t xml:space="preserve">Ежегодные и ежемесячные денежные компенсации</t>
  </si>
  <si>
    <t xml:space="preserve">Основное мероприятие 2.5</t>
  </si>
  <si>
    <t xml:space="preserve">Государственная поддержка лучших сельских учреждений культуры  </t>
  </si>
  <si>
    <t xml:space="preserve">Основное мероприятие 2.6</t>
  </si>
  <si>
    <t xml:space="preserve">Государственная поддержка лучших работников   сельских  учреждений культуры</t>
  </si>
  <si>
    <t xml:space="preserve">Итого по подпрограмме 2</t>
  </si>
  <si>
    <t xml:space="preserve">Подпрограмма 3"Организация досуга и обеспечение жителей района услугами организаций культуры"</t>
  </si>
  <si>
    <t xml:space="preserve">Основное мероприятие 3.1</t>
  </si>
  <si>
    <t xml:space="preserve">Обеспечение выполнения муниципального задания учреждениями культурно-досугового типа</t>
  </si>
  <si>
    <t xml:space="preserve">Основное мероприятие 3.2</t>
  </si>
  <si>
    <t xml:space="preserve">Материально-техническое оснащение учреждений культурно-досугового типа</t>
  </si>
  <si>
    <t xml:space="preserve">Основное мероприятие 3.3</t>
  </si>
  <si>
    <t xml:space="preserve">Основное мероприятие 3.4</t>
  </si>
  <si>
    <t xml:space="preserve">Государственная поддержка лучших работников  сельских  учреждений культуры</t>
  </si>
  <si>
    <t xml:space="preserve">Основное мероприятие 3.5</t>
  </si>
  <si>
    <t xml:space="preserve">Итого по подпрограмме 3</t>
  </si>
  <si>
    <t xml:space="preserve">Подпрограмма 4 "Музейная деятельность и развитие туризма"</t>
  </si>
  <si>
    <t xml:space="preserve">Основное мероприятие 4.1</t>
  </si>
  <si>
    <t xml:space="preserve">Обеспечение выполнения муниципального задания музеем</t>
  </si>
  <si>
    <t xml:space="preserve">РБ</t>
  </si>
  <si>
    <t xml:space="preserve">Основное мероприятие 4.2</t>
  </si>
  <si>
    <t xml:space="preserve">Материально-техническое оснащение музея</t>
  </si>
  <si>
    <t xml:space="preserve">Основное мероприятие 4.3</t>
  </si>
  <si>
    <t xml:space="preserve">Капитальный ремонт объектов культуры</t>
  </si>
  <si>
    <t xml:space="preserve">Итого по подпрограмме 4</t>
  </si>
  <si>
    <t xml:space="preserve">Подпрограмма 5 "Развитие физической культуры и спорта"</t>
  </si>
  <si>
    <t xml:space="preserve">Основное мероприятие 5.1</t>
  </si>
  <si>
    <t xml:space="preserve">Обеспечение выполнения муниципального задания учреждениями физичекой культуры и спорта</t>
  </si>
  <si>
    <t xml:space="preserve">Основное мероприятие 5.2</t>
  </si>
  <si>
    <t xml:space="preserve">Материально-техническое оснащение учреждений физкультурно-спортивной направленности</t>
  </si>
  <si>
    <t xml:space="preserve"> Основное мероприятие 5.3 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 Основное мероприятие 5.4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 Основное мероприятие 5.5</t>
  </si>
  <si>
    <t xml:space="preserve">Строительство, реконструкция 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Обеспечение подготовки спортивного резерва для спортивных сборных команд Вологодской области</t>
  </si>
  <si>
    <t xml:space="preserve">Итого по подпрограмме 5</t>
  </si>
  <si>
    <t xml:space="preserve">Подпрограмма 6 "Реализация молодежной политики"</t>
  </si>
  <si>
    <t xml:space="preserve">Основное мероприятие 6.1</t>
  </si>
  <si>
    <t xml:space="preserve">Обеспечение выполнения муниципального задания РЦ «МИГ»</t>
  </si>
  <si>
    <t xml:space="preserve">Итого по подпрограмме 6</t>
  </si>
  <si>
    <t xml:space="preserve">Подпрограмма 7 "Обеспечение условий реализации муниципальной программы"</t>
  </si>
  <si>
    <t xml:space="preserve">Основное мероприятие 7.1</t>
  </si>
  <si>
    <t xml:space="preserve">Выполнение функций и услуг органом местного самоуправления</t>
  </si>
  <si>
    <t xml:space="preserve">Всего                        </t>
  </si>
  <si>
    <t xml:space="preserve">Основное мероприятие 7.2</t>
  </si>
  <si>
    <t xml:space="preserve">Обеспечение  деятельности учреждений культуры, спорта, и молодежной политики</t>
  </si>
  <si>
    <t xml:space="preserve">Итого по подпрограмме 7</t>
  </si>
  <si>
    <t xml:space="preserve">Итого по муниципальной программе</t>
  </si>
  <si>
    <t xml:space="preserve">Итого</t>
  </si>
  <si>
    <t xml:space="preserve">примечание:</t>
  </si>
  <si>
    <t xml:space="preserve">МБ – местный бюджет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     
 мероприятий муниципальной программы)"</t>
  </si>
  <si>
    <t xml:space="preserve">за минусом плат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145" activePane="bottomLeft" state="frozen"/>
      <selection pane="topLeft" activeCell="A1" activeCellId="0" sqref="A1"/>
      <selection pane="bottomLeft" activeCell="A153" activeCellId="0" sqref="A153:B1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5.42"/>
    <col collapsed="false" customWidth="true" hidden="false" outlineLevel="0" max="3" min="3" style="0" width="34.56"/>
    <col collapsed="false" customWidth="true" hidden="false" outlineLevel="0" max="4" min="4" style="0" width="22.7"/>
    <col collapsed="false" customWidth="true" hidden="false" outlineLevel="0" max="5" min="5" style="0" width="13.7"/>
    <col collapsed="false" customWidth="true" hidden="false" outlineLevel="0" max="9" min="6" style="0" width="10.99"/>
    <col collapsed="false" customWidth="true" hidden="false" outlineLevel="0" max="10" min="10" style="0" width="12.85"/>
  </cols>
  <sheetData>
    <row r="1" customFormat="false" ht="3.75" hidden="false" customHeight="true" outlineLevel="0" collapsed="false"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  <c r="J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6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3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/>
      <c r="G5" s="5"/>
      <c r="H5" s="5"/>
      <c r="I5" s="5"/>
      <c r="J5" s="5"/>
    </row>
    <row r="6" customFormat="false" ht="23.25" hidden="false" customHeight="true" outlineLevel="0" collapsed="false">
      <c r="A6" s="5"/>
      <c r="B6" s="5"/>
      <c r="C6" s="5"/>
      <c r="D6" s="5"/>
      <c r="E6" s="5" t="n">
        <v>2023</v>
      </c>
      <c r="F6" s="5" t="n">
        <v>2024</v>
      </c>
      <c r="G6" s="5" t="n">
        <v>2025</v>
      </c>
      <c r="H6" s="5" t="n">
        <v>2026</v>
      </c>
      <c r="I6" s="5" t="n">
        <v>2027</v>
      </c>
      <c r="J6" s="5" t="s">
        <v>7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6" t="n">
        <v>10</v>
      </c>
    </row>
    <row r="8" customFormat="false" ht="22.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8" t="s">
        <v>9</v>
      </c>
      <c r="B9" s="9" t="s">
        <v>10</v>
      </c>
      <c r="C9" s="5" t="s">
        <v>11</v>
      </c>
      <c r="D9" s="9" t="s">
        <v>7</v>
      </c>
      <c r="E9" s="10" t="n">
        <f aca="false">SUM(E10:E13)</f>
        <v>37797.9</v>
      </c>
      <c r="F9" s="10" t="n">
        <f aca="false">SUM(F10:F13)</f>
        <v>37797.8</v>
      </c>
      <c r="G9" s="10" t="n">
        <f aca="false">SUM(G10:G13)</f>
        <v>37797.8</v>
      </c>
      <c r="H9" s="10" t="n">
        <f aca="false">SUM(H10:H13)</f>
        <v>37797.8</v>
      </c>
      <c r="I9" s="10" t="n">
        <f aca="false">SUM(I10:I13)</f>
        <v>37797.8</v>
      </c>
      <c r="J9" s="10" t="n">
        <f aca="false">SUM(J10:J13)</f>
        <v>188989.1</v>
      </c>
    </row>
    <row r="10" customFormat="false" ht="15.75" hidden="false" customHeight="false" outlineLevel="0" collapsed="false">
      <c r="A10" s="8"/>
      <c r="B10" s="9"/>
      <c r="C10" s="5"/>
      <c r="D10" s="9" t="s">
        <v>12</v>
      </c>
      <c r="E10" s="10" t="n">
        <v>30897.9</v>
      </c>
      <c r="F10" s="10" t="n">
        <v>30897.8</v>
      </c>
      <c r="G10" s="10" t="n">
        <v>30897.8</v>
      </c>
      <c r="H10" s="10" t="n">
        <v>30897.8</v>
      </c>
      <c r="I10" s="10" t="n">
        <v>30897.8</v>
      </c>
      <c r="J10" s="10" t="n">
        <f aca="false">SUM(E10:I10)</f>
        <v>154489.1</v>
      </c>
    </row>
    <row r="11" customFormat="false" ht="15.75" hidden="false" customHeight="false" outlineLevel="0" collapsed="false">
      <c r="A11" s="8"/>
      <c r="B11" s="9"/>
      <c r="C11" s="5"/>
      <c r="D11" s="9" t="s">
        <v>13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f aca="false">SUM(E11:I11)</f>
        <v>0</v>
      </c>
    </row>
    <row r="12" customFormat="false" ht="15.75" hidden="false" customHeight="false" outlineLevel="0" collapsed="false">
      <c r="A12" s="8"/>
      <c r="B12" s="9"/>
      <c r="C12" s="5"/>
      <c r="D12" s="9" t="s">
        <v>14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f aca="false">SUM(E12:I12)</f>
        <v>0</v>
      </c>
    </row>
    <row r="13" customFormat="false" ht="15.75" hidden="false" customHeight="false" outlineLevel="0" collapsed="false">
      <c r="A13" s="8"/>
      <c r="B13" s="9"/>
      <c r="C13" s="5"/>
      <c r="D13" s="9" t="s">
        <v>15</v>
      </c>
      <c r="E13" s="10" t="n">
        <v>6900</v>
      </c>
      <c r="F13" s="10" t="n">
        <v>6900</v>
      </c>
      <c r="G13" s="10" t="n">
        <v>6900</v>
      </c>
      <c r="H13" s="10" t="n">
        <v>6900</v>
      </c>
      <c r="I13" s="10" t="n">
        <v>6900</v>
      </c>
      <c r="J13" s="10" t="n">
        <f aca="false">SUM(E13:I13)</f>
        <v>34500</v>
      </c>
    </row>
    <row r="14" customFormat="false" ht="15.75" hidden="false" customHeight="true" outlineLevel="0" collapsed="false">
      <c r="A14" s="8" t="s">
        <v>16</v>
      </c>
      <c r="B14" s="9" t="s">
        <v>17</v>
      </c>
      <c r="C14" s="5" t="s">
        <v>11</v>
      </c>
      <c r="D14" s="9" t="s">
        <v>7</v>
      </c>
      <c r="E14" s="10" t="n">
        <f aca="false">SUM(E15:E18)</f>
        <v>8478.6</v>
      </c>
      <c r="F14" s="10" t="n">
        <f aca="false">SUM(F15:F18)</f>
        <v>1478.6</v>
      </c>
      <c r="G14" s="10" t="n">
        <f aca="false">SUM(G15:G18)</f>
        <v>1478.6</v>
      </c>
      <c r="H14" s="10" t="n">
        <f aca="false">SUM(H15:H18)</f>
        <v>1478.6</v>
      </c>
      <c r="I14" s="10" t="n">
        <f aca="false">SUM(I15:I18)</f>
        <v>1478.6</v>
      </c>
      <c r="J14" s="10" t="n">
        <f aca="false">SUM(J15:J18)</f>
        <v>14393</v>
      </c>
    </row>
    <row r="15" customFormat="false" ht="15.75" hidden="false" customHeight="false" outlineLevel="0" collapsed="false">
      <c r="A15" s="8"/>
      <c r="B15" s="9"/>
      <c r="C15" s="5"/>
      <c r="D15" s="9" t="s">
        <v>12</v>
      </c>
      <c r="E15" s="10" t="n">
        <v>1758.6</v>
      </c>
      <c r="F15" s="10" t="n">
        <v>1478.6</v>
      </c>
      <c r="G15" s="10" t="n">
        <v>1478.6</v>
      </c>
      <c r="H15" s="10" t="n">
        <v>1478.6</v>
      </c>
      <c r="I15" s="10" t="n">
        <v>1478.6</v>
      </c>
      <c r="J15" s="10" t="n">
        <f aca="false">SUM(E15:I15)</f>
        <v>7673</v>
      </c>
    </row>
    <row r="16" customFormat="false" ht="15.75" hidden="false" customHeight="false" outlineLevel="0" collapsed="false">
      <c r="A16" s="8"/>
      <c r="B16" s="9"/>
      <c r="C16" s="5"/>
      <c r="D16" s="9" t="s">
        <v>13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f aca="false">SUM(E16:I16)</f>
        <v>0</v>
      </c>
    </row>
    <row r="17" customFormat="false" ht="15.75" hidden="false" customHeight="false" outlineLevel="0" collapsed="false">
      <c r="A17" s="8"/>
      <c r="B17" s="9"/>
      <c r="C17" s="5"/>
      <c r="D17" s="9" t="s">
        <v>14</v>
      </c>
      <c r="E17" s="10" t="n">
        <v>67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f aca="false">SUM(E17:I17)</f>
        <v>6720</v>
      </c>
    </row>
    <row r="18" customFormat="false" ht="15.75" hidden="false" customHeight="false" outlineLevel="0" collapsed="false">
      <c r="A18" s="8"/>
      <c r="B18" s="9"/>
      <c r="C18" s="5"/>
      <c r="D18" s="9" t="s">
        <v>15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f aca="false">SUM(E18:I18)</f>
        <v>0</v>
      </c>
    </row>
    <row r="19" customFormat="false" ht="15.75" hidden="false" customHeight="true" outlineLevel="0" collapsed="false">
      <c r="A19" s="11" t="s">
        <v>18</v>
      </c>
      <c r="B19" s="11" t="s">
        <v>19</v>
      </c>
      <c r="C19" s="5" t="s">
        <v>11</v>
      </c>
      <c r="D19" s="9" t="s">
        <v>7</v>
      </c>
      <c r="E19" s="10" t="n">
        <f aca="false">SUM(E20:E23)</f>
        <v>1503.3</v>
      </c>
      <c r="F19" s="10" t="n">
        <f aca="false">SUM(F20:F23)</f>
        <v>0</v>
      </c>
      <c r="G19" s="10" t="n">
        <f aca="false">SUM(G20:G23)</f>
        <v>0</v>
      </c>
      <c r="H19" s="10" t="n">
        <f aca="false">SUM(H20:H23)</f>
        <v>0</v>
      </c>
      <c r="I19" s="10" t="n">
        <f aca="false">SUM(I20:I23)</f>
        <v>0</v>
      </c>
      <c r="J19" s="10" t="n">
        <f aca="false">SUM(J20:J23)</f>
        <v>1503.3</v>
      </c>
    </row>
    <row r="20" customFormat="false" ht="15.75" hidden="false" customHeight="false" outlineLevel="0" collapsed="false">
      <c r="A20" s="11"/>
      <c r="B20" s="11"/>
      <c r="C20" s="5"/>
      <c r="D20" s="9" t="s">
        <v>12</v>
      </c>
      <c r="E20" s="10" t="n">
        <v>1503.3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f aca="false">SUM(E20:I20)</f>
        <v>1503.3</v>
      </c>
    </row>
    <row r="21" customFormat="false" ht="15.75" hidden="false" customHeight="false" outlineLevel="0" collapsed="false">
      <c r="A21" s="11"/>
      <c r="B21" s="11"/>
      <c r="C21" s="5"/>
      <c r="D21" s="9" t="s">
        <v>1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f aca="false">SUM(E21:I21)</f>
        <v>0</v>
      </c>
    </row>
    <row r="22" customFormat="false" ht="15.75" hidden="false" customHeight="false" outlineLevel="0" collapsed="false">
      <c r="A22" s="11"/>
      <c r="B22" s="11"/>
      <c r="C22" s="5"/>
      <c r="D22" s="9" t="s">
        <v>14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f aca="false">SUM(E22:I22)</f>
        <v>0</v>
      </c>
    </row>
    <row r="23" customFormat="false" ht="15.75" hidden="false" customHeight="false" outlineLevel="0" collapsed="false">
      <c r="A23" s="11"/>
      <c r="B23" s="11"/>
      <c r="C23" s="5"/>
      <c r="D23" s="9" t="s">
        <v>1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f aca="false">SUM(E23:I23)</f>
        <v>0</v>
      </c>
    </row>
    <row r="24" customFormat="false" ht="15.75" hidden="false" customHeight="true" outlineLevel="0" collapsed="false">
      <c r="A24" s="11" t="s">
        <v>20</v>
      </c>
      <c r="B24" s="11" t="s">
        <v>19</v>
      </c>
      <c r="C24" s="5" t="s">
        <v>11</v>
      </c>
      <c r="D24" s="9" t="s">
        <v>7</v>
      </c>
      <c r="E24" s="10" t="n">
        <f aca="false">SUM(E25:E28)</f>
        <v>68672.6</v>
      </c>
      <c r="F24" s="10" t="n">
        <f aca="false">SUM(F25:F28)</f>
        <v>0</v>
      </c>
      <c r="G24" s="10" t="n">
        <f aca="false">SUM(G25:G28)</f>
        <v>0</v>
      </c>
      <c r="H24" s="10" t="n">
        <f aca="false">SUM(H25:H28)</f>
        <v>0</v>
      </c>
      <c r="I24" s="10" t="n">
        <f aca="false">SUM(I25:I28)</f>
        <v>0</v>
      </c>
      <c r="J24" s="10" t="n">
        <f aca="false">SUM(J25:J28)</f>
        <v>68672.6</v>
      </c>
    </row>
    <row r="25" customFormat="false" ht="15.75" hidden="false" customHeight="false" outlineLevel="0" collapsed="false">
      <c r="A25" s="11"/>
      <c r="B25" s="11"/>
      <c r="C25" s="5"/>
      <c r="D25" s="9" t="s">
        <v>12</v>
      </c>
      <c r="E25" s="10" t="n">
        <v>8412.9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f aca="false">SUM(E25:I25)</f>
        <v>8412.9</v>
      </c>
    </row>
    <row r="26" customFormat="false" ht="15.75" hidden="false" customHeight="false" outlineLevel="0" collapsed="false">
      <c r="A26" s="11"/>
      <c r="B26" s="11"/>
      <c r="C26" s="5"/>
      <c r="D26" s="9" t="s">
        <v>13</v>
      </c>
      <c r="E26" s="10" t="n">
        <v>4640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f aca="false">SUM(E26:I26)</f>
        <v>46400</v>
      </c>
    </row>
    <row r="27" customFormat="false" ht="15.75" hidden="false" customHeight="false" outlineLevel="0" collapsed="false">
      <c r="A27" s="11"/>
      <c r="B27" s="11"/>
      <c r="C27" s="5"/>
      <c r="D27" s="9" t="s">
        <v>14</v>
      </c>
      <c r="E27" s="10" t="n">
        <v>13859.7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f aca="false">SUM(E27:I27)</f>
        <v>13859.7</v>
      </c>
    </row>
    <row r="28" customFormat="false" ht="15.75" hidden="false" customHeight="false" outlineLevel="0" collapsed="false">
      <c r="A28" s="11"/>
      <c r="B28" s="11"/>
      <c r="C28" s="5"/>
      <c r="D28" s="9" t="s">
        <v>15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f aca="false">SUM(E28:I28)</f>
        <v>0</v>
      </c>
    </row>
    <row r="29" customFormat="false" ht="15.75" hidden="false" customHeight="true" outlineLevel="0" collapsed="false">
      <c r="A29" s="7" t="s">
        <v>21</v>
      </c>
      <c r="B29" s="7"/>
      <c r="C29" s="7" t="s">
        <v>22</v>
      </c>
      <c r="D29" s="12" t="s">
        <v>7</v>
      </c>
      <c r="E29" s="13" t="n">
        <f aca="false">SUM(E30:E33)</f>
        <v>116452.4</v>
      </c>
      <c r="F29" s="13" t="n">
        <f aca="false">SUM(F30:F33)</f>
        <v>39276.4</v>
      </c>
      <c r="G29" s="13" t="n">
        <f aca="false">SUM(G30:G33)</f>
        <v>39276.4</v>
      </c>
      <c r="H29" s="13" t="n">
        <f aca="false">SUM(H30:H33)</f>
        <v>39276.4</v>
      </c>
      <c r="I29" s="13" t="n">
        <f aca="false">SUM(I30:I33)</f>
        <v>39276.4</v>
      </c>
      <c r="J29" s="13" t="n">
        <f aca="false">SUM(J30:J33)</f>
        <v>273558</v>
      </c>
    </row>
    <row r="30" customFormat="false" ht="15.75" hidden="false" customHeight="false" outlineLevel="0" collapsed="false">
      <c r="A30" s="7"/>
      <c r="B30" s="7"/>
      <c r="C30" s="7"/>
      <c r="D30" s="12" t="s">
        <v>12</v>
      </c>
      <c r="E30" s="13" t="n">
        <f aca="false">E10+E15+E20+E25</f>
        <v>42572.7</v>
      </c>
      <c r="F30" s="13" t="n">
        <f aca="false">F10+F15+F20+F25</f>
        <v>32376.4</v>
      </c>
      <c r="G30" s="13" t="n">
        <f aca="false">G10+G15+G20+G25</f>
        <v>32376.4</v>
      </c>
      <c r="H30" s="13" t="n">
        <f aca="false">H10+H15+H20+H25</f>
        <v>32376.4</v>
      </c>
      <c r="I30" s="13" t="n">
        <f aca="false">I10+I15+I20+I25</f>
        <v>32376.4</v>
      </c>
      <c r="J30" s="13" t="n">
        <f aca="false">SUM(E30:I30)</f>
        <v>172078.3</v>
      </c>
    </row>
    <row r="31" customFormat="false" ht="15.75" hidden="false" customHeight="false" outlineLevel="0" collapsed="false">
      <c r="A31" s="7"/>
      <c r="B31" s="7"/>
      <c r="C31" s="7"/>
      <c r="D31" s="12" t="s">
        <v>13</v>
      </c>
      <c r="E31" s="13" t="n">
        <f aca="false">E11+E16+E21+E26</f>
        <v>46400</v>
      </c>
      <c r="F31" s="13" t="n">
        <f aca="false">F11+F16+F21+F26</f>
        <v>0</v>
      </c>
      <c r="G31" s="13" t="n">
        <f aca="false">G11+G16+G21+G26</f>
        <v>0</v>
      </c>
      <c r="H31" s="13" t="n">
        <f aca="false">H11+H16+H21+H26</f>
        <v>0</v>
      </c>
      <c r="I31" s="13" t="n">
        <f aca="false">I11+I16+I21+I26</f>
        <v>0</v>
      </c>
      <c r="J31" s="13" t="n">
        <f aca="false">SUM(E31:I31)</f>
        <v>46400</v>
      </c>
    </row>
    <row r="32" customFormat="false" ht="15.75" hidden="false" customHeight="false" outlineLevel="0" collapsed="false">
      <c r="A32" s="7"/>
      <c r="B32" s="7"/>
      <c r="C32" s="7"/>
      <c r="D32" s="12" t="s">
        <v>14</v>
      </c>
      <c r="E32" s="13" t="n">
        <f aca="false">E12+E17+E22+E27</f>
        <v>20579.7</v>
      </c>
      <c r="F32" s="13" t="n">
        <f aca="false">F12+F17+F22+F27</f>
        <v>0</v>
      </c>
      <c r="G32" s="13" t="n">
        <f aca="false">G12+G17+G22+G27</f>
        <v>0</v>
      </c>
      <c r="H32" s="13" t="n">
        <f aca="false">H12+H17+H22+H27</f>
        <v>0</v>
      </c>
      <c r="I32" s="13" t="n">
        <f aca="false">I12+I17+I22+I27</f>
        <v>0</v>
      </c>
      <c r="J32" s="13" t="n">
        <f aca="false">SUM(E32:I32)</f>
        <v>20579.7</v>
      </c>
    </row>
    <row r="33" customFormat="false" ht="15.75" hidden="false" customHeight="false" outlineLevel="0" collapsed="false">
      <c r="A33" s="7"/>
      <c r="B33" s="7"/>
      <c r="C33" s="7"/>
      <c r="D33" s="12" t="s">
        <v>15</v>
      </c>
      <c r="E33" s="13" t="n">
        <f aca="false">E13+E18+E23+E28</f>
        <v>6900</v>
      </c>
      <c r="F33" s="13" t="n">
        <f aca="false">F13+F18+F23+F28</f>
        <v>6900</v>
      </c>
      <c r="G33" s="13" t="n">
        <f aca="false">G13+G18+G23+G28</f>
        <v>6900</v>
      </c>
      <c r="H33" s="13" t="n">
        <f aca="false">H13+H18+H23+H28</f>
        <v>6900</v>
      </c>
      <c r="I33" s="13" t="n">
        <f aca="false">I13+I18+I23+I28</f>
        <v>6900</v>
      </c>
      <c r="J33" s="13" t="n">
        <f aca="false">SUM(E33:I33)</f>
        <v>34500</v>
      </c>
    </row>
    <row r="34" customFormat="false" ht="26.25" hidden="false" customHeight="true" outlineLevel="0" collapsed="false">
      <c r="A34" s="7" t="s">
        <v>23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true" outlineLevel="0" collapsed="false">
      <c r="A35" s="8" t="s">
        <v>24</v>
      </c>
      <c r="B35" s="11" t="s">
        <v>25</v>
      </c>
      <c r="C35" s="5" t="s">
        <v>22</v>
      </c>
      <c r="D35" s="9" t="s">
        <v>7</v>
      </c>
      <c r="E35" s="10" t="n">
        <f aca="false">SUM(E36:E39)</f>
        <v>42985.7</v>
      </c>
      <c r="F35" s="10" t="n">
        <f aca="false">SUM(F36:F39)</f>
        <v>44902.1</v>
      </c>
      <c r="G35" s="10" t="n">
        <f aca="false">SUM(G36:G39)</f>
        <v>44902.1</v>
      </c>
      <c r="H35" s="10" t="n">
        <f aca="false">SUM(H36:H39)</f>
        <v>44902.1</v>
      </c>
      <c r="I35" s="10" t="n">
        <f aca="false">SUM(I36:I39)</f>
        <v>44902.1</v>
      </c>
      <c r="J35" s="10" t="n">
        <f aca="false">SUM(J36:J39)</f>
        <v>222594.1</v>
      </c>
    </row>
    <row r="36" customFormat="false" ht="15.75" hidden="false" customHeight="false" outlineLevel="0" collapsed="false">
      <c r="A36" s="8"/>
      <c r="B36" s="11"/>
      <c r="C36" s="5"/>
      <c r="D36" s="9" t="s">
        <v>12</v>
      </c>
      <c r="E36" s="10" t="n">
        <v>42705.7</v>
      </c>
      <c r="F36" s="10" t="n">
        <v>44622.1</v>
      </c>
      <c r="G36" s="10" t="n">
        <v>44622.1</v>
      </c>
      <c r="H36" s="10" t="n">
        <v>44622.1</v>
      </c>
      <c r="I36" s="10" t="n">
        <v>44622.1</v>
      </c>
      <c r="J36" s="10" t="n">
        <f aca="false">SUM(E36:I36)</f>
        <v>221194.1</v>
      </c>
    </row>
    <row r="37" customFormat="false" ht="15.75" hidden="false" customHeight="false" outlineLevel="0" collapsed="false">
      <c r="A37" s="8"/>
      <c r="B37" s="11"/>
      <c r="C37" s="5"/>
      <c r="D37" s="9" t="s">
        <v>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f aca="false">SUM(E37:I37)</f>
        <v>0</v>
      </c>
    </row>
    <row r="38" customFormat="false" ht="15.75" hidden="false" customHeight="false" outlineLevel="0" collapsed="false">
      <c r="A38" s="8"/>
      <c r="B38" s="11"/>
      <c r="C38" s="5"/>
      <c r="D38" s="9" t="s">
        <v>14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f aca="false">SUM(E38:I38)</f>
        <v>0</v>
      </c>
    </row>
    <row r="39" customFormat="false" ht="15.75" hidden="false" customHeight="false" outlineLevel="0" collapsed="false">
      <c r="A39" s="8"/>
      <c r="B39" s="11"/>
      <c r="C39" s="5"/>
      <c r="D39" s="9" t="s">
        <v>15</v>
      </c>
      <c r="E39" s="10" t="n">
        <v>280</v>
      </c>
      <c r="F39" s="10" t="n">
        <v>280</v>
      </c>
      <c r="G39" s="10" t="n">
        <v>280</v>
      </c>
      <c r="H39" s="10" t="n">
        <v>280</v>
      </c>
      <c r="I39" s="10" t="n">
        <v>280</v>
      </c>
      <c r="J39" s="10" t="n">
        <f aca="false">SUM(E39:I39)</f>
        <v>1400</v>
      </c>
    </row>
    <row r="40" customFormat="false" ht="15.75" hidden="false" customHeight="true" outlineLevel="0" collapsed="false">
      <c r="A40" s="8" t="s">
        <v>26</v>
      </c>
      <c r="B40" s="8" t="s">
        <v>27</v>
      </c>
      <c r="C40" s="5" t="s">
        <v>22</v>
      </c>
      <c r="D40" s="9" t="s">
        <v>7</v>
      </c>
      <c r="E40" s="10" t="n">
        <f aca="false">SUM(E41:E44)</f>
        <v>3303</v>
      </c>
      <c r="F40" s="10" t="n">
        <f aca="false">SUM(F41:F44)</f>
        <v>1226.4</v>
      </c>
      <c r="G40" s="10" t="n">
        <f aca="false">SUM(G41:G44)</f>
        <v>1226.4</v>
      </c>
      <c r="H40" s="10" t="n">
        <f aca="false">SUM(H41:H44)</f>
        <v>1226.4</v>
      </c>
      <c r="I40" s="10" t="n">
        <f aca="false">SUM(I41:I44)</f>
        <v>1226.4</v>
      </c>
      <c r="J40" s="10" t="n">
        <f aca="false">SUM(J41:J44)</f>
        <v>8208.6</v>
      </c>
    </row>
    <row r="41" customFormat="false" ht="15.75" hidden="false" customHeight="false" outlineLevel="0" collapsed="false">
      <c r="A41" s="8"/>
      <c r="B41" s="8"/>
      <c r="C41" s="5"/>
      <c r="D41" s="9" t="s">
        <v>12</v>
      </c>
      <c r="E41" s="10" t="n">
        <v>1930.5</v>
      </c>
      <c r="F41" s="10" t="n">
        <v>1226.4</v>
      </c>
      <c r="G41" s="10" t="n">
        <v>1226.4</v>
      </c>
      <c r="H41" s="10" t="n">
        <v>1226.4</v>
      </c>
      <c r="I41" s="10" t="n">
        <v>1226.4</v>
      </c>
      <c r="J41" s="10" t="n">
        <f aca="false">SUM(E41:I41)</f>
        <v>6836.1</v>
      </c>
    </row>
    <row r="42" customFormat="false" ht="15.75" hidden="false" customHeight="false" outlineLevel="0" collapsed="false">
      <c r="A42" s="8"/>
      <c r="B42" s="8"/>
      <c r="C42" s="5"/>
      <c r="D42" s="9" t="s">
        <v>1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f aca="false">SUM(E42:I42)</f>
        <v>0</v>
      </c>
    </row>
    <row r="43" customFormat="false" ht="15.75" hidden="false" customHeight="false" outlineLevel="0" collapsed="false">
      <c r="A43" s="8"/>
      <c r="B43" s="8"/>
      <c r="C43" s="5"/>
      <c r="D43" s="9" t="s">
        <v>14</v>
      </c>
      <c r="E43" s="10" t="n">
        <v>1372.5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f aca="false">SUM(E43:I43)</f>
        <v>1372.5</v>
      </c>
    </row>
    <row r="44" customFormat="false" ht="15.75" hidden="false" customHeight="false" outlineLevel="0" collapsed="false">
      <c r="A44" s="8"/>
      <c r="B44" s="8"/>
      <c r="C44" s="5"/>
      <c r="D44" s="9" t="s">
        <v>15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f aca="false">SUM(E44:I44)</f>
        <v>0</v>
      </c>
    </row>
    <row r="45" customFormat="false" ht="15.75" hidden="false" customHeight="true" outlineLevel="0" collapsed="false">
      <c r="A45" s="8" t="s">
        <v>28</v>
      </c>
      <c r="B45" s="9" t="s">
        <v>29</v>
      </c>
      <c r="C45" s="5" t="s">
        <v>22</v>
      </c>
      <c r="D45" s="9" t="s">
        <v>7</v>
      </c>
      <c r="E45" s="10" t="n">
        <f aca="false">SUM(E46:E49)</f>
        <v>378</v>
      </c>
      <c r="F45" s="10" t="n">
        <f aca="false">SUM(F46:F49)</f>
        <v>378</v>
      </c>
      <c r="G45" s="10" t="n">
        <f aca="false">SUM(G46:G49)</f>
        <v>378</v>
      </c>
      <c r="H45" s="10" t="n">
        <f aca="false">SUM(H46:H49)</f>
        <v>378</v>
      </c>
      <c r="I45" s="10" t="n">
        <f aca="false">SUM(I46:I49)</f>
        <v>378</v>
      </c>
      <c r="J45" s="10" t="n">
        <f aca="false">SUM(J46:J49)</f>
        <v>1890</v>
      </c>
    </row>
    <row r="46" customFormat="false" ht="15.75" hidden="false" customHeight="false" outlineLevel="0" collapsed="false">
      <c r="A46" s="8"/>
      <c r="B46" s="9"/>
      <c r="C46" s="5"/>
      <c r="D46" s="9" t="s">
        <v>12</v>
      </c>
      <c r="E46" s="10" t="n">
        <v>38</v>
      </c>
      <c r="F46" s="10" t="n">
        <v>38</v>
      </c>
      <c r="G46" s="10" t="n">
        <v>38</v>
      </c>
      <c r="H46" s="10" t="n">
        <v>38</v>
      </c>
      <c r="I46" s="10" t="n">
        <v>38</v>
      </c>
      <c r="J46" s="10" t="n">
        <f aca="false">SUM(E46:I46)</f>
        <v>190</v>
      </c>
    </row>
    <row r="47" customFormat="false" ht="15.75" hidden="false" customHeight="false" outlineLevel="0" collapsed="false">
      <c r="A47" s="8"/>
      <c r="B47" s="9"/>
      <c r="C47" s="5"/>
      <c r="D47" s="9" t="s">
        <v>13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f aca="false">SUM(E47:I47)</f>
        <v>0</v>
      </c>
    </row>
    <row r="48" customFormat="false" ht="15.75" hidden="false" customHeight="false" outlineLevel="0" collapsed="false">
      <c r="A48" s="8"/>
      <c r="B48" s="9"/>
      <c r="C48" s="5"/>
      <c r="D48" s="9" t="s">
        <v>14</v>
      </c>
      <c r="E48" s="10" t="n">
        <v>340</v>
      </c>
      <c r="F48" s="10" t="n">
        <v>340</v>
      </c>
      <c r="G48" s="10" t="n">
        <v>340</v>
      </c>
      <c r="H48" s="10" t="n">
        <v>340</v>
      </c>
      <c r="I48" s="10" t="n">
        <v>340</v>
      </c>
      <c r="J48" s="10" t="n">
        <f aca="false">SUM(E48:I48)</f>
        <v>1700</v>
      </c>
    </row>
    <row r="49" customFormat="false" ht="15.75" hidden="false" customHeight="false" outlineLevel="0" collapsed="false">
      <c r="A49" s="8"/>
      <c r="B49" s="9"/>
      <c r="C49" s="5"/>
      <c r="D49" s="9" t="s">
        <v>1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f aca="false">SUM(E49:I49)</f>
        <v>0</v>
      </c>
    </row>
    <row r="50" customFormat="false" ht="15.75" hidden="false" customHeight="true" outlineLevel="0" collapsed="false">
      <c r="A50" s="8" t="s">
        <v>30</v>
      </c>
      <c r="B50" s="9" t="s">
        <v>31</v>
      </c>
      <c r="C50" s="5" t="s">
        <v>22</v>
      </c>
      <c r="D50" s="9" t="s">
        <v>7</v>
      </c>
      <c r="E50" s="10" t="n">
        <f aca="false">SUM(E51:E54)</f>
        <v>690.6</v>
      </c>
      <c r="F50" s="10" t="n">
        <f aca="false">SUM(F51:F54)</f>
        <v>690.6</v>
      </c>
      <c r="G50" s="10" t="n">
        <f aca="false">SUM(G51:G54)</f>
        <v>690.6</v>
      </c>
      <c r="H50" s="10" t="n">
        <f aca="false">SUM(H51:H54)</f>
        <v>690.6</v>
      </c>
      <c r="I50" s="10" t="n">
        <f aca="false">SUM(I51:I54)</f>
        <v>690.6</v>
      </c>
      <c r="J50" s="10" t="n">
        <f aca="false">SUM(J51:J54)</f>
        <v>3453</v>
      </c>
    </row>
    <row r="51" customFormat="false" ht="15.75" hidden="false" customHeight="false" outlineLevel="0" collapsed="false">
      <c r="A51" s="8"/>
      <c r="B51" s="9"/>
      <c r="C51" s="5"/>
      <c r="D51" s="9" t="s">
        <v>12</v>
      </c>
      <c r="E51" s="10" t="n">
        <v>690.6</v>
      </c>
      <c r="F51" s="10" t="n">
        <v>690.6</v>
      </c>
      <c r="G51" s="10" t="n">
        <v>690.6</v>
      </c>
      <c r="H51" s="10" t="n">
        <v>690.6</v>
      </c>
      <c r="I51" s="10" t="n">
        <v>690.6</v>
      </c>
      <c r="J51" s="10" t="n">
        <f aca="false">SUM(E51:I51)</f>
        <v>3453</v>
      </c>
    </row>
    <row r="52" customFormat="false" ht="15.75" hidden="false" customHeight="false" outlineLevel="0" collapsed="false">
      <c r="A52" s="8"/>
      <c r="B52" s="9"/>
      <c r="C52" s="5"/>
      <c r="D52" s="9" t="s">
        <v>13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f aca="false">SUM(E52:I52)</f>
        <v>0</v>
      </c>
    </row>
    <row r="53" customFormat="false" ht="15.75" hidden="false" customHeight="false" outlineLevel="0" collapsed="false">
      <c r="A53" s="8"/>
      <c r="B53" s="9"/>
      <c r="C53" s="5"/>
      <c r="D53" s="9" t="s">
        <v>14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f aca="false">SUM(E53:I53)</f>
        <v>0</v>
      </c>
    </row>
    <row r="54" customFormat="false" ht="15.75" hidden="false" customHeight="false" outlineLevel="0" collapsed="false">
      <c r="A54" s="8"/>
      <c r="B54" s="9"/>
      <c r="C54" s="5"/>
      <c r="D54" s="9" t="s">
        <v>1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f aca="false">SUM(E54:I54)</f>
        <v>0</v>
      </c>
    </row>
    <row r="55" customFormat="false" ht="15.75" hidden="false" customHeight="true" outlineLevel="0" collapsed="false">
      <c r="A55" s="11" t="s">
        <v>32</v>
      </c>
      <c r="B55" s="9" t="s">
        <v>33</v>
      </c>
      <c r="C55" s="5" t="s">
        <v>22</v>
      </c>
      <c r="D55" s="9" t="s">
        <v>7</v>
      </c>
      <c r="E55" s="10" t="n">
        <f aca="false">SUM(E56:E59)</f>
        <v>0</v>
      </c>
      <c r="F55" s="10" t="n">
        <f aca="false">SUM(F56:F59)</f>
        <v>0</v>
      </c>
      <c r="G55" s="10" t="n">
        <f aca="false">SUM(G56:G59)</f>
        <v>0</v>
      </c>
      <c r="H55" s="10" t="n">
        <f aca="false">SUM(H56:H59)</f>
        <v>0</v>
      </c>
      <c r="I55" s="10" t="n">
        <f aca="false">SUM(I56:I59)</f>
        <v>0</v>
      </c>
      <c r="J55" s="10" t="n">
        <f aca="false">SUM(J56:J59)</f>
        <v>0</v>
      </c>
    </row>
    <row r="56" customFormat="false" ht="15.75" hidden="false" customHeight="false" outlineLevel="0" collapsed="false">
      <c r="A56" s="11"/>
      <c r="B56" s="9"/>
      <c r="C56" s="5"/>
      <c r="D56" s="9" t="s">
        <v>1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f aca="false">SUM(E56:I56)</f>
        <v>0</v>
      </c>
    </row>
    <row r="57" customFormat="false" ht="15.75" hidden="false" customHeight="false" outlineLevel="0" collapsed="false">
      <c r="A57" s="11"/>
      <c r="B57" s="9"/>
      <c r="C57" s="5"/>
      <c r="D57" s="9" t="s">
        <v>1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f aca="false">SUM(E57:I57)</f>
        <v>0</v>
      </c>
    </row>
    <row r="58" customFormat="false" ht="15.75" hidden="false" customHeight="false" outlineLevel="0" collapsed="false">
      <c r="A58" s="11"/>
      <c r="B58" s="9"/>
      <c r="C58" s="5"/>
      <c r="D58" s="9" t="s">
        <v>14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f aca="false">SUM(E58:I58)</f>
        <v>0</v>
      </c>
    </row>
    <row r="59" customFormat="false" ht="15.75" hidden="false" customHeight="false" outlineLevel="0" collapsed="false">
      <c r="A59" s="11"/>
      <c r="B59" s="9"/>
      <c r="C59" s="5"/>
      <c r="D59" s="9" t="s">
        <v>15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f aca="false">SUM(E59:I59)</f>
        <v>0</v>
      </c>
    </row>
    <row r="60" customFormat="false" ht="15.75" hidden="false" customHeight="true" outlineLevel="0" collapsed="false">
      <c r="A60" s="8" t="s">
        <v>34</v>
      </c>
      <c r="B60" s="9" t="s">
        <v>35</v>
      </c>
      <c r="C60" s="5" t="s">
        <v>22</v>
      </c>
      <c r="D60" s="9" t="s">
        <v>7</v>
      </c>
      <c r="E60" s="10" t="n">
        <f aca="false">SUM(E61:E64)</f>
        <v>0</v>
      </c>
      <c r="F60" s="10" t="n">
        <f aca="false">SUM(F61:F64)</f>
        <v>0</v>
      </c>
      <c r="G60" s="10" t="n">
        <f aca="false">SUM(G61:G64)</f>
        <v>0</v>
      </c>
      <c r="H60" s="10" t="n">
        <f aca="false">SUM(H61:H64)</f>
        <v>0</v>
      </c>
      <c r="I60" s="10" t="n">
        <f aca="false">SUM(I61:I64)</f>
        <v>0</v>
      </c>
      <c r="J60" s="10" t="n">
        <f aca="false">SUM(J61:J64)</f>
        <v>0</v>
      </c>
    </row>
    <row r="61" customFormat="false" ht="15.75" hidden="false" customHeight="false" outlineLevel="0" collapsed="false">
      <c r="A61" s="8"/>
      <c r="B61" s="9"/>
      <c r="C61" s="5"/>
      <c r="D61" s="9" t="s">
        <v>12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f aca="false">SUM(E61:I61)</f>
        <v>0</v>
      </c>
    </row>
    <row r="62" customFormat="false" ht="15.75" hidden="false" customHeight="false" outlineLevel="0" collapsed="false">
      <c r="A62" s="8"/>
      <c r="B62" s="9"/>
      <c r="C62" s="5"/>
      <c r="D62" s="9" t="s">
        <v>13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f aca="false">SUM(E62:I62)</f>
        <v>0</v>
      </c>
    </row>
    <row r="63" customFormat="false" ht="15.75" hidden="false" customHeight="false" outlineLevel="0" collapsed="false">
      <c r="A63" s="8"/>
      <c r="B63" s="9"/>
      <c r="C63" s="5"/>
      <c r="D63" s="9" t="s">
        <v>14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f aca="false">SUM(E63:I63)</f>
        <v>0</v>
      </c>
    </row>
    <row r="64" customFormat="false" ht="15.75" hidden="false" customHeight="false" outlineLevel="0" collapsed="false">
      <c r="A64" s="8"/>
      <c r="B64" s="9"/>
      <c r="C64" s="5"/>
      <c r="D64" s="9" t="s">
        <v>15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f aca="false">SUM(E64:I64)</f>
        <v>0</v>
      </c>
    </row>
    <row r="65" customFormat="false" ht="15.75" hidden="false" customHeight="true" outlineLevel="0" collapsed="false">
      <c r="A65" s="7" t="s">
        <v>36</v>
      </c>
      <c r="B65" s="7"/>
      <c r="C65" s="7" t="s">
        <v>22</v>
      </c>
      <c r="D65" s="12" t="s">
        <v>7</v>
      </c>
      <c r="E65" s="13" t="n">
        <f aca="false">SUM(E66:E69)</f>
        <v>47357.3</v>
      </c>
      <c r="F65" s="13" t="n">
        <f aca="false">SUM(F66:F69)</f>
        <v>47197.1</v>
      </c>
      <c r="G65" s="13" t="n">
        <f aca="false">SUM(G66:G69)</f>
        <v>47197.1</v>
      </c>
      <c r="H65" s="13" t="n">
        <f aca="false">SUM(H66:H69)</f>
        <v>47197.1</v>
      </c>
      <c r="I65" s="13" t="n">
        <f aca="false">SUM(I66:I69)</f>
        <v>47197.1</v>
      </c>
      <c r="J65" s="13" t="n">
        <f aca="false">SUM(J66:J69)</f>
        <v>236145.7</v>
      </c>
    </row>
    <row r="66" customFormat="false" ht="15.75" hidden="false" customHeight="false" outlineLevel="0" collapsed="false">
      <c r="A66" s="7"/>
      <c r="B66" s="7"/>
      <c r="C66" s="7"/>
      <c r="D66" s="12" t="s">
        <v>12</v>
      </c>
      <c r="E66" s="13" t="n">
        <f aca="false">E36+E41+E46+E51+E56+E61</f>
        <v>45364.8</v>
      </c>
      <c r="F66" s="13" t="n">
        <f aca="false">F36+F41+F46+F51+F56+F61</f>
        <v>46577.1</v>
      </c>
      <c r="G66" s="13" t="n">
        <f aca="false">G36+G41+G46+G51+G56+G61</f>
        <v>46577.1</v>
      </c>
      <c r="H66" s="13" t="n">
        <f aca="false">H36+H41+H46+H51+H56+H61</f>
        <v>46577.1</v>
      </c>
      <c r="I66" s="13" t="n">
        <f aca="false">I36+I41+I46+I51+I56+I61</f>
        <v>46577.1</v>
      </c>
      <c r="J66" s="13" t="n">
        <f aca="false">SUM(E66:I66)</f>
        <v>231673.2</v>
      </c>
    </row>
    <row r="67" customFormat="false" ht="15.75" hidden="false" customHeight="false" outlineLevel="0" collapsed="false">
      <c r="A67" s="7"/>
      <c r="B67" s="7"/>
      <c r="C67" s="7"/>
      <c r="D67" s="12" t="s">
        <v>13</v>
      </c>
      <c r="E67" s="13" t="n">
        <f aca="false">E37+E42+E47+E52+E57+E62</f>
        <v>0</v>
      </c>
      <c r="F67" s="13" t="n">
        <f aca="false">F37+F42+F47+F52+F57+F62</f>
        <v>0</v>
      </c>
      <c r="G67" s="13" t="n">
        <f aca="false">G37+G42+G47+G52+G57+G62</f>
        <v>0</v>
      </c>
      <c r="H67" s="13" t="n">
        <f aca="false">H37+H42+H47+H52+H57+H62</f>
        <v>0</v>
      </c>
      <c r="I67" s="13" t="n">
        <f aca="false">I37+I42+I47+I52+I57+I62</f>
        <v>0</v>
      </c>
      <c r="J67" s="13" t="n">
        <f aca="false">SUM(E67:I67)</f>
        <v>0</v>
      </c>
    </row>
    <row r="68" customFormat="false" ht="15.75" hidden="false" customHeight="false" outlineLevel="0" collapsed="false">
      <c r="A68" s="7"/>
      <c r="B68" s="7"/>
      <c r="C68" s="7"/>
      <c r="D68" s="12" t="s">
        <v>14</v>
      </c>
      <c r="E68" s="13" t="n">
        <f aca="false">E38+E43+E48+E53+E58+E63</f>
        <v>1712.5</v>
      </c>
      <c r="F68" s="13" t="n">
        <f aca="false">F38+F43+F48+F53+F58+F63</f>
        <v>340</v>
      </c>
      <c r="G68" s="13" t="n">
        <f aca="false">G38+G43+G48+G53+G58+G63</f>
        <v>340</v>
      </c>
      <c r="H68" s="13" t="n">
        <f aca="false">H38+H43+H48+H53+H58+H63</f>
        <v>340</v>
      </c>
      <c r="I68" s="13" t="n">
        <f aca="false">I38+I43+I48+I53+I58+I63</f>
        <v>340</v>
      </c>
      <c r="J68" s="13" t="n">
        <f aca="false">SUM(E68:I68)</f>
        <v>3072.5</v>
      </c>
    </row>
    <row r="69" customFormat="false" ht="15.75" hidden="false" customHeight="false" outlineLevel="0" collapsed="false">
      <c r="A69" s="7"/>
      <c r="B69" s="7"/>
      <c r="C69" s="7"/>
      <c r="D69" s="12" t="s">
        <v>15</v>
      </c>
      <c r="E69" s="13" t="n">
        <f aca="false">E39+E44+E49+E54+E59+E64</f>
        <v>280</v>
      </c>
      <c r="F69" s="13" t="n">
        <f aca="false">F39+F44+F49+F54+F59+F64</f>
        <v>280</v>
      </c>
      <c r="G69" s="13" t="n">
        <f aca="false">G39+G44+G49+G54+G59+G64</f>
        <v>280</v>
      </c>
      <c r="H69" s="13" t="n">
        <f aca="false">H39+H44+H49+H54+H59+H64</f>
        <v>280</v>
      </c>
      <c r="I69" s="13" t="n">
        <f aca="false">I39+I44+I49+I54+I59+I64</f>
        <v>280</v>
      </c>
      <c r="J69" s="13" t="n">
        <f aca="false">SUM(E69:I69)</f>
        <v>1400</v>
      </c>
    </row>
    <row r="70" customFormat="false" ht="21.75" hidden="false" customHeight="true" outlineLevel="0" collapsed="false">
      <c r="A70" s="7" t="s">
        <v>37</v>
      </c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true" outlineLevel="0" collapsed="false">
      <c r="A71" s="8" t="s">
        <v>38</v>
      </c>
      <c r="B71" s="9" t="s">
        <v>39</v>
      </c>
      <c r="C71" s="5" t="s">
        <v>22</v>
      </c>
      <c r="D71" s="9" t="s">
        <v>7</v>
      </c>
      <c r="E71" s="10" t="n">
        <f aca="false">SUM(E72:E75)</f>
        <v>64585.9</v>
      </c>
      <c r="F71" s="10" t="n">
        <f aca="false">SUM(F72:F75)</f>
        <v>62063.5</v>
      </c>
      <c r="G71" s="10" t="n">
        <f aca="false">SUM(G72:G75)</f>
        <v>62063.5</v>
      </c>
      <c r="H71" s="10" t="n">
        <f aca="false">SUM(H72:H75)</f>
        <v>62063.5</v>
      </c>
      <c r="I71" s="10" t="n">
        <f aca="false">SUM(I72:I75)</f>
        <v>62063.5</v>
      </c>
      <c r="J71" s="10" t="n">
        <f aca="false">SUM(J72:J75)</f>
        <v>312839.9</v>
      </c>
    </row>
    <row r="72" customFormat="false" ht="15.75" hidden="false" customHeight="false" outlineLevel="0" collapsed="false">
      <c r="A72" s="8"/>
      <c r="B72" s="9"/>
      <c r="C72" s="5"/>
      <c r="D72" s="9" t="s">
        <v>12</v>
      </c>
      <c r="E72" s="10" t="n">
        <v>54120.9</v>
      </c>
      <c r="F72" s="10" t="n">
        <v>51598.5</v>
      </c>
      <c r="G72" s="10" t="n">
        <v>51598.5</v>
      </c>
      <c r="H72" s="10" t="n">
        <v>51598.5</v>
      </c>
      <c r="I72" s="10" t="n">
        <v>51598.5</v>
      </c>
      <c r="J72" s="10" t="n">
        <f aca="false">SUM(E72:I72)</f>
        <v>260514.9</v>
      </c>
    </row>
    <row r="73" customFormat="false" ht="15.75" hidden="false" customHeight="false" outlineLevel="0" collapsed="false">
      <c r="A73" s="8"/>
      <c r="B73" s="9"/>
      <c r="C73" s="5"/>
      <c r="D73" s="9" t="s">
        <v>13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f aca="false">SUM(E73:I73)</f>
        <v>0</v>
      </c>
    </row>
    <row r="74" customFormat="false" ht="15.75" hidden="false" customHeight="false" outlineLevel="0" collapsed="false">
      <c r="A74" s="8"/>
      <c r="B74" s="9"/>
      <c r="C74" s="5"/>
      <c r="D74" s="9" t="s">
        <v>14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f aca="false">SUM(E74:I74)</f>
        <v>0</v>
      </c>
    </row>
    <row r="75" customFormat="false" ht="15.75" hidden="false" customHeight="false" outlineLevel="0" collapsed="false">
      <c r="A75" s="8"/>
      <c r="B75" s="9"/>
      <c r="C75" s="5"/>
      <c r="D75" s="9" t="s">
        <v>15</v>
      </c>
      <c r="E75" s="10" t="n">
        <v>10465</v>
      </c>
      <c r="F75" s="10" t="n">
        <v>10465</v>
      </c>
      <c r="G75" s="10" t="n">
        <v>10465</v>
      </c>
      <c r="H75" s="10" t="n">
        <v>10465</v>
      </c>
      <c r="I75" s="10" t="n">
        <v>10465</v>
      </c>
      <c r="J75" s="10" t="n">
        <f aca="false">SUM(E75:I75)</f>
        <v>52325</v>
      </c>
    </row>
    <row r="76" customFormat="false" ht="15.75" hidden="false" customHeight="true" outlineLevel="0" collapsed="false">
      <c r="A76" s="8" t="s">
        <v>40</v>
      </c>
      <c r="B76" s="11" t="s">
        <v>41</v>
      </c>
      <c r="C76" s="5" t="s">
        <v>22</v>
      </c>
      <c r="D76" s="9" t="s">
        <v>7</v>
      </c>
      <c r="E76" s="10" t="n">
        <f aca="false">SUM(E77:E80)</f>
        <v>8970.1</v>
      </c>
      <c r="F76" s="10" t="n">
        <f aca="false">SUM(F77:F80)</f>
        <v>1940.8</v>
      </c>
      <c r="G76" s="10" t="n">
        <f aca="false">SUM(G77:G80)</f>
        <v>1940.8</v>
      </c>
      <c r="H76" s="10" t="n">
        <f aca="false">SUM(H77:H80)</f>
        <v>1940.8</v>
      </c>
      <c r="I76" s="10" t="n">
        <f aca="false">SUM(I77:I80)</f>
        <v>1940.8</v>
      </c>
      <c r="J76" s="10" t="n">
        <f aca="false">SUM(J77:J80)</f>
        <v>16733.3</v>
      </c>
    </row>
    <row r="77" customFormat="false" ht="15.75" hidden="false" customHeight="false" outlineLevel="0" collapsed="false">
      <c r="A77" s="8"/>
      <c r="B77" s="11"/>
      <c r="C77" s="5"/>
      <c r="D77" s="9" t="s">
        <v>12</v>
      </c>
      <c r="E77" s="10" t="n">
        <v>6720.9</v>
      </c>
      <c r="F77" s="10" t="n">
        <v>1940.8</v>
      </c>
      <c r="G77" s="10" t="n">
        <v>1940.8</v>
      </c>
      <c r="H77" s="10" t="n">
        <v>1940.8</v>
      </c>
      <c r="I77" s="10" t="n">
        <v>1940.8</v>
      </c>
      <c r="J77" s="10" t="n">
        <f aca="false">SUM(E77:I77)</f>
        <v>14484.1</v>
      </c>
    </row>
    <row r="78" customFormat="false" ht="15.75" hidden="false" customHeight="false" outlineLevel="0" collapsed="false">
      <c r="A78" s="8"/>
      <c r="B78" s="11"/>
      <c r="C78" s="5"/>
      <c r="D78" s="9" t="s">
        <v>13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f aca="false">SUM(E78:I78)</f>
        <v>0</v>
      </c>
    </row>
    <row r="79" customFormat="false" ht="15.75" hidden="false" customHeight="false" outlineLevel="0" collapsed="false">
      <c r="A79" s="8"/>
      <c r="B79" s="11"/>
      <c r="C79" s="5"/>
      <c r="D79" s="9" t="s">
        <v>14</v>
      </c>
      <c r="E79" s="10" t="n">
        <v>2249.2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f aca="false">SUM(E79:I79)</f>
        <v>2249.2</v>
      </c>
    </row>
    <row r="80" customFormat="false" ht="15.75" hidden="false" customHeight="false" outlineLevel="0" collapsed="false">
      <c r="A80" s="8"/>
      <c r="B80" s="11"/>
      <c r="C80" s="5"/>
      <c r="D80" s="9" t="s">
        <v>15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f aca="false">SUM(E80:I80)</f>
        <v>0</v>
      </c>
    </row>
    <row r="81" customFormat="false" ht="15.75" hidden="false" customHeight="true" outlineLevel="0" collapsed="false">
      <c r="A81" s="9" t="s">
        <v>42</v>
      </c>
      <c r="B81" s="9" t="s">
        <v>33</v>
      </c>
      <c r="C81" s="5" t="s">
        <v>22</v>
      </c>
      <c r="D81" s="9" t="s">
        <v>7</v>
      </c>
      <c r="E81" s="10" t="n">
        <f aca="false">SUM(E82:E85)</f>
        <v>104.2</v>
      </c>
      <c r="F81" s="10" t="n">
        <f aca="false">SUM(F82:F85)</f>
        <v>0</v>
      </c>
      <c r="G81" s="10" t="n">
        <f aca="false">SUM(G82:G85)</f>
        <v>0</v>
      </c>
      <c r="H81" s="10" t="n">
        <f aca="false">SUM(H82:H85)</f>
        <v>0</v>
      </c>
      <c r="I81" s="10" t="n">
        <f aca="false">SUM(I82:I85)</f>
        <v>0</v>
      </c>
      <c r="J81" s="10" t="n">
        <f aca="false">SUM(J82:J85)</f>
        <v>104.2</v>
      </c>
    </row>
    <row r="82" customFormat="false" ht="15.75" hidden="false" customHeight="false" outlineLevel="0" collapsed="false">
      <c r="A82" s="9"/>
      <c r="B82" s="9"/>
      <c r="C82" s="5"/>
      <c r="D82" s="9" t="s">
        <v>12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f aca="false">SUM(E82:I82)</f>
        <v>0</v>
      </c>
    </row>
    <row r="83" customFormat="false" ht="15.75" hidden="false" customHeight="false" outlineLevel="0" collapsed="false">
      <c r="A83" s="9"/>
      <c r="B83" s="9"/>
      <c r="C83" s="5"/>
      <c r="D83" s="9" t="s">
        <v>13</v>
      </c>
      <c r="E83" s="10" t="n">
        <v>10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f aca="false">SUM(E83:I83)</f>
        <v>100</v>
      </c>
    </row>
    <row r="84" customFormat="false" ht="15.75" hidden="false" customHeight="false" outlineLevel="0" collapsed="false">
      <c r="A84" s="9"/>
      <c r="B84" s="9"/>
      <c r="C84" s="5"/>
      <c r="D84" s="9" t="s">
        <v>14</v>
      </c>
      <c r="E84" s="10" t="n">
        <v>4.2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f aca="false">SUM(E84:I84)</f>
        <v>4.2</v>
      </c>
    </row>
    <row r="85" customFormat="false" ht="15.75" hidden="false" customHeight="false" outlineLevel="0" collapsed="false">
      <c r="A85" s="9"/>
      <c r="B85" s="9"/>
      <c r="C85" s="5"/>
      <c r="D85" s="9" t="s">
        <v>15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f aca="false">SUM(E85:I85)</f>
        <v>0</v>
      </c>
    </row>
    <row r="86" customFormat="false" ht="15.75" hidden="false" customHeight="true" outlineLevel="0" collapsed="false">
      <c r="A86" s="9" t="s">
        <v>43</v>
      </c>
      <c r="B86" s="9" t="s">
        <v>44</v>
      </c>
      <c r="C86" s="5" t="s">
        <v>22</v>
      </c>
      <c r="D86" s="9" t="s">
        <v>7</v>
      </c>
      <c r="E86" s="10" t="n">
        <f aca="false">SUM(E87:E90)</f>
        <v>0</v>
      </c>
      <c r="F86" s="10" t="n">
        <f aca="false">SUM(F87:F90)</f>
        <v>0</v>
      </c>
      <c r="G86" s="10" t="n">
        <f aca="false">SUM(G87:G90)</f>
        <v>0</v>
      </c>
      <c r="H86" s="10" t="n">
        <f aca="false">SUM(H87:H90)</f>
        <v>0</v>
      </c>
      <c r="I86" s="10" t="n">
        <f aca="false">SUM(I87:I90)</f>
        <v>0</v>
      </c>
      <c r="J86" s="10" t="n">
        <f aca="false">SUM(J87:J90)</f>
        <v>0</v>
      </c>
    </row>
    <row r="87" customFormat="false" ht="15.75" hidden="false" customHeight="false" outlineLevel="0" collapsed="false">
      <c r="A87" s="9"/>
      <c r="B87" s="9"/>
      <c r="C87" s="5"/>
      <c r="D87" s="9" t="s">
        <v>12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f aca="false">SUM(E87:I87)</f>
        <v>0</v>
      </c>
    </row>
    <row r="88" customFormat="false" ht="15.75" hidden="false" customHeight="false" outlineLevel="0" collapsed="false">
      <c r="A88" s="9"/>
      <c r="B88" s="9"/>
      <c r="C88" s="5"/>
      <c r="D88" s="9" t="s">
        <v>13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f aca="false">SUM(E88:I88)</f>
        <v>0</v>
      </c>
    </row>
    <row r="89" customFormat="false" ht="15.75" hidden="false" customHeight="false" outlineLevel="0" collapsed="false">
      <c r="A89" s="9"/>
      <c r="B89" s="9"/>
      <c r="C89" s="5"/>
      <c r="D89" s="9" t="s">
        <v>14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f aca="false">SUM(E89:I89)</f>
        <v>0</v>
      </c>
    </row>
    <row r="90" customFormat="false" ht="15.75" hidden="false" customHeight="false" outlineLevel="0" collapsed="false">
      <c r="A90" s="9"/>
      <c r="B90" s="9"/>
      <c r="C90" s="5"/>
      <c r="D90" s="9" t="s">
        <v>15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f aca="false">SUM(E90:I90)</f>
        <v>0</v>
      </c>
    </row>
    <row r="91" customFormat="false" ht="15.75" hidden="false" customHeight="true" outlineLevel="0" collapsed="false">
      <c r="A91" s="8" t="s">
        <v>45</v>
      </c>
      <c r="B91" s="9" t="s">
        <v>31</v>
      </c>
      <c r="C91" s="5" t="s">
        <v>22</v>
      </c>
      <c r="D91" s="9" t="s">
        <v>7</v>
      </c>
      <c r="E91" s="10" t="n">
        <f aca="false">SUM(E92:E95)</f>
        <v>967.6</v>
      </c>
      <c r="F91" s="10" t="n">
        <f aca="false">SUM(F92:F95)</f>
        <v>967.6</v>
      </c>
      <c r="G91" s="10" t="n">
        <f aca="false">SUM(G92:G95)</f>
        <v>967.6</v>
      </c>
      <c r="H91" s="10" t="n">
        <f aca="false">SUM(H92:H95)</f>
        <v>967.6</v>
      </c>
      <c r="I91" s="10" t="n">
        <f aca="false">SUM(I92:I95)</f>
        <v>967.6</v>
      </c>
      <c r="J91" s="10" t="n">
        <f aca="false">SUM(J92:J95)</f>
        <v>4838</v>
      </c>
    </row>
    <row r="92" customFormat="false" ht="15.75" hidden="false" customHeight="false" outlineLevel="0" collapsed="false">
      <c r="A92" s="8"/>
      <c r="B92" s="9"/>
      <c r="C92" s="5"/>
      <c r="D92" s="9" t="s">
        <v>12</v>
      </c>
      <c r="E92" s="10" t="n">
        <v>967.6</v>
      </c>
      <c r="F92" s="10" t="n">
        <v>967.6</v>
      </c>
      <c r="G92" s="10" t="n">
        <v>967.6</v>
      </c>
      <c r="H92" s="10" t="n">
        <v>967.6</v>
      </c>
      <c r="I92" s="10" t="n">
        <v>967.6</v>
      </c>
      <c r="J92" s="10" t="n">
        <f aca="false">SUM(E92:I92)</f>
        <v>4838</v>
      </c>
    </row>
    <row r="93" customFormat="false" ht="15.75" hidden="false" customHeight="false" outlineLevel="0" collapsed="false">
      <c r="A93" s="8"/>
      <c r="B93" s="9"/>
      <c r="C93" s="5"/>
      <c r="D93" s="9" t="s">
        <v>13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f aca="false">SUM(E93:I93)</f>
        <v>0</v>
      </c>
    </row>
    <row r="94" customFormat="false" ht="15.75" hidden="false" customHeight="false" outlineLevel="0" collapsed="false">
      <c r="A94" s="8"/>
      <c r="B94" s="9"/>
      <c r="C94" s="5"/>
      <c r="D94" s="9" t="s">
        <v>14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f aca="false">SUM(E94:I94)</f>
        <v>0</v>
      </c>
    </row>
    <row r="95" customFormat="false" ht="15.75" hidden="false" customHeight="false" outlineLevel="0" collapsed="false">
      <c r="A95" s="8"/>
      <c r="B95" s="9"/>
      <c r="C95" s="5"/>
      <c r="D95" s="9" t="s">
        <v>15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f aca="false">SUM(E95:I95)</f>
        <v>0</v>
      </c>
    </row>
    <row r="96" customFormat="false" ht="15.75" hidden="false" customHeight="true" outlineLevel="0" collapsed="false">
      <c r="A96" s="7" t="s">
        <v>46</v>
      </c>
      <c r="B96" s="7"/>
      <c r="C96" s="7" t="s">
        <v>22</v>
      </c>
      <c r="D96" s="12" t="s">
        <v>7</v>
      </c>
      <c r="E96" s="13" t="n">
        <f aca="false">SUM(E97:E100)</f>
        <v>74627.8</v>
      </c>
      <c r="F96" s="13" t="n">
        <f aca="false">SUM(F97:F100)</f>
        <v>64971.9</v>
      </c>
      <c r="G96" s="13" t="n">
        <f aca="false">SUM(G97:G100)</f>
        <v>64971.9</v>
      </c>
      <c r="H96" s="13" t="n">
        <f aca="false">SUM(H97:H100)</f>
        <v>64971.9</v>
      </c>
      <c r="I96" s="13" t="n">
        <f aca="false">SUM(I97:I100)</f>
        <v>64971.9</v>
      </c>
      <c r="J96" s="13" t="n">
        <f aca="false">SUM(J97:J100)</f>
        <v>334515.4</v>
      </c>
    </row>
    <row r="97" customFormat="false" ht="15.75" hidden="false" customHeight="false" outlineLevel="0" collapsed="false">
      <c r="A97" s="7"/>
      <c r="B97" s="7"/>
      <c r="C97" s="7"/>
      <c r="D97" s="12" t="s">
        <v>12</v>
      </c>
      <c r="E97" s="13" t="n">
        <f aca="false">E72+E77+E82+E87+E92</f>
        <v>61809.4</v>
      </c>
      <c r="F97" s="13" t="n">
        <f aca="false">F72+F77+F82+F87+F92</f>
        <v>54506.9</v>
      </c>
      <c r="G97" s="13" t="n">
        <f aca="false">G72+G77+G82+G87+G92</f>
        <v>54506.9</v>
      </c>
      <c r="H97" s="13" t="n">
        <f aca="false">H72+H77+H82+H87+H92</f>
        <v>54506.9</v>
      </c>
      <c r="I97" s="13" t="n">
        <f aca="false">I72+I77+I82+I87+I92</f>
        <v>54506.9</v>
      </c>
      <c r="J97" s="13" t="n">
        <f aca="false">SUM(E97:I97)</f>
        <v>279837</v>
      </c>
    </row>
    <row r="98" customFormat="false" ht="15.75" hidden="false" customHeight="false" outlineLevel="0" collapsed="false">
      <c r="A98" s="7"/>
      <c r="B98" s="7"/>
      <c r="C98" s="7"/>
      <c r="D98" s="12" t="s">
        <v>13</v>
      </c>
      <c r="E98" s="13" t="n">
        <f aca="false">E73+E78+E83+E88+E93</f>
        <v>100</v>
      </c>
      <c r="F98" s="13" t="n">
        <f aca="false">F73+F78+F83+F88+F93</f>
        <v>0</v>
      </c>
      <c r="G98" s="13" t="n">
        <f aca="false">G73+G78+G83+G88+G93</f>
        <v>0</v>
      </c>
      <c r="H98" s="13" t="n">
        <f aca="false">H73+H78+H83+H88+H93</f>
        <v>0</v>
      </c>
      <c r="I98" s="13" t="n">
        <f aca="false">I73+I78+I83+I88+I93</f>
        <v>0</v>
      </c>
      <c r="J98" s="13" t="n">
        <f aca="false">SUM(E98:I98)</f>
        <v>100</v>
      </c>
    </row>
    <row r="99" customFormat="false" ht="15.75" hidden="false" customHeight="false" outlineLevel="0" collapsed="false">
      <c r="A99" s="7"/>
      <c r="B99" s="7"/>
      <c r="C99" s="7"/>
      <c r="D99" s="12" t="s">
        <v>14</v>
      </c>
      <c r="E99" s="13" t="n">
        <f aca="false">E74+E79+E84+E89+E94</f>
        <v>2253.4</v>
      </c>
      <c r="F99" s="13" t="n">
        <f aca="false">F74+F79+F84+F89+F94</f>
        <v>0</v>
      </c>
      <c r="G99" s="13" t="n">
        <f aca="false">G74+G79+G84+G89+G94</f>
        <v>0</v>
      </c>
      <c r="H99" s="13" t="n">
        <f aca="false">H74+H79+H84+H89+H94</f>
        <v>0</v>
      </c>
      <c r="I99" s="13" t="n">
        <f aca="false">I74+I79+I84+I89+I94</f>
        <v>0</v>
      </c>
      <c r="J99" s="13" t="n">
        <f aca="false">SUM(E99:I99)</f>
        <v>2253.4</v>
      </c>
    </row>
    <row r="100" customFormat="false" ht="15.75" hidden="false" customHeight="false" outlineLevel="0" collapsed="false">
      <c r="A100" s="7"/>
      <c r="B100" s="7"/>
      <c r="C100" s="7"/>
      <c r="D100" s="12" t="s">
        <v>15</v>
      </c>
      <c r="E100" s="13" t="n">
        <f aca="false">E75+E80+E85+E90+E95</f>
        <v>10465</v>
      </c>
      <c r="F100" s="13" t="n">
        <f aca="false">F75+F80+F85+F90+F95</f>
        <v>10465</v>
      </c>
      <c r="G100" s="13" t="n">
        <f aca="false">G75+G80+G85+G90+G95</f>
        <v>10465</v>
      </c>
      <c r="H100" s="13" t="n">
        <f aca="false">H75+H80+H85+H90+H95</f>
        <v>10465</v>
      </c>
      <c r="I100" s="13" t="n">
        <f aca="false">I75+I80+I85+I90+I95</f>
        <v>10465</v>
      </c>
      <c r="J100" s="13" t="n">
        <f aca="false">SUM(E100:I100)</f>
        <v>52325</v>
      </c>
    </row>
    <row r="101" customFormat="false" ht="26.25" hidden="false" customHeight="true" outlineLevel="0" collapsed="false">
      <c r="A101" s="7" t="s">
        <v>47</v>
      </c>
      <c r="B101" s="7"/>
      <c r="C101" s="7"/>
      <c r="D101" s="7"/>
      <c r="E101" s="7"/>
      <c r="F101" s="7"/>
      <c r="G101" s="7"/>
      <c r="H101" s="7"/>
      <c r="I101" s="7"/>
      <c r="J101" s="7"/>
    </row>
    <row r="102" customFormat="false" ht="15.75" hidden="false" customHeight="true" outlineLevel="0" collapsed="false">
      <c r="A102" s="8" t="s">
        <v>48</v>
      </c>
      <c r="B102" s="11" t="s">
        <v>49</v>
      </c>
      <c r="C102" s="5" t="s">
        <v>22</v>
      </c>
      <c r="D102" s="9" t="s">
        <v>7</v>
      </c>
      <c r="E102" s="10" t="n">
        <f aca="false">SUM(E103:E106)</f>
        <v>7642.2</v>
      </c>
      <c r="F102" s="10" t="n">
        <f aca="false">SUM(F103:F106)</f>
        <v>7348.2</v>
      </c>
      <c r="G102" s="10" t="n">
        <f aca="false">SUM(G103:G106)</f>
        <v>7348.2</v>
      </c>
      <c r="H102" s="10" t="n">
        <f aca="false">SUM(H103:H106)</f>
        <v>7348.2</v>
      </c>
      <c r="I102" s="10" t="n">
        <f aca="false">SUM(I103:I106)</f>
        <v>7348.2</v>
      </c>
      <c r="J102" s="10" t="n">
        <f aca="false">SUM(J103:J106)</f>
        <v>37035</v>
      </c>
    </row>
    <row r="103" customFormat="false" ht="15.75" hidden="false" customHeight="false" outlineLevel="0" collapsed="false">
      <c r="A103" s="8"/>
      <c r="B103" s="11"/>
      <c r="C103" s="5"/>
      <c r="D103" s="9" t="s">
        <v>50</v>
      </c>
      <c r="E103" s="10" t="n">
        <v>7092.2</v>
      </c>
      <c r="F103" s="10" t="n">
        <v>6798.2</v>
      </c>
      <c r="G103" s="10" t="n">
        <v>6798.2</v>
      </c>
      <c r="H103" s="10" t="n">
        <v>6798.2</v>
      </c>
      <c r="I103" s="10" t="n">
        <v>6798.2</v>
      </c>
      <c r="J103" s="10" t="n">
        <f aca="false">SUM(E103:I103)</f>
        <v>34285</v>
      </c>
    </row>
    <row r="104" customFormat="false" ht="15.75" hidden="false" customHeight="false" outlineLevel="0" collapsed="false">
      <c r="A104" s="8"/>
      <c r="B104" s="11"/>
      <c r="C104" s="5"/>
      <c r="D104" s="9" t="s">
        <v>13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f aca="false">SUM(E104:I104)</f>
        <v>0</v>
      </c>
    </row>
    <row r="105" customFormat="false" ht="15.75" hidden="false" customHeight="false" outlineLevel="0" collapsed="false">
      <c r="A105" s="8"/>
      <c r="B105" s="11"/>
      <c r="C105" s="5"/>
      <c r="D105" s="9" t="s">
        <v>14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f aca="false">SUM(E105:I105)</f>
        <v>0</v>
      </c>
    </row>
    <row r="106" customFormat="false" ht="15.75" hidden="false" customHeight="false" outlineLevel="0" collapsed="false">
      <c r="A106" s="8"/>
      <c r="B106" s="11"/>
      <c r="C106" s="5"/>
      <c r="D106" s="9" t="s">
        <v>15</v>
      </c>
      <c r="E106" s="10" t="n">
        <v>550</v>
      </c>
      <c r="F106" s="10" t="n">
        <v>550</v>
      </c>
      <c r="G106" s="10" t="n">
        <v>550</v>
      </c>
      <c r="H106" s="10" t="n">
        <v>550</v>
      </c>
      <c r="I106" s="10" t="n">
        <v>550</v>
      </c>
      <c r="J106" s="10" t="n">
        <f aca="false">SUM(E106:I106)</f>
        <v>2750</v>
      </c>
    </row>
    <row r="107" customFormat="false" ht="15.75" hidden="false" customHeight="true" outlineLevel="0" collapsed="false">
      <c r="A107" s="8" t="s">
        <v>51</v>
      </c>
      <c r="B107" s="8" t="s">
        <v>52</v>
      </c>
      <c r="C107" s="5" t="s">
        <v>22</v>
      </c>
      <c r="D107" s="9" t="s">
        <v>7</v>
      </c>
      <c r="E107" s="10" t="n">
        <f aca="false">SUM(E108:E111)</f>
        <v>6775.3</v>
      </c>
      <c r="F107" s="10" t="n">
        <f aca="false">SUM(F108:F111)</f>
        <v>0</v>
      </c>
      <c r="G107" s="10" t="n">
        <f aca="false">SUM(G108:G111)</f>
        <v>0</v>
      </c>
      <c r="H107" s="10" t="n">
        <f aca="false">SUM(H108:H111)</f>
        <v>0</v>
      </c>
      <c r="I107" s="10" t="n">
        <f aca="false">SUM(I108:I111)</f>
        <v>0</v>
      </c>
      <c r="J107" s="10" t="n">
        <f aca="false">SUM(J108:J111)</f>
        <v>6775.3</v>
      </c>
    </row>
    <row r="108" customFormat="false" ht="15.75" hidden="false" customHeight="false" outlineLevel="0" collapsed="false">
      <c r="A108" s="8"/>
      <c r="B108" s="8"/>
      <c r="C108" s="5"/>
      <c r="D108" s="9" t="s">
        <v>50</v>
      </c>
      <c r="E108" s="10" t="n">
        <f aca="false">741.3+241.4</f>
        <v>982.7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f aca="false">SUM(E108:I108)</f>
        <v>982.7</v>
      </c>
    </row>
    <row r="109" customFormat="false" ht="15.75" hidden="false" customHeight="false" outlineLevel="0" collapsed="false">
      <c r="A109" s="8"/>
      <c r="B109" s="8"/>
      <c r="C109" s="5"/>
      <c r="D109" s="9" t="s">
        <v>13</v>
      </c>
      <c r="E109" s="10" t="n">
        <v>5503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f aca="false">SUM(E109:I109)</f>
        <v>5503</v>
      </c>
    </row>
    <row r="110" customFormat="false" ht="15.75" hidden="false" customHeight="false" outlineLevel="0" collapsed="false">
      <c r="A110" s="8"/>
      <c r="B110" s="8"/>
      <c r="C110" s="5"/>
      <c r="D110" s="9" t="s">
        <v>14</v>
      </c>
      <c r="E110" s="10" t="n">
        <v>289.6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f aca="false">SUM(E110:I110)</f>
        <v>289.6</v>
      </c>
    </row>
    <row r="111" customFormat="false" ht="15.75" hidden="false" customHeight="false" outlineLevel="0" collapsed="false">
      <c r="A111" s="8"/>
      <c r="B111" s="8"/>
      <c r="C111" s="5"/>
      <c r="D111" s="9" t="s">
        <v>15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f aca="false">SUM(E111:I111)</f>
        <v>0</v>
      </c>
    </row>
    <row r="112" customFormat="false" ht="15.75" hidden="false" customHeight="true" outlineLevel="0" collapsed="false">
      <c r="A112" s="8" t="s">
        <v>53</v>
      </c>
      <c r="B112" s="8" t="s">
        <v>54</v>
      </c>
      <c r="C112" s="5" t="s">
        <v>22</v>
      </c>
      <c r="D112" s="9" t="s">
        <v>7</v>
      </c>
      <c r="E112" s="10" t="n">
        <f aca="false">SUM(E113:E116)</f>
        <v>3221.9</v>
      </c>
      <c r="F112" s="10" t="n">
        <f aca="false">SUM(F113:F116)</f>
        <v>0</v>
      </c>
      <c r="G112" s="10" t="n">
        <f aca="false">SUM(G113:G116)</f>
        <v>0</v>
      </c>
      <c r="H112" s="10" t="n">
        <f aca="false">SUM(H113:H116)</f>
        <v>0</v>
      </c>
      <c r="I112" s="10" t="n">
        <f aca="false">SUM(I113:I116)</f>
        <v>0</v>
      </c>
      <c r="J112" s="10" t="n">
        <f aca="false">SUM(J113:J116)</f>
        <v>3221.9</v>
      </c>
    </row>
    <row r="113" customFormat="false" ht="15.75" hidden="false" customHeight="false" outlineLevel="0" collapsed="false">
      <c r="A113" s="8"/>
      <c r="B113" s="8"/>
      <c r="C113" s="5"/>
      <c r="D113" s="9" t="s">
        <v>50</v>
      </c>
      <c r="E113" s="10" t="n">
        <v>3221.9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f aca="false">SUM(E113:I113)</f>
        <v>3221.9</v>
      </c>
    </row>
    <row r="114" customFormat="false" ht="15.75" hidden="false" customHeight="false" outlineLevel="0" collapsed="false">
      <c r="A114" s="8"/>
      <c r="B114" s="8"/>
      <c r="C114" s="5"/>
      <c r="D114" s="9" t="s">
        <v>13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f aca="false">SUM(E114:I114)</f>
        <v>0</v>
      </c>
    </row>
    <row r="115" customFormat="false" ht="15.75" hidden="false" customHeight="false" outlineLevel="0" collapsed="false">
      <c r="A115" s="8"/>
      <c r="B115" s="8"/>
      <c r="C115" s="5"/>
      <c r="D115" s="9" t="s">
        <v>14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f aca="false">SUM(E115:I115)</f>
        <v>0</v>
      </c>
    </row>
    <row r="116" customFormat="false" ht="15.75" hidden="false" customHeight="false" outlineLevel="0" collapsed="false">
      <c r="A116" s="8"/>
      <c r="B116" s="8"/>
      <c r="C116" s="5"/>
      <c r="D116" s="9" t="s">
        <v>15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f aca="false">SUM(E116:I116)</f>
        <v>0</v>
      </c>
    </row>
    <row r="117" customFormat="false" ht="15.75" hidden="false" customHeight="true" outlineLevel="0" collapsed="false">
      <c r="A117" s="7" t="s">
        <v>55</v>
      </c>
      <c r="B117" s="7"/>
      <c r="C117" s="7" t="s">
        <v>22</v>
      </c>
      <c r="D117" s="12" t="s">
        <v>7</v>
      </c>
      <c r="E117" s="13" t="n">
        <f aca="false">SUM(E118:E121)</f>
        <v>17639.4</v>
      </c>
      <c r="F117" s="13" t="n">
        <f aca="false">SUM(F118:F121)</f>
        <v>7348.2</v>
      </c>
      <c r="G117" s="13" t="n">
        <f aca="false">SUM(G118:G121)</f>
        <v>7348.2</v>
      </c>
      <c r="H117" s="13" t="n">
        <f aca="false">SUM(H118:H121)</f>
        <v>7348.2</v>
      </c>
      <c r="I117" s="13" t="n">
        <f aca="false">SUM(I118:I121)</f>
        <v>7348.2</v>
      </c>
      <c r="J117" s="13" t="n">
        <f aca="false">SUM(J118:J121)</f>
        <v>47032.2</v>
      </c>
    </row>
    <row r="118" customFormat="false" ht="15.75" hidden="false" customHeight="false" outlineLevel="0" collapsed="false">
      <c r="A118" s="7"/>
      <c r="B118" s="7"/>
      <c r="C118" s="7"/>
      <c r="D118" s="12" t="s">
        <v>50</v>
      </c>
      <c r="E118" s="13" t="n">
        <f aca="false">E103+E108+E113</f>
        <v>11296.8</v>
      </c>
      <c r="F118" s="13" t="n">
        <f aca="false">F103+F108+F113</f>
        <v>6798.2</v>
      </c>
      <c r="G118" s="13" t="n">
        <f aca="false">G103+G108+G113</f>
        <v>6798.2</v>
      </c>
      <c r="H118" s="13" t="n">
        <f aca="false">H103+H108+H113</f>
        <v>6798.2</v>
      </c>
      <c r="I118" s="13" t="n">
        <f aca="false">I103+I108+I113</f>
        <v>6798.2</v>
      </c>
      <c r="J118" s="13" t="n">
        <f aca="false">SUM(E118:I118)</f>
        <v>38489.6</v>
      </c>
    </row>
    <row r="119" customFormat="false" ht="15.75" hidden="false" customHeight="false" outlineLevel="0" collapsed="false">
      <c r="A119" s="7"/>
      <c r="B119" s="7"/>
      <c r="C119" s="7"/>
      <c r="D119" s="12" t="s">
        <v>13</v>
      </c>
      <c r="E119" s="13" t="n">
        <f aca="false">E104+E109+E114</f>
        <v>5503</v>
      </c>
      <c r="F119" s="13" t="n">
        <f aca="false">F104+F109+F114</f>
        <v>0</v>
      </c>
      <c r="G119" s="13" t="n">
        <f aca="false">G104+G109+G114</f>
        <v>0</v>
      </c>
      <c r="H119" s="13" t="n">
        <f aca="false">H104+H109+H114</f>
        <v>0</v>
      </c>
      <c r="I119" s="13" t="n">
        <f aca="false">I104+I109+I114</f>
        <v>0</v>
      </c>
      <c r="J119" s="13" t="n">
        <f aca="false">SUM(E119:I119)</f>
        <v>5503</v>
      </c>
    </row>
    <row r="120" customFormat="false" ht="15.75" hidden="false" customHeight="false" outlineLevel="0" collapsed="false">
      <c r="A120" s="7"/>
      <c r="B120" s="7"/>
      <c r="C120" s="7"/>
      <c r="D120" s="12" t="s">
        <v>14</v>
      </c>
      <c r="E120" s="13" t="n">
        <f aca="false">E105+E110+E115</f>
        <v>289.6</v>
      </c>
      <c r="F120" s="13" t="n">
        <f aca="false">F105+F110+F115</f>
        <v>0</v>
      </c>
      <c r="G120" s="13" t="n">
        <f aca="false">G105+G110+G115</f>
        <v>0</v>
      </c>
      <c r="H120" s="13" t="n">
        <f aca="false">H105+H110+H115</f>
        <v>0</v>
      </c>
      <c r="I120" s="13" t="n">
        <f aca="false">I105+I110+I115</f>
        <v>0</v>
      </c>
      <c r="J120" s="13" t="n">
        <f aca="false">SUM(E120:I120)</f>
        <v>289.6</v>
      </c>
    </row>
    <row r="121" customFormat="false" ht="15.75" hidden="false" customHeight="false" outlineLevel="0" collapsed="false">
      <c r="A121" s="7"/>
      <c r="B121" s="7"/>
      <c r="C121" s="7"/>
      <c r="D121" s="12" t="s">
        <v>15</v>
      </c>
      <c r="E121" s="13" t="n">
        <f aca="false">E106+E111+E116</f>
        <v>550</v>
      </c>
      <c r="F121" s="13" t="n">
        <f aca="false">F106+F111+F116</f>
        <v>550</v>
      </c>
      <c r="G121" s="13" t="n">
        <f aca="false">G106+G111+G116</f>
        <v>550</v>
      </c>
      <c r="H121" s="13" t="n">
        <f aca="false">H106+H111+H116</f>
        <v>550</v>
      </c>
      <c r="I121" s="13" t="n">
        <f aca="false">I106+I111+I116</f>
        <v>550</v>
      </c>
      <c r="J121" s="13" t="n">
        <f aca="false">SUM(E121:I121)</f>
        <v>2750</v>
      </c>
    </row>
    <row r="122" customFormat="false" ht="27.75" hidden="false" customHeight="true" outlineLevel="0" collapsed="false">
      <c r="A122" s="7" t="s">
        <v>56</v>
      </c>
      <c r="B122" s="7"/>
      <c r="C122" s="7"/>
      <c r="D122" s="7"/>
      <c r="E122" s="7"/>
      <c r="F122" s="7"/>
      <c r="G122" s="7"/>
      <c r="H122" s="7"/>
      <c r="I122" s="7"/>
      <c r="J122" s="7"/>
    </row>
    <row r="123" customFormat="false" ht="18" hidden="false" customHeight="true" outlineLevel="0" collapsed="false">
      <c r="A123" s="8" t="s">
        <v>57</v>
      </c>
      <c r="B123" s="11" t="s">
        <v>58</v>
      </c>
      <c r="C123" s="5" t="s">
        <v>22</v>
      </c>
      <c r="D123" s="9" t="s">
        <v>7</v>
      </c>
      <c r="E123" s="10" t="n">
        <f aca="false">SUM(E124:E127)</f>
        <v>64099.6</v>
      </c>
      <c r="F123" s="10" t="n">
        <f aca="false">SUM(F124:F127)</f>
        <v>62824.4</v>
      </c>
      <c r="G123" s="10" t="n">
        <f aca="false">SUM(G124:G127)</f>
        <v>62824.4</v>
      </c>
      <c r="H123" s="10" t="n">
        <f aca="false">SUM(H124:H127)</f>
        <v>62824.4</v>
      </c>
      <c r="I123" s="10" t="n">
        <f aca="false">SUM(I124:I127)</f>
        <v>62824.4</v>
      </c>
      <c r="J123" s="10" t="n">
        <f aca="false">SUM(J124:J127)</f>
        <v>315397.2</v>
      </c>
    </row>
    <row r="124" customFormat="false" ht="15.75" hidden="false" customHeight="false" outlineLevel="0" collapsed="false">
      <c r="A124" s="8"/>
      <c r="B124" s="11"/>
      <c r="C124" s="5"/>
      <c r="D124" s="9" t="s">
        <v>12</v>
      </c>
      <c r="E124" s="10" t="n">
        <v>52199.6</v>
      </c>
      <c r="F124" s="10" t="n">
        <v>50924.4</v>
      </c>
      <c r="G124" s="10" t="n">
        <v>50924.4</v>
      </c>
      <c r="H124" s="10" t="n">
        <v>50924.4</v>
      </c>
      <c r="I124" s="10" t="n">
        <v>50924.4</v>
      </c>
      <c r="J124" s="10" t="n">
        <f aca="false">SUM(E124:I124)</f>
        <v>255897.2</v>
      </c>
    </row>
    <row r="125" customFormat="false" ht="15.75" hidden="false" customHeight="false" outlineLevel="0" collapsed="false">
      <c r="A125" s="8"/>
      <c r="B125" s="11"/>
      <c r="C125" s="5"/>
      <c r="D125" s="9" t="s">
        <v>13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f aca="false">SUM(E125:I125)</f>
        <v>0</v>
      </c>
    </row>
    <row r="126" customFormat="false" ht="15.75" hidden="false" customHeight="false" outlineLevel="0" collapsed="false">
      <c r="A126" s="8"/>
      <c r="B126" s="11"/>
      <c r="C126" s="5"/>
      <c r="D126" s="9" t="s">
        <v>14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f aca="false">SUM(E126:I126)</f>
        <v>0</v>
      </c>
    </row>
    <row r="127" customFormat="false" ht="15.75" hidden="false" customHeight="false" outlineLevel="0" collapsed="false">
      <c r="A127" s="8"/>
      <c r="B127" s="11"/>
      <c r="C127" s="5"/>
      <c r="D127" s="9" t="s">
        <v>15</v>
      </c>
      <c r="E127" s="10" t="n">
        <v>11900</v>
      </c>
      <c r="F127" s="10" t="n">
        <v>11900</v>
      </c>
      <c r="G127" s="10" t="n">
        <v>11900</v>
      </c>
      <c r="H127" s="10" t="n">
        <v>11900</v>
      </c>
      <c r="I127" s="10" t="n">
        <v>11900</v>
      </c>
      <c r="J127" s="10" t="n">
        <f aca="false">SUM(E127:I127)</f>
        <v>59500</v>
      </c>
    </row>
    <row r="128" customFormat="false" ht="15.75" hidden="false" customHeight="true" outlineLevel="0" collapsed="false">
      <c r="A128" s="8" t="s">
        <v>59</v>
      </c>
      <c r="B128" s="11" t="s">
        <v>60</v>
      </c>
      <c r="C128" s="5" t="s">
        <v>22</v>
      </c>
      <c r="D128" s="9" t="s">
        <v>7</v>
      </c>
      <c r="E128" s="10" t="n">
        <f aca="false">SUM(E129:E132)</f>
        <v>18100.8</v>
      </c>
      <c r="F128" s="10" t="n">
        <f aca="false">SUM(F129:F132)</f>
        <v>3551.8</v>
      </c>
      <c r="G128" s="10" t="n">
        <f aca="false">SUM(G129:G132)</f>
        <v>3551.8</v>
      </c>
      <c r="H128" s="10" t="n">
        <f aca="false">SUM(H129:H132)</f>
        <v>3551.8</v>
      </c>
      <c r="I128" s="10" t="n">
        <f aca="false">SUM(I129:I132)</f>
        <v>3551.8</v>
      </c>
      <c r="J128" s="10" t="n">
        <f aca="false">SUM(J129:J132)</f>
        <v>32308</v>
      </c>
    </row>
    <row r="129" customFormat="false" ht="15.75" hidden="false" customHeight="false" outlineLevel="0" collapsed="false">
      <c r="A129" s="8"/>
      <c r="B129" s="11"/>
      <c r="C129" s="5"/>
      <c r="D129" s="9" t="s">
        <v>12</v>
      </c>
      <c r="E129" s="10" t="n">
        <v>18100.8</v>
      </c>
      <c r="F129" s="10" t="n">
        <v>3551.8</v>
      </c>
      <c r="G129" s="10" t="n">
        <v>3551.8</v>
      </c>
      <c r="H129" s="10" t="n">
        <v>3551.8</v>
      </c>
      <c r="I129" s="10" t="n">
        <v>3551.8</v>
      </c>
      <c r="J129" s="10" t="n">
        <f aca="false">SUM(E129:I129)</f>
        <v>32308</v>
      </c>
    </row>
    <row r="130" customFormat="false" ht="15.75" hidden="false" customHeight="false" outlineLevel="0" collapsed="false">
      <c r="A130" s="8"/>
      <c r="B130" s="11"/>
      <c r="C130" s="5"/>
      <c r="D130" s="9" t="s">
        <v>13</v>
      </c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f aca="false">SUM(E130:I130)</f>
        <v>0</v>
      </c>
    </row>
    <row r="131" customFormat="false" ht="15.75" hidden="false" customHeight="false" outlineLevel="0" collapsed="false">
      <c r="A131" s="8"/>
      <c r="B131" s="11"/>
      <c r="C131" s="5"/>
      <c r="D131" s="9" t="s">
        <v>14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f aca="false">SUM(E131:I131)</f>
        <v>0</v>
      </c>
    </row>
    <row r="132" customFormat="false" ht="15.75" hidden="false" customHeight="false" outlineLevel="0" collapsed="false">
      <c r="A132" s="8"/>
      <c r="B132" s="11"/>
      <c r="C132" s="5"/>
      <c r="D132" s="9" t="s">
        <v>15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f aca="false">SUM(E132:I132)</f>
        <v>0</v>
      </c>
    </row>
    <row r="133" customFormat="false" ht="15.75" hidden="false" customHeight="true" outlineLevel="0" collapsed="false">
      <c r="A133" s="8" t="s">
        <v>61</v>
      </c>
      <c r="B133" s="11" t="s">
        <v>62</v>
      </c>
      <c r="C133" s="5" t="s">
        <v>11</v>
      </c>
      <c r="D133" s="9" t="s">
        <v>7</v>
      </c>
      <c r="E133" s="10" t="n">
        <f aca="false">SUM(E134:E137)</f>
        <v>666.7</v>
      </c>
      <c r="F133" s="10" t="n">
        <f aca="false">SUM(F134:F137)</f>
        <v>666.7</v>
      </c>
      <c r="G133" s="10" t="n">
        <f aca="false">SUM(G134:G137)</f>
        <v>666.7</v>
      </c>
      <c r="H133" s="10" t="n">
        <f aca="false">SUM(H134:H137)</f>
        <v>666.7</v>
      </c>
      <c r="I133" s="10" t="n">
        <f aca="false">SUM(I134:I137)</f>
        <v>666.7</v>
      </c>
      <c r="J133" s="10" t="n">
        <f aca="false">SUM(J134:J137)</f>
        <v>3333.5</v>
      </c>
    </row>
    <row r="134" customFormat="false" ht="15.75" hidden="false" customHeight="false" outlineLevel="0" collapsed="false">
      <c r="A134" s="8"/>
      <c r="B134" s="11"/>
      <c r="C134" s="5"/>
      <c r="D134" s="9" t="s">
        <v>12</v>
      </c>
      <c r="E134" s="10" t="n">
        <v>66.7</v>
      </c>
      <c r="F134" s="10" t="n">
        <v>66.7</v>
      </c>
      <c r="G134" s="10" t="n">
        <v>66.7</v>
      </c>
      <c r="H134" s="10" t="n">
        <v>66.7</v>
      </c>
      <c r="I134" s="10" t="n">
        <v>66.7</v>
      </c>
      <c r="J134" s="10" t="n">
        <f aca="false">SUM(E134:I134)</f>
        <v>333.5</v>
      </c>
    </row>
    <row r="135" customFormat="false" ht="15.75" hidden="false" customHeight="false" outlineLevel="0" collapsed="false">
      <c r="A135" s="8"/>
      <c r="B135" s="11"/>
      <c r="C135" s="5"/>
      <c r="D135" s="9" t="s">
        <v>13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f aca="false">SUM(E135:I135)</f>
        <v>0</v>
      </c>
    </row>
    <row r="136" customFormat="false" ht="15.75" hidden="false" customHeight="false" outlineLevel="0" collapsed="false">
      <c r="A136" s="8"/>
      <c r="B136" s="11"/>
      <c r="C136" s="5"/>
      <c r="D136" s="9" t="s">
        <v>14</v>
      </c>
      <c r="E136" s="10" t="n">
        <v>600</v>
      </c>
      <c r="F136" s="10" t="n">
        <v>600</v>
      </c>
      <c r="G136" s="10" t="n">
        <v>600</v>
      </c>
      <c r="H136" s="10" t="n">
        <v>600</v>
      </c>
      <c r="I136" s="10" t="n">
        <v>600</v>
      </c>
      <c r="J136" s="10" t="n">
        <f aca="false">SUM(E136:I136)</f>
        <v>3000</v>
      </c>
    </row>
    <row r="137" customFormat="false" ht="35.25" hidden="false" customHeight="true" outlineLevel="0" collapsed="false">
      <c r="A137" s="8"/>
      <c r="B137" s="11"/>
      <c r="C137" s="5"/>
      <c r="D137" s="9" t="s">
        <v>15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f aca="false">SUM(E137:I137)</f>
        <v>0</v>
      </c>
    </row>
    <row r="138" customFormat="false" ht="15.75" hidden="false" customHeight="true" outlineLevel="0" collapsed="false">
      <c r="A138" s="8" t="s">
        <v>63</v>
      </c>
      <c r="B138" s="11" t="s">
        <v>64</v>
      </c>
      <c r="C138" s="5" t="s">
        <v>11</v>
      </c>
      <c r="D138" s="9" t="s">
        <v>7</v>
      </c>
      <c r="E138" s="10" t="n">
        <f aca="false">SUM(E139:E142)</f>
        <v>11328.4</v>
      </c>
      <c r="F138" s="10" t="n">
        <f aca="false">SUM(F139:F142)</f>
        <v>0</v>
      </c>
      <c r="G138" s="10" t="n">
        <f aca="false">SUM(G139:G142)</f>
        <v>0</v>
      </c>
      <c r="H138" s="10" t="n">
        <f aca="false">SUM(H139:H142)</f>
        <v>0</v>
      </c>
      <c r="I138" s="10" t="n">
        <f aca="false">SUM(I139:I142)</f>
        <v>0</v>
      </c>
      <c r="J138" s="10" t="n">
        <f aca="false">SUM(J139:J142)</f>
        <v>11328.4</v>
      </c>
    </row>
    <row r="139" customFormat="false" ht="15.75" hidden="false" customHeight="false" outlineLevel="0" collapsed="false">
      <c r="A139" s="8"/>
      <c r="B139" s="11"/>
      <c r="C139" s="5"/>
      <c r="D139" s="9" t="s">
        <v>12</v>
      </c>
      <c r="E139" s="10" t="n">
        <v>160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f aca="false">SUM(E139:I139)</f>
        <v>160</v>
      </c>
    </row>
    <row r="140" customFormat="false" ht="15.75" hidden="false" customHeight="false" outlineLevel="0" collapsed="false">
      <c r="A140" s="8"/>
      <c r="B140" s="11"/>
      <c r="C140" s="5"/>
      <c r="D140" s="9" t="s">
        <v>13</v>
      </c>
      <c r="E140" s="10" t="n">
        <v>0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f aca="false">SUM(E140:I140)</f>
        <v>0</v>
      </c>
    </row>
    <row r="141" customFormat="false" ht="15.75" hidden="false" customHeight="false" outlineLevel="0" collapsed="false">
      <c r="A141" s="8"/>
      <c r="B141" s="11"/>
      <c r="C141" s="5"/>
      <c r="D141" s="9" t="s">
        <v>14</v>
      </c>
      <c r="E141" s="10" t="n">
        <v>11168.4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f aca="false">SUM(E141:I141)</f>
        <v>11168.4</v>
      </c>
    </row>
    <row r="142" customFormat="false" ht="35.25" hidden="false" customHeight="true" outlineLevel="0" collapsed="false">
      <c r="A142" s="8"/>
      <c r="B142" s="11"/>
      <c r="C142" s="5"/>
      <c r="D142" s="9" t="s">
        <v>15</v>
      </c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v>0</v>
      </c>
      <c r="J142" s="10" t="n">
        <f aca="false">SUM(E142:I142)</f>
        <v>0</v>
      </c>
    </row>
    <row r="143" customFormat="false" ht="15.75" hidden="false" customHeight="true" outlineLevel="0" collapsed="false">
      <c r="A143" s="8" t="s">
        <v>65</v>
      </c>
      <c r="B143" s="11" t="s">
        <v>66</v>
      </c>
      <c r="C143" s="5" t="s">
        <v>11</v>
      </c>
      <c r="D143" s="9" t="s">
        <v>7</v>
      </c>
      <c r="E143" s="10" t="n">
        <f aca="false">SUM(E144:E147)</f>
        <v>630.4</v>
      </c>
      <c r="F143" s="10" t="n">
        <f aca="false">SUM(F144:F147)</f>
        <v>0</v>
      </c>
      <c r="G143" s="10" t="n">
        <f aca="false">SUM(G144:G147)</f>
        <v>0</v>
      </c>
      <c r="H143" s="10" t="n">
        <f aca="false">SUM(H144:H147)</f>
        <v>0</v>
      </c>
      <c r="I143" s="10" t="n">
        <f aca="false">SUM(I144:I147)</f>
        <v>0</v>
      </c>
      <c r="J143" s="10" t="n">
        <f aca="false">SUM(J144:J147)</f>
        <v>630.4</v>
      </c>
    </row>
    <row r="144" customFormat="false" ht="15.75" hidden="false" customHeight="false" outlineLevel="0" collapsed="false">
      <c r="A144" s="8"/>
      <c r="B144" s="11"/>
      <c r="C144" s="5"/>
      <c r="D144" s="9" t="s">
        <v>12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f aca="false">SUM(E144:I144)</f>
        <v>0</v>
      </c>
    </row>
    <row r="145" customFormat="false" ht="19.5" hidden="false" customHeight="true" outlineLevel="0" collapsed="false">
      <c r="A145" s="8"/>
      <c r="B145" s="11"/>
      <c r="C145" s="5"/>
      <c r="D145" s="9" t="s">
        <v>13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f aca="false">SUM(E145:I145)</f>
        <v>0</v>
      </c>
    </row>
    <row r="146" customFormat="false" ht="26.25" hidden="false" customHeight="true" outlineLevel="0" collapsed="false">
      <c r="A146" s="8"/>
      <c r="B146" s="11"/>
      <c r="C146" s="5"/>
      <c r="D146" s="9" t="s">
        <v>14</v>
      </c>
      <c r="E146" s="10" t="n">
        <v>630.4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f aca="false">SUM(E146:I146)</f>
        <v>630.4</v>
      </c>
    </row>
    <row r="147" customFormat="false" ht="35.25" hidden="false" customHeight="true" outlineLevel="0" collapsed="false">
      <c r="A147" s="8"/>
      <c r="B147" s="11"/>
      <c r="C147" s="5"/>
      <c r="D147" s="9" t="s">
        <v>15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f aca="false">SUM(E147:I147)</f>
        <v>0</v>
      </c>
    </row>
    <row r="148" customFormat="false" ht="15.75" hidden="false" customHeight="true" outlineLevel="0" collapsed="false">
      <c r="A148" s="8" t="s">
        <v>65</v>
      </c>
      <c r="B148" s="11" t="s">
        <v>67</v>
      </c>
      <c r="C148" s="5" t="s">
        <v>11</v>
      </c>
      <c r="D148" s="9" t="s">
        <v>7</v>
      </c>
      <c r="E148" s="10" t="n">
        <f aca="false">SUM(E149:E152)</f>
        <v>817.4</v>
      </c>
      <c r="F148" s="10" t="n">
        <f aca="false">SUM(F149:F152)</f>
        <v>817.4</v>
      </c>
      <c r="G148" s="10" t="n">
        <f aca="false">SUM(G149:G152)</f>
        <v>817.4</v>
      </c>
      <c r="H148" s="10" t="n">
        <f aca="false">SUM(H149:H152)</f>
        <v>817.4</v>
      </c>
      <c r="I148" s="10" t="n">
        <f aca="false">SUM(I149:I152)</f>
        <v>817.4</v>
      </c>
      <c r="J148" s="10" t="n">
        <f aca="false">SUM(J149:J152)</f>
        <v>4087</v>
      </c>
    </row>
    <row r="149" customFormat="false" ht="15.75" hidden="false" customHeight="false" outlineLevel="0" collapsed="false">
      <c r="A149" s="8"/>
      <c r="B149" s="11"/>
      <c r="C149" s="5"/>
      <c r="D149" s="9" t="s">
        <v>12</v>
      </c>
      <c r="E149" s="10" t="n">
        <v>81.7</v>
      </c>
      <c r="F149" s="10" t="n">
        <v>81.7</v>
      </c>
      <c r="G149" s="10" t="n">
        <v>81.7</v>
      </c>
      <c r="H149" s="10" t="n">
        <v>81.7</v>
      </c>
      <c r="I149" s="10" t="n">
        <v>81.7</v>
      </c>
      <c r="J149" s="10" t="n">
        <f aca="false">SUM(E149:I149)</f>
        <v>408.5</v>
      </c>
    </row>
    <row r="150" customFormat="false" ht="19.5" hidden="false" customHeight="true" outlineLevel="0" collapsed="false">
      <c r="A150" s="8"/>
      <c r="B150" s="11"/>
      <c r="C150" s="5"/>
      <c r="D150" s="9" t="s">
        <v>13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f aca="false">SUM(E150:I150)</f>
        <v>0</v>
      </c>
    </row>
    <row r="151" customFormat="false" ht="18.75" hidden="false" customHeight="true" outlineLevel="0" collapsed="false">
      <c r="A151" s="8"/>
      <c r="B151" s="11"/>
      <c r="C151" s="5"/>
      <c r="D151" s="9" t="s">
        <v>14</v>
      </c>
      <c r="E151" s="10" t="n">
        <v>735.7</v>
      </c>
      <c r="F151" s="10" t="n">
        <v>735.7</v>
      </c>
      <c r="G151" s="10" t="n">
        <v>735.7</v>
      </c>
      <c r="H151" s="10" t="n">
        <v>735.7</v>
      </c>
      <c r="I151" s="10" t="n">
        <v>735.7</v>
      </c>
      <c r="J151" s="10" t="n">
        <f aca="false">SUM(E151:I151)</f>
        <v>3678.5</v>
      </c>
    </row>
    <row r="152" customFormat="false" ht="18.75" hidden="false" customHeight="true" outlineLevel="0" collapsed="false">
      <c r="A152" s="8"/>
      <c r="B152" s="11"/>
      <c r="C152" s="5"/>
      <c r="D152" s="9" t="s">
        <v>15</v>
      </c>
      <c r="E152" s="10" t="n">
        <v>0</v>
      </c>
      <c r="F152" s="10" t="n">
        <v>0</v>
      </c>
      <c r="G152" s="10" t="n">
        <v>0</v>
      </c>
      <c r="H152" s="10" t="n">
        <v>0</v>
      </c>
      <c r="I152" s="10" t="n">
        <v>0</v>
      </c>
      <c r="J152" s="10" t="n">
        <f aca="false">SUM(E152:I152)</f>
        <v>0</v>
      </c>
    </row>
    <row r="153" customFormat="false" ht="15.75" hidden="false" customHeight="true" outlineLevel="0" collapsed="false">
      <c r="A153" s="7" t="s">
        <v>68</v>
      </c>
      <c r="B153" s="7"/>
      <c r="C153" s="7" t="s">
        <v>11</v>
      </c>
      <c r="D153" s="12" t="s">
        <v>7</v>
      </c>
      <c r="E153" s="13" t="n">
        <f aca="false">SUM(E154:E157)</f>
        <v>95643.3</v>
      </c>
      <c r="F153" s="13" t="n">
        <f aca="false">SUM(F154:F157)</f>
        <v>67860.3</v>
      </c>
      <c r="G153" s="13" t="n">
        <f aca="false">SUM(G154:G157)</f>
        <v>67860.3</v>
      </c>
      <c r="H153" s="13" t="n">
        <f aca="false">SUM(H154:H157)</f>
        <v>67860.3</v>
      </c>
      <c r="I153" s="13" t="n">
        <f aca="false">SUM(I154:I157)</f>
        <v>67860.3</v>
      </c>
      <c r="J153" s="13" t="n">
        <f aca="false">SUM(J154:J157)</f>
        <v>367084.5</v>
      </c>
    </row>
    <row r="154" customFormat="false" ht="15.75" hidden="false" customHeight="false" outlineLevel="0" collapsed="false">
      <c r="A154" s="7"/>
      <c r="B154" s="7"/>
      <c r="C154" s="7"/>
      <c r="D154" s="12" t="s">
        <v>12</v>
      </c>
      <c r="E154" s="13" t="n">
        <f aca="false">E124+E129+E134+E139+E144+E149</f>
        <v>70608.8</v>
      </c>
      <c r="F154" s="13" t="n">
        <f aca="false">F124+F129+F134+F139+F144+F149</f>
        <v>54624.6</v>
      </c>
      <c r="G154" s="13" t="n">
        <f aca="false">G124+G129+G134+G139+G144+G149</f>
        <v>54624.6</v>
      </c>
      <c r="H154" s="13" t="n">
        <f aca="false">H124+H129+H134+H139+H144+H149</f>
        <v>54624.6</v>
      </c>
      <c r="I154" s="13" t="n">
        <f aca="false">I124+I129+I134+I139+I144+I149</f>
        <v>54624.6</v>
      </c>
      <c r="J154" s="13" t="n">
        <f aca="false">SUM(E154:I154)</f>
        <v>289107.2</v>
      </c>
    </row>
    <row r="155" customFormat="false" ht="15.75" hidden="false" customHeight="false" outlineLevel="0" collapsed="false">
      <c r="A155" s="7"/>
      <c r="B155" s="7"/>
      <c r="C155" s="7"/>
      <c r="D155" s="12" t="s">
        <v>13</v>
      </c>
      <c r="E155" s="13" t="n">
        <f aca="false">E125+E130+E135+E140+E145+E150</f>
        <v>0</v>
      </c>
      <c r="F155" s="13" t="n">
        <f aca="false">F125+F130+F135+F140+F145+F150</f>
        <v>0</v>
      </c>
      <c r="G155" s="13" t="n">
        <f aca="false">G125+G130+G135+G140+G145+G150</f>
        <v>0</v>
      </c>
      <c r="H155" s="13" t="n">
        <f aca="false">H125+H130+H135+H140+H145+H150</f>
        <v>0</v>
      </c>
      <c r="I155" s="13" t="n">
        <f aca="false">I125+I130+I135+I140+I145+I150</f>
        <v>0</v>
      </c>
      <c r="J155" s="13" t="n">
        <f aca="false">SUM(E155:I155)</f>
        <v>0</v>
      </c>
    </row>
    <row r="156" customFormat="false" ht="15.75" hidden="false" customHeight="false" outlineLevel="0" collapsed="false">
      <c r="A156" s="7"/>
      <c r="B156" s="7"/>
      <c r="C156" s="7"/>
      <c r="D156" s="12" t="s">
        <v>14</v>
      </c>
      <c r="E156" s="13" t="n">
        <f aca="false">E126+E131+E136+E141+E146+E151</f>
        <v>13134.5</v>
      </c>
      <c r="F156" s="13" t="n">
        <f aca="false">F126+F131+F136+F141+F146+F151</f>
        <v>1335.7</v>
      </c>
      <c r="G156" s="13" t="n">
        <f aca="false">G126+G131+G136+G141+G146+G151</f>
        <v>1335.7</v>
      </c>
      <c r="H156" s="13" t="n">
        <f aca="false">H126+H131+H136+H141+H146+H151</f>
        <v>1335.7</v>
      </c>
      <c r="I156" s="13" t="n">
        <f aca="false">I126+I131+I136+I141+I146+I151</f>
        <v>1335.7</v>
      </c>
      <c r="J156" s="13" t="n">
        <f aca="false">SUM(E156:I156)</f>
        <v>18477.3</v>
      </c>
    </row>
    <row r="157" customFormat="false" ht="15.75" hidden="false" customHeight="false" outlineLevel="0" collapsed="false">
      <c r="A157" s="7"/>
      <c r="B157" s="7"/>
      <c r="C157" s="7"/>
      <c r="D157" s="12" t="s">
        <v>15</v>
      </c>
      <c r="E157" s="13" t="n">
        <f aca="false">E127+E132+E137+E142+E147+E152</f>
        <v>11900</v>
      </c>
      <c r="F157" s="13" t="n">
        <f aca="false">F127+F132+F137+F142+F147+F152</f>
        <v>11900</v>
      </c>
      <c r="G157" s="13" t="n">
        <f aca="false">G127+G132+G137+G142+G147+G152</f>
        <v>11900</v>
      </c>
      <c r="H157" s="13" t="n">
        <f aca="false">H127+H132+H137+H142+H147+H152</f>
        <v>11900</v>
      </c>
      <c r="I157" s="13" t="n">
        <f aca="false">I127+I132+I137+I142+I147+I152</f>
        <v>11900</v>
      </c>
      <c r="J157" s="13" t="n">
        <f aca="false">SUM(E157:I157)</f>
        <v>59500</v>
      </c>
    </row>
    <row r="158" customFormat="false" ht="20.25" hidden="false" customHeight="true" outlineLevel="0" collapsed="false">
      <c r="A158" s="7" t="s">
        <v>69</v>
      </c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15.75" hidden="false" customHeight="true" outlineLevel="0" collapsed="false">
      <c r="A159" s="8" t="s">
        <v>70</v>
      </c>
      <c r="B159" s="11" t="s">
        <v>71</v>
      </c>
      <c r="C159" s="5" t="s">
        <v>22</v>
      </c>
      <c r="D159" s="9" t="s">
        <v>7</v>
      </c>
      <c r="E159" s="10" t="n">
        <f aca="false">SUM(E160:E163)</f>
        <v>3734.2</v>
      </c>
      <c r="F159" s="14" t="n">
        <f aca="false">SUM(F160:F163)</f>
        <v>3484.2</v>
      </c>
      <c r="G159" s="14" t="n">
        <f aca="false">SUM(G160:G163)</f>
        <v>3484.2</v>
      </c>
      <c r="H159" s="14" t="n">
        <f aca="false">SUM(H160:H163)</f>
        <v>3484.2</v>
      </c>
      <c r="I159" s="14" t="n">
        <f aca="false">SUM(I160:I163)</f>
        <v>3484.2</v>
      </c>
      <c r="J159" s="14" t="n">
        <f aca="false">SUM(J160:J163)</f>
        <v>17671</v>
      </c>
    </row>
    <row r="160" customFormat="false" ht="15.75" hidden="false" customHeight="false" outlineLevel="0" collapsed="false">
      <c r="A160" s="8"/>
      <c r="B160" s="11"/>
      <c r="C160" s="5"/>
      <c r="D160" s="9" t="s">
        <v>12</v>
      </c>
      <c r="E160" s="10" t="n">
        <v>3646.2</v>
      </c>
      <c r="F160" s="14" t="n">
        <v>3396.2</v>
      </c>
      <c r="G160" s="14" t="n">
        <v>3396.2</v>
      </c>
      <c r="H160" s="14" t="n">
        <v>3396.2</v>
      </c>
      <c r="I160" s="14" t="n">
        <v>3396.2</v>
      </c>
      <c r="J160" s="14" t="n">
        <f aca="false">SUM(E160:I160)</f>
        <v>17231</v>
      </c>
    </row>
    <row r="161" customFormat="false" ht="15.75" hidden="false" customHeight="false" outlineLevel="0" collapsed="false">
      <c r="A161" s="8"/>
      <c r="B161" s="11"/>
      <c r="C161" s="5"/>
      <c r="D161" s="9" t="s">
        <v>13</v>
      </c>
      <c r="E161" s="10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f aca="false">SUM(E161:I161)</f>
        <v>0</v>
      </c>
    </row>
    <row r="162" customFormat="false" ht="15.75" hidden="false" customHeight="false" outlineLevel="0" collapsed="false">
      <c r="A162" s="8"/>
      <c r="B162" s="11"/>
      <c r="C162" s="5"/>
      <c r="D162" s="9" t="s">
        <v>14</v>
      </c>
      <c r="E162" s="10" t="n">
        <v>0</v>
      </c>
      <c r="F162" s="10" t="n">
        <v>0</v>
      </c>
      <c r="G162" s="10" t="n">
        <v>0</v>
      </c>
      <c r="H162" s="10" t="n">
        <v>0</v>
      </c>
      <c r="I162" s="10" t="n">
        <v>0</v>
      </c>
      <c r="J162" s="10" t="n">
        <f aca="false">SUM(E162:I162)</f>
        <v>0</v>
      </c>
    </row>
    <row r="163" customFormat="false" ht="15.75" hidden="false" customHeight="false" outlineLevel="0" collapsed="false">
      <c r="A163" s="8"/>
      <c r="B163" s="11"/>
      <c r="C163" s="5"/>
      <c r="D163" s="9" t="s">
        <v>15</v>
      </c>
      <c r="E163" s="10" t="n">
        <v>88</v>
      </c>
      <c r="F163" s="10" t="n">
        <v>88</v>
      </c>
      <c r="G163" s="10" t="n">
        <v>88</v>
      </c>
      <c r="H163" s="10" t="n">
        <v>88</v>
      </c>
      <c r="I163" s="10" t="n">
        <v>88</v>
      </c>
      <c r="J163" s="10" t="n">
        <f aca="false">SUM(E163:I163)</f>
        <v>440</v>
      </c>
    </row>
    <row r="164" customFormat="false" ht="15.75" hidden="false" customHeight="true" outlineLevel="0" collapsed="false">
      <c r="A164" s="7" t="s">
        <v>72</v>
      </c>
      <c r="B164" s="7"/>
      <c r="C164" s="7" t="s">
        <v>22</v>
      </c>
      <c r="D164" s="12" t="s">
        <v>7</v>
      </c>
      <c r="E164" s="13" t="n">
        <f aca="false">SUM(E165:E168)</f>
        <v>3734.2</v>
      </c>
      <c r="F164" s="15" t="n">
        <f aca="false">SUM(F165:F168)</f>
        <v>3484.2</v>
      </c>
      <c r="G164" s="15" t="n">
        <f aca="false">SUM(G165:G168)</f>
        <v>3484.2</v>
      </c>
      <c r="H164" s="15" t="n">
        <f aca="false">SUM(H165:H168)</f>
        <v>3484.2</v>
      </c>
      <c r="I164" s="15" t="n">
        <f aca="false">SUM(I165:I168)</f>
        <v>3484.2</v>
      </c>
      <c r="J164" s="15" t="n">
        <f aca="false">SUM(J165:J168)</f>
        <v>17671</v>
      </c>
    </row>
    <row r="165" customFormat="false" ht="15.75" hidden="false" customHeight="false" outlineLevel="0" collapsed="false">
      <c r="A165" s="7"/>
      <c r="B165" s="7"/>
      <c r="C165" s="7"/>
      <c r="D165" s="12" t="s">
        <v>12</v>
      </c>
      <c r="E165" s="13" t="n">
        <f aca="false">E160</f>
        <v>3646.2</v>
      </c>
      <c r="F165" s="15" t="n">
        <f aca="false">F160</f>
        <v>3396.2</v>
      </c>
      <c r="G165" s="15" t="n">
        <f aca="false">G160</f>
        <v>3396.2</v>
      </c>
      <c r="H165" s="15" t="n">
        <f aca="false">H160</f>
        <v>3396.2</v>
      </c>
      <c r="I165" s="15" t="n">
        <f aca="false">I160</f>
        <v>3396.2</v>
      </c>
      <c r="J165" s="15" t="n">
        <f aca="false">SUM(E165:I165)</f>
        <v>17231</v>
      </c>
    </row>
    <row r="166" customFormat="false" ht="15.75" hidden="false" customHeight="false" outlineLevel="0" collapsed="false">
      <c r="A166" s="7"/>
      <c r="B166" s="7"/>
      <c r="C166" s="7"/>
      <c r="D166" s="12" t="s">
        <v>13</v>
      </c>
      <c r="E166" s="13" t="n">
        <f aca="false">E161</f>
        <v>0</v>
      </c>
      <c r="F166" s="15" t="n">
        <f aca="false">F161</f>
        <v>0</v>
      </c>
      <c r="G166" s="15" t="n">
        <f aca="false">G161</f>
        <v>0</v>
      </c>
      <c r="H166" s="15" t="n">
        <f aca="false">H161</f>
        <v>0</v>
      </c>
      <c r="I166" s="15" t="n">
        <f aca="false">I161</f>
        <v>0</v>
      </c>
      <c r="J166" s="15" t="n">
        <f aca="false">SUM(E166:I166)</f>
        <v>0</v>
      </c>
    </row>
    <row r="167" customFormat="false" ht="15.75" hidden="false" customHeight="false" outlineLevel="0" collapsed="false">
      <c r="A167" s="7"/>
      <c r="B167" s="7"/>
      <c r="C167" s="7"/>
      <c r="D167" s="12" t="s">
        <v>14</v>
      </c>
      <c r="E167" s="13" t="n">
        <f aca="false">E162</f>
        <v>0</v>
      </c>
      <c r="F167" s="13" t="n">
        <f aca="false">F162</f>
        <v>0</v>
      </c>
      <c r="G167" s="13" t="n">
        <f aca="false">G162</f>
        <v>0</v>
      </c>
      <c r="H167" s="13" t="n">
        <f aca="false">H162</f>
        <v>0</v>
      </c>
      <c r="I167" s="13" t="n">
        <f aca="false">I162</f>
        <v>0</v>
      </c>
      <c r="J167" s="13" t="n">
        <f aca="false">SUM(E167:I167)</f>
        <v>0</v>
      </c>
    </row>
    <row r="168" customFormat="false" ht="15.75" hidden="false" customHeight="false" outlineLevel="0" collapsed="false">
      <c r="A168" s="7"/>
      <c r="B168" s="7"/>
      <c r="C168" s="7"/>
      <c r="D168" s="12" t="s">
        <v>15</v>
      </c>
      <c r="E168" s="13" t="n">
        <f aca="false">E163</f>
        <v>88</v>
      </c>
      <c r="F168" s="13" t="n">
        <f aca="false">F163</f>
        <v>88</v>
      </c>
      <c r="G168" s="13" t="n">
        <f aca="false">G163</f>
        <v>88</v>
      </c>
      <c r="H168" s="13" t="n">
        <f aca="false">H163</f>
        <v>88</v>
      </c>
      <c r="I168" s="13" t="n">
        <f aca="false">I163</f>
        <v>88</v>
      </c>
      <c r="J168" s="13" t="n">
        <f aca="false">SUM(E168:I168)</f>
        <v>440</v>
      </c>
    </row>
    <row r="169" customFormat="false" ht="21.75" hidden="false" customHeight="true" outlineLevel="0" collapsed="false">
      <c r="A169" s="7" t="s">
        <v>73</v>
      </c>
      <c r="B169" s="7"/>
      <c r="C169" s="7"/>
      <c r="D169" s="7"/>
      <c r="E169" s="7"/>
      <c r="F169" s="7"/>
      <c r="G169" s="7"/>
      <c r="H169" s="7"/>
      <c r="I169" s="7"/>
      <c r="J169" s="7"/>
    </row>
    <row r="170" customFormat="false" ht="15.75" hidden="false" customHeight="true" outlineLevel="0" collapsed="false">
      <c r="A170" s="11" t="s">
        <v>74</v>
      </c>
      <c r="B170" s="16" t="s">
        <v>75</v>
      </c>
      <c r="C170" s="5" t="s">
        <v>22</v>
      </c>
      <c r="D170" s="9" t="s">
        <v>76</v>
      </c>
      <c r="E170" s="10" t="n">
        <f aca="false">SUM(E171:E174)</f>
        <v>8675.2</v>
      </c>
      <c r="F170" s="10" t="n">
        <f aca="false">SUM(F171:F174)</f>
        <v>8675.2</v>
      </c>
      <c r="G170" s="10" t="n">
        <f aca="false">SUM(G171:G174)</f>
        <v>8675.2</v>
      </c>
      <c r="H170" s="10" t="n">
        <f aca="false">SUM(H171:H174)</f>
        <v>8675.2</v>
      </c>
      <c r="I170" s="10" t="n">
        <f aca="false">SUM(I171:I174)</f>
        <v>8675.2</v>
      </c>
      <c r="J170" s="10" t="n">
        <f aca="false">SUM(J171:J174)</f>
        <v>43376</v>
      </c>
      <c r="K170" s="17"/>
    </row>
    <row r="171" customFormat="false" ht="15.75" hidden="false" customHeight="false" outlineLevel="0" collapsed="false">
      <c r="A171" s="11"/>
      <c r="B171" s="16"/>
      <c r="C171" s="5"/>
      <c r="D171" s="9" t="s">
        <v>12</v>
      </c>
      <c r="E171" s="10" t="n">
        <v>8675.2</v>
      </c>
      <c r="F171" s="10" t="n">
        <v>8675.2</v>
      </c>
      <c r="G171" s="10" t="n">
        <v>8675.2</v>
      </c>
      <c r="H171" s="10" t="n">
        <v>8675.2</v>
      </c>
      <c r="I171" s="10" t="n">
        <v>8675.2</v>
      </c>
      <c r="J171" s="10" t="n">
        <f aca="false">SUM(E171:I171)</f>
        <v>43376</v>
      </c>
      <c r="K171" s="17"/>
    </row>
    <row r="172" customFormat="false" ht="15.75" hidden="false" customHeight="false" outlineLevel="0" collapsed="false">
      <c r="A172" s="11"/>
      <c r="B172" s="16"/>
      <c r="C172" s="5"/>
      <c r="D172" s="9" t="s">
        <v>13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f aca="false">SUM(E172:I172)</f>
        <v>0</v>
      </c>
      <c r="K172" s="17"/>
    </row>
    <row r="173" customFormat="false" ht="15.75" hidden="false" customHeight="false" outlineLevel="0" collapsed="false">
      <c r="A173" s="11"/>
      <c r="B173" s="16"/>
      <c r="C173" s="5"/>
      <c r="D173" s="9" t="s">
        <v>14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f aca="false">SUM(E173:I173)</f>
        <v>0</v>
      </c>
      <c r="K173" s="17"/>
    </row>
    <row r="174" customFormat="false" ht="15.75" hidden="false" customHeight="false" outlineLevel="0" collapsed="false">
      <c r="A174" s="11"/>
      <c r="B174" s="16"/>
      <c r="C174" s="5"/>
      <c r="D174" s="9" t="s">
        <v>15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f aca="false">SUM(E174:I174)</f>
        <v>0</v>
      </c>
      <c r="K174" s="17"/>
    </row>
    <row r="175" customFormat="false" ht="15.75" hidden="false" customHeight="true" outlineLevel="0" collapsed="false">
      <c r="A175" s="8" t="s">
        <v>77</v>
      </c>
      <c r="B175" s="11" t="s">
        <v>78</v>
      </c>
      <c r="C175" s="5" t="s">
        <v>22</v>
      </c>
      <c r="D175" s="9" t="s">
        <v>76</v>
      </c>
      <c r="E175" s="10" t="n">
        <f aca="false">SUM(E176:E179)</f>
        <v>11355.1</v>
      </c>
      <c r="F175" s="10" t="n">
        <f aca="false">SUM(F176:F179)</f>
        <v>11354.9</v>
      </c>
      <c r="G175" s="10" t="n">
        <f aca="false">SUM(G176:G179)</f>
        <v>11354.9</v>
      </c>
      <c r="H175" s="10" t="n">
        <f aca="false">SUM(H176:H179)</f>
        <v>11354.9</v>
      </c>
      <c r="I175" s="10" t="n">
        <f aca="false">SUM(I176:I179)</f>
        <v>11354.9</v>
      </c>
      <c r="J175" s="10" t="n">
        <f aca="false">SUM(J176:J179)</f>
        <v>56774.7</v>
      </c>
      <c r="K175" s="17"/>
    </row>
    <row r="176" customFormat="false" ht="15.75" hidden="false" customHeight="false" outlineLevel="0" collapsed="false">
      <c r="A176" s="8"/>
      <c r="B176" s="11"/>
      <c r="C176" s="5"/>
      <c r="D176" s="9" t="s">
        <v>12</v>
      </c>
      <c r="E176" s="10" t="n">
        <v>11355.1</v>
      </c>
      <c r="F176" s="10" t="n">
        <v>11354.9</v>
      </c>
      <c r="G176" s="10" t="n">
        <v>11354.9</v>
      </c>
      <c r="H176" s="10" t="n">
        <v>11354.9</v>
      </c>
      <c r="I176" s="10" t="n">
        <v>11354.9</v>
      </c>
      <c r="J176" s="10" t="n">
        <f aca="false">SUM(E176:I176)</f>
        <v>56774.7</v>
      </c>
      <c r="K176" s="17"/>
    </row>
    <row r="177" customFormat="false" ht="15.75" hidden="false" customHeight="false" outlineLevel="0" collapsed="false">
      <c r="A177" s="8"/>
      <c r="B177" s="11"/>
      <c r="C177" s="5"/>
      <c r="D177" s="9" t="s">
        <v>13</v>
      </c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f aca="false">SUM(E177:I177)</f>
        <v>0</v>
      </c>
      <c r="K177" s="17"/>
    </row>
    <row r="178" customFormat="false" ht="15.75" hidden="false" customHeight="false" outlineLevel="0" collapsed="false">
      <c r="A178" s="8"/>
      <c r="B178" s="11"/>
      <c r="C178" s="5"/>
      <c r="D178" s="9" t="s">
        <v>14</v>
      </c>
      <c r="E178" s="10" t="n">
        <v>0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f aca="false">SUM(E178:I178)</f>
        <v>0</v>
      </c>
      <c r="K178" s="17"/>
    </row>
    <row r="179" customFormat="false" ht="15.75" hidden="false" customHeight="false" outlineLevel="0" collapsed="false">
      <c r="A179" s="8"/>
      <c r="B179" s="11"/>
      <c r="C179" s="5"/>
      <c r="D179" s="9" t="s">
        <v>15</v>
      </c>
      <c r="E179" s="10" t="n">
        <v>0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f aca="false">SUM(E179:I179)</f>
        <v>0</v>
      </c>
      <c r="K179" s="17"/>
    </row>
    <row r="180" customFormat="false" ht="15.75" hidden="false" customHeight="true" outlineLevel="0" collapsed="false">
      <c r="A180" s="7" t="s">
        <v>79</v>
      </c>
      <c r="B180" s="7"/>
      <c r="C180" s="7" t="s">
        <v>22</v>
      </c>
      <c r="D180" s="9" t="s">
        <v>7</v>
      </c>
      <c r="E180" s="13" t="n">
        <f aca="false">SUM(E181:E184)</f>
        <v>20030.3</v>
      </c>
      <c r="F180" s="13" t="n">
        <f aca="false">SUM(F181:F184)</f>
        <v>20030.1</v>
      </c>
      <c r="G180" s="13" t="n">
        <f aca="false">SUM(G181:G184)</f>
        <v>20030.1</v>
      </c>
      <c r="H180" s="13" t="n">
        <f aca="false">SUM(H181:H184)</f>
        <v>20030.1</v>
      </c>
      <c r="I180" s="13" t="n">
        <f aca="false">SUM(I181:I184)</f>
        <v>20030.1</v>
      </c>
      <c r="J180" s="13" t="n">
        <f aca="false">SUM(J181:J184)</f>
        <v>100150.7</v>
      </c>
      <c r="K180" s="17"/>
    </row>
    <row r="181" customFormat="false" ht="15.75" hidden="false" customHeight="false" outlineLevel="0" collapsed="false">
      <c r="A181" s="7"/>
      <c r="B181" s="7"/>
      <c r="C181" s="7"/>
      <c r="D181" s="9" t="s">
        <v>12</v>
      </c>
      <c r="E181" s="13" t="n">
        <f aca="false">E171+E176</f>
        <v>20030.3</v>
      </c>
      <c r="F181" s="13" t="n">
        <f aca="false">F171+F176</f>
        <v>20030.1</v>
      </c>
      <c r="G181" s="13" t="n">
        <f aca="false">G171+G176</f>
        <v>20030.1</v>
      </c>
      <c r="H181" s="13" t="n">
        <f aca="false">H171+H176</f>
        <v>20030.1</v>
      </c>
      <c r="I181" s="13" t="n">
        <f aca="false">I171+I176</f>
        <v>20030.1</v>
      </c>
      <c r="J181" s="13" t="n">
        <f aca="false">SUM(E181:I181)</f>
        <v>100150.7</v>
      </c>
      <c r="K181" s="17"/>
    </row>
    <row r="182" customFormat="false" ht="15.75" hidden="false" customHeight="false" outlineLevel="0" collapsed="false">
      <c r="A182" s="7"/>
      <c r="B182" s="7"/>
      <c r="C182" s="7"/>
      <c r="D182" s="9" t="s">
        <v>13</v>
      </c>
      <c r="E182" s="13" t="n">
        <f aca="false">E172+E177</f>
        <v>0</v>
      </c>
      <c r="F182" s="13" t="n">
        <f aca="false">F172+F177</f>
        <v>0</v>
      </c>
      <c r="G182" s="13" t="n">
        <f aca="false">G172+G177</f>
        <v>0</v>
      </c>
      <c r="H182" s="13" t="n">
        <f aca="false">H172+H177</f>
        <v>0</v>
      </c>
      <c r="I182" s="13" t="n">
        <f aca="false">I172+I177</f>
        <v>0</v>
      </c>
      <c r="J182" s="13" t="n">
        <f aca="false">SUM(E182:I182)</f>
        <v>0</v>
      </c>
      <c r="K182" s="17"/>
    </row>
    <row r="183" customFormat="false" ht="15.75" hidden="false" customHeight="false" outlineLevel="0" collapsed="false">
      <c r="A183" s="7"/>
      <c r="B183" s="7"/>
      <c r="C183" s="7"/>
      <c r="D183" s="9" t="s">
        <v>14</v>
      </c>
      <c r="E183" s="13" t="n">
        <f aca="false">E173+E178</f>
        <v>0</v>
      </c>
      <c r="F183" s="13" t="n">
        <f aca="false">F173+F178</f>
        <v>0</v>
      </c>
      <c r="G183" s="13" t="n">
        <f aca="false">G173+G178</f>
        <v>0</v>
      </c>
      <c r="H183" s="13" t="n">
        <f aca="false">H173+H178</f>
        <v>0</v>
      </c>
      <c r="I183" s="13" t="n">
        <f aca="false">I173+I178</f>
        <v>0</v>
      </c>
      <c r="J183" s="13" t="n">
        <f aca="false">SUM(E183:I183)</f>
        <v>0</v>
      </c>
      <c r="K183" s="17"/>
    </row>
    <row r="184" customFormat="false" ht="15.75" hidden="false" customHeight="false" outlineLevel="0" collapsed="false">
      <c r="A184" s="7"/>
      <c r="B184" s="7"/>
      <c r="C184" s="7"/>
      <c r="D184" s="9" t="s">
        <v>15</v>
      </c>
      <c r="E184" s="13" t="n">
        <f aca="false">E174+E179</f>
        <v>0</v>
      </c>
      <c r="F184" s="13" t="n">
        <f aca="false">F174+F179</f>
        <v>0</v>
      </c>
      <c r="G184" s="13" t="n">
        <f aca="false">G174+G179</f>
        <v>0</v>
      </c>
      <c r="H184" s="13" t="n">
        <f aca="false">H174+H179</f>
        <v>0</v>
      </c>
      <c r="I184" s="13" t="n">
        <f aca="false">I174+I179</f>
        <v>0</v>
      </c>
      <c r="J184" s="13" t="n">
        <f aca="false">SUM(E184:I184)</f>
        <v>0</v>
      </c>
      <c r="K184" s="17"/>
    </row>
    <row r="185" customFormat="false" ht="15.75" hidden="false" customHeight="true" outlineLevel="0" collapsed="false">
      <c r="A185" s="7" t="s">
        <v>80</v>
      </c>
      <c r="B185" s="7"/>
      <c r="C185" s="7" t="s">
        <v>22</v>
      </c>
      <c r="D185" s="12" t="s">
        <v>7</v>
      </c>
      <c r="E185" s="13" t="n">
        <f aca="false">SUM(E186:E189)</f>
        <v>375484.7</v>
      </c>
      <c r="F185" s="13" t="n">
        <f aca="false">SUM(F186:F189)</f>
        <v>250168.2</v>
      </c>
      <c r="G185" s="13" t="n">
        <f aca="false">SUM(G186:G189)</f>
        <v>250168.2</v>
      </c>
      <c r="H185" s="13" t="n">
        <f aca="false">SUM(H186:H189)</f>
        <v>250168.2</v>
      </c>
      <c r="I185" s="13" t="n">
        <f aca="false">SUM(I186:I189)</f>
        <v>250168.2</v>
      </c>
      <c r="J185" s="13" t="n">
        <f aca="false">SUM(J186:J189)</f>
        <v>1376157.5</v>
      </c>
      <c r="K185" s="17"/>
    </row>
    <row r="186" customFormat="false" ht="15.75" hidden="false" customHeight="false" outlineLevel="0" collapsed="false">
      <c r="A186" s="7"/>
      <c r="B186" s="7"/>
      <c r="C186" s="7"/>
      <c r="D186" s="12" t="s">
        <v>12</v>
      </c>
      <c r="E186" s="13" t="n">
        <f aca="false">E30+E66+E97+E118+E154+E165+E181</f>
        <v>255329</v>
      </c>
      <c r="F186" s="13" t="n">
        <f aca="false">F30+F66+F97+F118+F154+F165+F181</f>
        <v>218309.5</v>
      </c>
      <c r="G186" s="13" t="n">
        <f aca="false">G30+G66+G97+G118+G154+G165+G181</f>
        <v>218309.5</v>
      </c>
      <c r="H186" s="13" t="n">
        <f aca="false">H30+H66+H97+H118+H154+H165+H181</f>
        <v>218309.5</v>
      </c>
      <c r="I186" s="13" t="n">
        <f aca="false">I30+I66+I97+I118+I154+I165+I181</f>
        <v>218309.5</v>
      </c>
      <c r="J186" s="13" t="n">
        <f aca="false">SUM(E186:I186)</f>
        <v>1128567</v>
      </c>
      <c r="K186" s="17"/>
    </row>
    <row r="187" customFormat="false" ht="15.75" hidden="false" customHeight="false" outlineLevel="0" collapsed="false">
      <c r="A187" s="7"/>
      <c r="B187" s="7"/>
      <c r="C187" s="7"/>
      <c r="D187" s="12" t="s">
        <v>13</v>
      </c>
      <c r="E187" s="13" t="n">
        <f aca="false">E31+E67+E98+E119+E155+E166+E182</f>
        <v>52003</v>
      </c>
      <c r="F187" s="13" t="n">
        <f aca="false">F31+F67+F98+F119+F155+F166+F182</f>
        <v>0</v>
      </c>
      <c r="G187" s="13" t="n">
        <f aca="false">G31+G67+G98+G119+G155+G166+G182</f>
        <v>0</v>
      </c>
      <c r="H187" s="13" t="n">
        <f aca="false">H31+H67+H98+H119+H155+H166+H182</f>
        <v>0</v>
      </c>
      <c r="I187" s="13" t="n">
        <f aca="false">I31+I67+I98+I119+I155+I166+I182</f>
        <v>0</v>
      </c>
      <c r="J187" s="13" t="n">
        <f aca="false">SUM(E187:I187)</f>
        <v>52003</v>
      </c>
      <c r="K187" s="17"/>
    </row>
    <row r="188" customFormat="false" ht="15.75" hidden="false" customHeight="false" outlineLevel="0" collapsed="false">
      <c r="A188" s="7"/>
      <c r="B188" s="7"/>
      <c r="C188" s="7"/>
      <c r="D188" s="12" t="s">
        <v>14</v>
      </c>
      <c r="E188" s="13" t="n">
        <f aca="false">E32+E68+E99+E120+E156+E167+E183</f>
        <v>37969.7</v>
      </c>
      <c r="F188" s="13" t="n">
        <f aca="false">F32+F68+F99+F120+F156+F167+F183</f>
        <v>1675.7</v>
      </c>
      <c r="G188" s="13" t="n">
        <f aca="false">G32+G68+G99+G120+G156+G167+G183</f>
        <v>1675.7</v>
      </c>
      <c r="H188" s="13" t="n">
        <f aca="false">H32+H68+H99+H120+H156+H167+H183</f>
        <v>1675.7</v>
      </c>
      <c r="I188" s="13" t="n">
        <f aca="false">I32+I68+I99+I120+I156+I167+I183</f>
        <v>1675.7</v>
      </c>
      <c r="J188" s="13" t="n">
        <f aca="false">SUM(E188:I188)</f>
        <v>44672.5</v>
      </c>
      <c r="K188" s="17"/>
    </row>
    <row r="189" customFormat="false" ht="15.75" hidden="false" customHeight="false" outlineLevel="0" collapsed="false">
      <c r="A189" s="7"/>
      <c r="B189" s="7"/>
      <c r="C189" s="7"/>
      <c r="D189" s="12" t="s">
        <v>15</v>
      </c>
      <c r="E189" s="13" t="n">
        <f aca="false">E33+E69+E100+E121+E157+E168+E184</f>
        <v>30183</v>
      </c>
      <c r="F189" s="13" t="n">
        <f aca="false">F33+F69+F100+F121+F157+F168+F184</f>
        <v>30183</v>
      </c>
      <c r="G189" s="13" t="n">
        <f aca="false">G33+G69+G100+G121+G157+G168+G184</f>
        <v>30183</v>
      </c>
      <c r="H189" s="13" t="n">
        <f aca="false">H33+H69+H100+H121+H157+H168+H184</f>
        <v>30183</v>
      </c>
      <c r="I189" s="13" t="n">
        <f aca="false">I33+I69+I100+I121+I157+I168+I184</f>
        <v>30183</v>
      </c>
      <c r="J189" s="13" t="n">
        <f aca="false">SUM(E189:I189)</f>
        <v>150915</v>
      </c>
      <c r="K189" s="17"/>
    </row>
    <row r="190" customFormat="false" ht="15.75" hidden="false" customHeight="true" outlineLevel="0" collapsed="false">
      <c r="A190" s="7"/>
      <c r="B190" s="7"/>
      <c r="C190" s="7" t="s">
        <v>81</v>
      </c>
      <c r="D190" s="12" t="s">
        <v>7</v>
      </c>
      <c r="E190" s="15" t="n">
        <f aca="false">SUM(E191:E194)</f>
        <v>375484.7</v>
      </c>
      <c r="F190" s="15" t="n">
        <f aca="false">SUM(F191:F194)</f>
        <v>250168.2</v>
      </c>
      <c r="G190" s="15" t="n">
        <f aca="false">SUM(G191:G194)</f>
        <v>250168.2</v>
      </c>
      <c r="H190" s="15" t="n">
        <f aca="false">SUM(H191:H194)</f>
        <v>250168.2</v>
      </c>
      <c r="I190" s="15" t="n">
        <f aca="false">SUM(I191:I194)</f>
        <v>250168.2</v>
      </c>
      <c r="J190" s="15" t="n">
        <f aca="false">SUM(J191:J194)</f>
        <v>1376157.5</v>
      </c>
      <c r="K190" s="17"/>
    </row>
    <row r="191" customFormat="false" ht="15.75" hidden="false" customHeight="false" outlineLevel="0" collapsed="false">
      <c r="A191" s="7"/>
      <c r="B191" s="7"/>
      <c r="C191" s="7"/>
      <c r="D191" s="12" t="s">
        <v>12</v>
      </c>
      <c r="E191" s="15" t="n">
        <f aca="false">E186</f>
        <v>255329</v>
      </c>
      <c r="F191" s="15" t="n">
        <f aca="false">F186</f>
        <v>218309.5</v>
      </c>
      <c r="G191" s="15" t="n">
        <f aca="false">G186</f>
        <v>218309.5</v>
      </c>
      <c r="H191" s="15" t="n">
        <f aca="false">H186</f>
        <v>218309.5</v>
      </c>
      <c r="I191" s="15" t="n">
        <f aca="false">I186</f>
        <v>218309.5</v>
      </c>
      <c r="J191" s="15" t="n">
        <f aca="false">SUM(E191:I191)</f>
        <v>1128567</v>
      </c>
      <c r="K191" s="17"/>
    </row>
    <row r="192" customFormat="false" ht="15.75" hidden="false" customHeight="false" outlineLevel="0" collapsed="false">
      <c r="A192" s="7"/>
      <c r="B192" s="7"/>
      <c r="C192" s="7"/>
      <c r="D192" s="12" t="s">
        <v>13</v>
      </c>
      <c r="E192" s="15" t="n">
        <f aca="false">E187</f>
        <v>52003</v>
      </c>
      <c r="F192" s="15" t="n">
        <f aca="false">F187</f>
        <v>0</v>
      </c>
      <c r="G192" s="15" t="n">
        <f aca="false">G187</f>
        <v>0</v>
      </c>
      <c r="H192" s="15" t="n">
        <f aca="false">H187</f>
        <v>0</v>
      </c>
      <c r="I192" s="15" t="n">
        <f aca="false">I187</f>
        <v>0</v>
      </c>
      <c r="J192" s="15" t="n">
        <f aca="false">SUM(E192:I192)</f>
        <v>52003</v>
      </c>
      <c r="K192" s="17"/>
    </row>
    <row r="193" customFormat="false" ht="15.75" hidden="false" customHeight="false" outlineLevel="0" collapsed="false">
      <c r="A193" s="7"/>
      <c r="B193" s="7"/>
      <c r="C193" s="7"/>
      <c r="D193" s="12" t="s">
        <v>14</v>
      </c>
      <c r="E193" s="13" t="n">
        <f aca="false">E188</f>
        <v>37969.7</v>
      </c>
      <c r="F193" s="13" t="n">
        <f aca="false">F188</f>
        <v>1675.7</v>
      </c>
      <c r="G193" s="13" t="n">
        <f aca="false">G188</f>
        <v>1675.7</v>
      </c>
      <c r="H193" s="13" t="n">
        <f aca="false">H188</f>
        <v>1675.7</v>
      </c>
      <c r="I193" s="13" t="n">
        <f aca="false">I188</f>
        <v>1675.7</v>
      </c>
      <c r="J193" s="13" t="n">
        <f aca="false">SUM(E193:I193)</f>
        <v>44672.5</v>
      </c>
      <c r="K193" s="17"/>
    </row>
    <row r="194" customFormat="false" ht="15.75" hidden="false" customHeight="false" outlineLevel="0" collapsed="false">
      <c r="A194" s="7"/>
      <c r="B194" s="7"/>
      <c r="C194" s="7"/>
      <c r="D194" s="12" t="s">
        <v>15</v>
      </c>
      <c r="E194" s="13" t="n">
        <f aca="false">E189</f>
        <v>30183</v>
      </c>
      <c r="F194" s="13" t="n">
        <f aca="false">F189</f>
        <v>30183</v>
      </c>
      <c r="G194" s="13" t="n">
        <f aca="false">G189</f>
        <v>30183</v>
      </c>
      <c r="H194" s="13" t="n">
        <f aca="false">H189</f>
        <v>30183</v>
      </c>
      <c r="I194" s="13" t="n">
        <f aca="false">I189</f>
        <v>30183</v>
      </c>
      <c r="J194" s="13" t="n">
        <f aca="false">SUM(E194:I194)</f>
        <v>150915</v>
      </c>
      <c r="K194" s="17"/>
    </row>
    <row r="195" customFormat="false" ht="3.75" hidden="false" customHeight="tru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</row>
    <row r="196" customFormat="false" ht="15.75" hidden="false" customHeight="false" outlineLevel="0" collapsed="false">
      <c r="A196" s="19" t="s">
        <v>82</v>
      </c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15.75" hidden="false" customHeight="false" outlineLevel="0" collapsed="false">
      <c r="A197" s="19" t="s">
        <v>83</v>
      </c>
      <c r="B197" s="19"/>
      <c r="C197" s="19"/>
      <c r="D197" s="19"/>
      <c r="E197" s="19"/>
      <c r="F197" s="19"/>
      <c r="G197" s="19"/>
      <c r="H197" s="19"/>
      <c r="I197" s="19"/>
      <c r="J197" s="19"/>
    </row>
    <row r="198" customFormat="false" ht="15.75" hidden="false" customHeight="false" outlineLevel="0" collapsed="false">
      <c r="A198" s="19" t="s">
        <v>84</v>
      </c>
      <c r="B198" s="19"/>
      <c r="C198" s="19"/>
      <c r="D198" s="19"/>
      <c r="E198" s="19"/>
      <c r="F198" s="19"/>
      <c r="G198" s="19"/>
      <c r="H198" s="19"/>
      <c r="I198" s="19"/>
      <c r="J198" s="19"/>
    </row>
    <row r="199" customFormat="false" ht="15.75" hidden="false" customHeight="false" outlineLevel="0" collapsed="false">
      <c r="A199" s="19" t="s">
        <v>85</v>
      </c>
      <c r="B199" s="19"/>
      <c r="C199" s="19"/>
      <c r="D199" s="19"/>
      <c r="E199" s="19"/>
      <c r="F199" s="19"/>
      <c r="G199" s="19"/>
      <c r="H199" s="19"/>
      <c r="I199" s="19"/>
      <c r="J199" s="19"/>
    </row>
    <row r="200" customFormat="false" ht="29.25" hidden="false" customHeight="true" outlineLevel="0" collapsed="false">
      <c r="A200" s="20" t="s">
        <v>86</v>
      </c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</row>
    <row r="205" customFormat="false" ht="15.75" hidden="false" customHeight="false" outlineLevel="0" collapsed="false">
      <c r="C205" s="21" t="s">
        <v>87</v>
      </c>
      <c r="D205" s="21"/>
      <c r="E205" s="22" t="n">
        <f aca="false">E190-E194</f>
        <v>345301.7</v>
      </c>
      <c r="F205" s="22" t="n">
        <f aca="false">F190-F194</f>
        <v>219985.2</v>
      </c>
      <c r="G205" s="22" t="n">
        <f aca="false">G190-G194</f>
        <v>219985.2</v>
      </c>
      <c r="H205" s="22" t="n">
        <f aca="false">H190-H194</f>
        <v>219985.2</v>
      </c>
      <c r="I205" s="22" t="n">
        <f aca="false">I190-I194</f>
        <v>219985.2</v>
      </c>
      <c r="J205" s="22" t="n">
        <f aca="false">J190-J194</f>
        <v>1225242.5</v>
      </c>
    </row>
  </sheetData>
  <mergeCells count="118">
    <mergeCell ref="E1:J1"/>
    <mergeCell ref="E2:J2"/>
    <mergeCell ref="A3:J4"/>
    <mergeCell ref="A5:A6"/>
    <mergeCell ref="B5:B6"/>
    <mergeCell ref="C5:C6"/>
    <mergeCell ref="D5:D6"/>
    <mergeCell ref="E5:J5"/>
    <mergeCell ref="A8:J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B33"/>
    <mergeCell ref="C29:C33"/>
    <mergeCell ref="A34:J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B69"/>
    <mergeCell ref="C65:C69"/>
    <mergeCell ref="A70:J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B100"/>
    <mergeCell ref="C96:C100"/>
    <mergeCell ref="A101:J101"/>
    <mergeCell ref="A102:A106"/>
    <mergeCell ref="B102:B106"/>
    <mergeCell ref="C102:C106"/>
    <mergeCell ref="A107:A111"/>
    <mergeCell ref="B107:B111"/>
    <mergeCell ref="C107:C111"/>
    <mergeCell ref="A112:A116"/>
    <mergeCell ref="B112:B116"/>
    <mergeCell ref="C112:C116"/>
    <mergeCell ref="A117:B121"/>
    <mergeCell ref="C117:C121"/>
    <mergeCell ref="A122:J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A148:A152"/>
    <mergeCell ref="B148:B152"/>
    <mergeCell ref="C148:C152"/>
    <mergeCell ref="A153:B157"/>
    <mergeCell ref="C153:C157"/>
    <mergeCell ref="A158:J158"/>
    <mergeCell ref="A159:A163"/>
    <mergeCell ref="B159:B163"/>
    <mergeCell ref="C159:C163"/>
    <mergeCell ref="A164:B168"/>
    <mergeCell ref="C164:C168"/>
    <mergeCell ref="A169:J169"/>
    <mergeCell ref="A170:A174"/>
    <mergeCell ref="B170:B174"/>
    <mergeCell ref="C170:C174"/>
    <mergeCell ref="A175:A179"/>
    <mergeCell ref="B175:B179"/>
    <mergeCell ref="C175:C179"/>
    <mergeCell ref="A180:B184"/>
    <mergeCell ref="C180:C184"/>
    <mergeCell ref="A185:B194"/>
    <mergeCell ref="C185:C189"/>
    <mergeCell ref="C190:C194"/>
    <mergeCell ref="A196:J196"/>
    <mergeCell ref="A197:J197"/>
    <mergeCell ref="A198:J198"/>
    <mergeCell ref="A199:J199"/>
    <mergeCell ref="A200:J2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5" man="true" max="16383" min="0"/>
    <brk id="121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10T12:43:15Z</dcterms:modified>
  <cp:revision>0</cp:revision>
  <dc:subject/>
  <dc:title/>
</cp:coreProperties>
</file>