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к Порядку истина " sheetId="1" state="visible" r:id="rId2"/>
    <sheet name="Лист2" sheetId="2" state="visible" r:id="rId3"/>
    <sheet name="Лист3" sheetId="3" state="visible" r:id="rId4"/>
  </sheets>
  <definedNames>
    <definedName function="false" hidden="false" localSheetId="0" name="_xlnm.Print_Area" vbProcedure="false">'таблица 2 к Порядку истина '!$A$1:$J$1687</definedName>
    <definedName function="false" hidden="false" localSheetId="0" name="_xlnm.Print_Titles" vbProcedure="false">'таблица 2 к Порядку истина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1" uniqueCount="289">
  <si>
    <t xml:space="preserve">Приложение 4 к Программе</t>
  </si>
  <si>
    <t xml:space="preserve">Финансовое обеспечение мероприятий муниципальной программы</t>
  </si>
  <si>
    <t xml:space="preserve">"Обеспечение законности, правопорядка и общественной безопасности
 в Сокольском муниципальном округе на 2023-2027 годы"</t>
  </si>
  <si>
    <t xml:space="preserve">Статус и номер</t>
  </si>
  <si>
    <t xml:space="preserve">Наименование основного мероприятия, мероприятия</t>
  </si>
  <si>
    <t xml:space="preserve">Ответственный исполнитель, соисполнители, исполнители</t>
  </si>
  <si>
    <t xml:space="preserve">Источники ресурсного обеспечения</t>
  </si>
  <si>
    <t xml:space="preserve">Объем финансового обеспечения (тыс. руб.), годы </t>
  </si>
  <si>
    <t xml:space="preserve">Всего</t>
  </si>
  <si>
    <t xml:space="preserve">год</t>
  </si>
  <si>
    <t xml:space="preserve">Подпрограмма 1. Профилактика пожарной безопасности и правонарушений, предупреждение терроризма и экстремизма, обеспечение социальной адаптации и реабилитации лиц, отбывших наказание в местах лишения свободы в Сокольском муниципальном округе Вологодской области</t>
  </si>
  <si>
    <t xml:space="preserve">Основное мероприятие 1</t>
  </si>
  <si>
    <t xml:space="preserve">Общие организационные мероприятия.</t>
  </si>
  <si>
    <t xml:space="preserve">Администрация Сокольского муниципального округа</t>
  </si>
  <si>
    <t xml:space="preserve">МБ</t>
  </si>
  <si>
    <t xml:space="preserve">ФБ</t>
  </si>
  <si>
    <t xml:space="preserve">ОБ</t>
  </si>
  <si>
    <t xml:space="preserve">ВБ</t>
  </si>
  <si>
    <t xml:space="preserve">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Итого
</t>
  </si>
  <si>
    <t xml:space="preserve">Мероприятие 1.1</t>
  </si>
  <si>
    <t xml:space="preserve">Ежегодное рассмотрение на мероприятиях при главе округа и (или) руководителях территориальных органов Администрации Сокольского муниципального округа, руководителей правоохранительных органов, других заинтересованных ведомств и органов исполнительной власти  проблем взаимодействия в сфере профилактики правонарушений, защиты прав и законных интересов граждан, хода выполнения Указов Президента Российской Федерации, постановлений Правительства Российской Федерации, постановлений и распоряжений Губернатора и Правительства Вологодской области</t>
  </si>
  <si>
    <t xml:space="preserve">Мероприятие 1.2</t>
  </si>
  <si>
    <t xml:space="preserve">Определение перечня предприятий, учреждений и организаций Сокольского муниципального округа, на которых целесообразно использовать труд осужденных к исправительным и обязательным работам в т.ч. несовершеннолетних</t>
  </si>
  <si>
    <t xml:space="preserve">Сокольский МФ ФКУ УИИ УФСИН России по Вологодской области (по согласованию)</t>
  </si>
  <si>
    <t xml:space="preserve">Мероприятие 1.3</t>
  </si>
  <si>
    <t xml:space="preserve">Ежеквартальное рассмотрение на межведомственной комиссии по профилактике правонарушений хода выполнения Программы и создания на территории округа многоуровневой системы профилактики</t>
  </si>
  <si>
    <t xml:space="preserve">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Мероприятие 1.4</t>
  </si>
  <si>
    <t xml:space="preserve">Определение вида бесплатных работ и порядка их проведения для отбытия осужденными обязательных работ в свободное от основной работы или учебы время</t>
  </si>
  <si>
    <t xml:space="preserve">Основное мероприятие 2</t>
  </si>
  <si>
    <t xml:space="preserve">Меры по повышению пожарной безопасности в Сокольском округе</t>
  </si>
  <si>
    <t xml:space="preserve">МКУ "Управление ЖКХ г.Сокола"</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Мероприятие 2.1</t>
  </si>
  <si>
    <t xml:space="preserve">Информирование населения в пожароопасный осеннее – зимний и в осеннее – летний периоды</t>
  </si>
  <si>
    <t xml:space="preserve">Мероприятие 2.2</t>
  </si>
  <si>
    <t xml:space="preserve">Распространение памяток среди населения округа</t>
  </si>
  <si>
    <t xml:space="preserve">Мероприятие 2.3</t>
  </si>
  <si>
    <t xml:space="preserve">Проведения занятий с неработающим населением на учебно - консультационном пункте</t>
  </si>
  <si>
    <t xml:space="preserve">Мероприятие 2.4</t>
  </si>
  <si>
    <t xml:space="preserve">Обеспечение пожарной безопасности на территории округа</t>
  </si>
  <si>
    <t xml:space="preserve">Мероприятие 2.5</t>
  </si>
  <si>
    <t xml:space="preserve">Резервные фонды администрации</t>
  </si>
  <si>
    <t xml:space="preserve">Территориальные органы Администрации Сокольского муниципального округа</t>
  </si>
  <si>
    <t xml:space="preserve">Основное мероприятие 3</t>
  </si>
  <si>
    <t xml:space="preserve">Профилактика правонарушений в Сокольском округе</t>
  </si>
  <si>
    <t xml:space="preserve">Управление культуры, спорта, молодежной политики и туризма  Сокольского муниципального округа</t>
  </si>
  <si>
    <t xml:space="preserve">Управление образования Сокольского муниципального округа, МО МВД России «Сокольский» (по согласованию) </t>
  </si>
  <si>
    <t xml:space="preserve">Мероприятие 3.1</t>
  </si>
  <si>
    <t xml:space="preserve">Проведение комплексных спортивных, физкультурно-оздоровительных и агитационно-пропагандистских мероприятий (спартакиад, фестивалей, летних и зимних игр, походов и слетов, спортивных праздников и вечеров, олимпиад, экскурсий, дней здоровья и спорта, соревнований по профессионально-прикладной подготовке и т.д.)</t>
  </si>
  <si>
    <t xml:space="preserve">Управление образования Сокольского муниципального округа, территориальный орган Администрации Сокольского муниципального округа "Город Сокол"</t>
  </si>
  <si>
    <t xml:space="preserve">Мероприятие 3.2</t>
  </si>
  <si>
    <t xml:space="preserve">Проведение комплекса мероприятий по освещению деятельности МО МВД России «Сокольский» в средствах массовой информации</t>
  </si>
  <si>
    <t xml:space="preserve">МО МВД России «Сокольский» (по согласованию)</t>
  </si>
  <si>
    <t xml:space="preserve">Мероприятие 3.3</t>
  </si>
  <si>
    <t xml:space="preserve">Обеспечение деятельности субъектов профилактики Администрации Сокольского муниципального округа, в рамках осуществления отдельных гос. полномочий в соответствии с законом области от 28 ноября 2005 года № 1369 – ОЗ «О наделении органов самоуправления отдельных гос. полномочий в сфере административных отношений»</t>
  </si>
  <si>
    <t xml:space="preserve">Мероприятие 3.4</t>
  </si>
  <si>
    <t xml:space="preserve">Проведение мероприятий, направленных на профилактику различных видов мошенничеств</t>
  </si>
  <si>
    <t xml:space="preserve">Мероприятие 3.5</t>
  </si>
  <si>
    <t xml:space="preserve">Содержание, комплексное обслуживание и обеспечение функционирования камер видеонаблюдения «Безопасный город» на территории города Сокола</t>
  </si>
  <si>
    <t xml:space="preserve">Мероприятие 3.6</t>
  </si>
  <si>
    <t xml:space="preserve">Содержание, комплексное обслуживание и обеспечение функционирования камер видеонаблюдения</t>
  </si>
  <si>
    <t xml:space="preserve">Основное мероприятие 4</t>
  </si>
  <si>
    <t xml:space="preserve">Профилактика правонарушений в рамках отдельной отрасли, сферы управления, предприятия, организации, учреждения</t>
  </si>
  <si>
    <t xml:space="preserve">Мероприятие 4.1</t>
  </si>
  <si>
    <t xml:space="preserve">Проведение мероприятий по профилактике негативных явлений</t>
  </si>
  <si>
    <t xml:space="preserve">Основное мероприятие 5 </t>
  </si>
  <si>
    <t xml:space="preserve">Воссоздание института социальной профилактики и вовлечение общественности в предупреждение правонарушений</t>
  </si>
  <si>
    <t xml:space="preserve">МО МВД России «Сокольский» (по согласованию), общественные организации (по согласованию)</t>
  </si>
  <si>
    <t xml:space="preserve">Мероприятие 5.1</t>
  </si>
  <si>
    <t xml:space="preserve">Привлечение общественности к охране общественного порядка, поощрение наиболее активных граждан, оказывающих содействие правоохранительным органам</t>
  </si>
  <si>
    <t xml:space="preserve">Основное мероприятие 6</t>
  </si>
  <si>
    <t xml:space="preserve">Профилактика правонарушений несовершеннолетних и молодежи</t>
  </si>
  <si>
    <t xml:space="preserve">Управление образования Сокольского муниципального округа</t>
  </si>
  <si>
    <t xml:space="preserve">Мероприятие 6.1</t>
  </si>
  <si>
    <t xml:space="preserve">Проведение обучающих семинаров по вопросам выявления и профилактики безнадзорности и правонарушений несовершеннолетних</t>
  </si>
  <si>
    <t xml:space="preserve">Мероприятие 6.2</t>
  </si>
  <si>
    <t xml:space="preserve">Организация профильных смен в каникулярное время, с максимальным охватом подростков, состоящих на учете в органах внутренних дел и комиссии по делам несовершеннолетних и защите их прав, находящихся в социально – опасном положении</t>
  </si>
  <si>
    <t xml:space="preserve">Мероприятие 6.3</t>
  </si>
  <si>
    <t xml:space="preserve">Проведение мероприятий с несовершеннолетними, в том числе организация тематических мероприятий, посвященных здоровому образу жизни, агитационно-пропагандистских, культурно-массовых мероприятий (фестивалей, конкурсов, концертов, спортивных соревнований, тематических вечеров)</t>
  </si>
  <si>
    <t xml:space="preserve">Мероприятие 6.4</t>
  </si>
  <si>
    <t xml:space="preserve">Пропаганда здорового образа жизни, развитие массовости физкультуры и спорта, развитие спорта на селе, организация досуга и занятости молодежи</t>
  </si>
  <si>
    <t xml:space="preserve">Мероприятие 6.5</t>
  </si>
  <si>
    <t xml:space="preserve">Создание молодежных и детских объединений по интересам на базе учреждений культуры</t>
  </si>
  <si>
    <t xml:space="preserve">Управление культуры, спорта, молодежной политики и туризма Сокольского муниципального округа</t>
  </si>
  <si>
    <t xml:space="preserve">Основное  мероприятие 7</t>
  </si>
  <si>
    <t xml:space="preserve">Предупреждение терроризма и экстремизма</t>
  </si>
  <si>
    <t xml:space="preserve">МО МВД России «Сокольский» (по согласованию), общественные организации (по согласованию), 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Мероприятие 7.1</t>
  </si>
  <si>
    <t xml:space="preserve">Проведение пропагандистско-профилактических мероприятий, направленных на недопущение проявлений экстремизма и терроризма на территории Сокольского округа, в том числе среди несовершеннолетних и молодежи</t>
  </si>
  <si>
    <t xml:space="preserve">Мероприятие 7.2</t>
  </si>
  <si>
    <t xml:space="preserve">Проведение оперативно-профилактических отработок по добровольной сдаче оружия, боеприпасов, взрывчатых веществ и взрывных устройств. </t>
  </si>
  <si>
    <t xml:space="preserve">Мероприятие 7.3</t>
  </si>
  <si>
    <t xml:space="preserve">Проведение оперативно-профилактических отработок по профилактике незаконной миграции </t>
  </si>
  <si>
    <t xml:space="preserve">Мероприятие 7.4</t>
  </si>
  <si>
    <t xml:space="preserve">Проведение мероприятий, посвящённых Дню солидарности в борьбе с терроризмом</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Основное  мероприятие 8</t>
  </si>
  <si>
    <t xml:space="preserve"> Обеспечение социальной адаптации и реабилитации лиц, отбывших наказание в местах лишения свободы</t>
  </si>
  <si>
    <t xml:space="preserve">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t>
  </si>
  <si>
    <t xml:space="preserve">Мероприятие 8.1</t>
  </si>
  <si>
    <t xml:space="preserve">Создание банка данных о лицах, освободившихся из мест лишения свободы и обратившихся в орган местного самоуправления по месту проживания</t>
  </si>
  <si>
    <t xml:space="preserve">Мероприятие 8.2</t>
  </si>
  <si>
    <t xml:space="preserve">Организация работы по социальной реабилитации и ресоциализации лиц, освободившихся из мест лишения свободы, а также осужденных без лишения свободы</t>
  </si>
  <si>
    <t xml:space="preserve">Мероприятие 8.3</t>
  </si>
  <si>
    <t xml:space="preserve">Обеспечение учреждений ФСИН необходимой информацией о наличии вакантных рабочих мест</t>
  </si>
  <si>
    <t xml:space="preserve">ОЗН по Сокольскому муниципальному округу КУ ВО «Центр занятости населения Вологодской области» (по согласованию)</t>
  </si>
  <si>
    <t xml:space="preserve">Мероприятие 8.4</t>
  </si>
  <si>
    <t xml:space="preserve">Оказание профориентационных услуг лицам, освобожденным из мест лишения свободы, а также, осужденным к мерам наказания, не связанным с лишением свободы</t>
  </si>
  <si>
    <t xml:space="preserve">Мероприятие 8.5</t>
  </si>
  <si>
    <t xml:space="preserve">Организация и проведение ежегодного мониторинга правонарушений и эффективности влияния проводимых мероприятий по социальной адаптации и реабилитации лиц, отбывших наказание в местах лишения свободы, на состояние рецидивной преступности в округе</t>
  </si>
  <si>
    <t xml:space="preserve">Итого по подпрограмме 1</t>
  </si>
  <si>
    <t xml:space="preserve">Территориальный орган Администрации Сокольского муниципального округа - "Город Кадников"</t>
  </si>
  <si>
    <t xml:space="preserve">Управление образования Сокольского муниципального округа, 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  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Подпрограмма 2. Безопасность дорожного движения</t>
  </si>
  <si>
    <t xml:space="preserve">Содержание автодорог</t>
  </si>
  <si>
    <t xml:space="preserve">МКУ СМО «Управление строительства и ЖКХ»</t>
  </si>
  <si>
    <t xml:space="preserve">Территориальный орган Администрации Сокольского муниципального округа - "Город Сокол"</t>
  </si>
  <si>
    <t xml:space="preserve">Содержание автомобильных дорог местного значения в границах Сокольского муниципального округа</t>
  </si>
  <si>
    <t xml:space="preserve">Содержание светофорных объектов</t>
  </si>
  <si>
    <t xml:space="preserve">Итого</t>
  </si>
  <si>
    <t xml:space="preserve">Кредиторская задолженность городских и сельских поселений</t>
  </si>
  <si>
    <t xml:space="preserve">Капитальный ремонт и ремонт, проектирование и строительства (реконструкция) автомобильных дорог общего пользования местного значения</t>
  </si>
  <si>
    <t xml:space="preserve">Территориальный орган Администрации Сокольского муниципального округа -  "Город Кадников"</t>
  </si>
  <si>
    <t xml:space="preserve">Осуществление дорожной деятельности, в отношении автомобильных дорог общего пользования местного значения, в том числе:</t>
  </si>
  <si>
    <t xml:space="preserve">Мероприятие 2.1.1</t>
  </si>
  <si>
    <t xml:space="preserve">Ремонт дорожного покрытия ул. Изюмова в городе Соколе</t>
  </si>
  <si>
    <t xml:space="preserve">Мероприятие 2.1.2</t>
  </si>
  <si>
    <t xml:space="preserve">Ремонт дорожного покрытия ул. Некрасова в городе Соколе</t>
  </si>
  <si>
    <t xml:space="preserve">Мероприятие 2.1.3</t>
  </si>
  <si>
    <t xml:space="preserve">Ремонт автомобильной дороги общего пользования местного значения по улице Строителей в городе Соколе Вологодской области</t>
  </si>
  <si>
    <t xml:space="preserve">Мероприятие 2.1.3.1.</t>
  </si>
  <si>
    <t xml:space="preserve">Ремонт автомобильной дороги общего пользования местного значения по улице Строителей в городе Соколе Вологодской области (1 этап)</t>
  </si>
  <si>
    <t xml:space="preserve">Мероприятие 2.1.3.2.</t>
  </si>
  <si>
    <t xml:space="preserve">Ремонт автомобильной дороги общего пользования местного значения по улице Строителей в городе Соколе Вологодской области (2 этап)</t>
  </si>
  <si>
    <t xml:space="preserve">Мероприятие 2.1.3.3.</t>
  </si>
  <si>
    <t xml:space="preserve">Ремонт автомобильной дороги общего пользования местного значения по улице Строителей в городе Соколе Вологодской области (3 этап)</t>
  </si>
  <si>
    <t xml:space="preserve">Мероприятие 2.1.4</t>
  </si>
  <si>
    <t xml:space="preserve">Работы по содержанию автомобильных дорог местного значения на территории города Сокола (ул. Советская, ул. Мусинского, въезд на
путепровод через железнодорожные пути на станции Сухона, 
ул. Кирова, ул. Новая,
ул. Архангельская, ул. Орешкова, ул. Шатенево, Станционный переулок, ул. Горького</t>
  </si>
  <si>
    <t xml:space="preserve">Мероприятие 2.1.5</t>
  </si>
  <si>
    <t xml:space="preserve">Ремонт дорожного покрытия ул. Каляева в городе Соколе</t>
  </si>
  <si>
    <t xml:space="preserve">Ремонт и капитальный ремонт автомобильных дорог общего пользования местного значения, мостов и иных транспортных инженерных сооружений в границах Сокольского муниципального округа</t>
  </si>
  <si>
    <t xml:space="preserve">Мероприятие 2.2.1</t>
  </si>
  <si>
    <t xml:space="preserve">Ремонт участка автомобильной дороги вдоль ул. Бережок г. Сокола (2 этап) (проведение государственной экспертизы)</t>
  </si>
  <si>
    <t xml:space="preserve">Мероприятие 2.2.2</t>
  </si>
  <si>
    <t xml:space="preserve">Ремонт участка автомобильной дороги вдоль ул. Бережок г. Сокола (2 этап)</t>
  </si>
  <si>
    <t xml:space="preserve">Мероприятие 2.2.3</t>
  </si>
  <si>
    <t xml:space="preserve">Выполнение кадастровых работ по формированию земельного участка (земельных участков) под объектом дорожного хозяйства - автомобильной дорогой д. Обросово - д. Шера с кадастровым номером 35:26:0105021:207</t>
  </si>
  <si>
    <t xml:space="preserve">Мероприятие 2.2.4</t>
  </si>
  <si>
    <t xml:space="preserve">Ремонт автомобильных дорог местного значения</t>
  </si>
  <si>
    <t xml:space="preserve">Мероприятие 2.2.5</t>
  </si>
  <si>
    <t xml:space="preserve">Оказание услуг строительного контроля</t>
  </si>
  <si>
    <t xml:space="preserve">Мероприятие 2.2.6</t>
  </si>
  <si>
    <t xml:space="preserve">Ремонт участка автомобильной дороги вдоль ул. Бережок г. Сокола (2 этап) (дополнительные работы)</t>
  </si>
  <si>
    <t xml:space="preserve">Мероприятие 2.2.7</t>
  </si>
  <si>
    <t xml:space="preserve">Устройство съездов на участке автомобильной дороги вдоль ул. Бережок г. Сокола</t>
  </si>
  <si>
    <t xml:space="preserve">Мероприятие 2.2.8</t>
  </si>
  <si>
    <t xml:space="preserve">Осуществление строительного контроля</t>
  </si>
  <si>
    <t xml:space="preserve">Мероприятие 2.2.9</t>
  </si>
  <si>
    <t xml:space="preserve">Выполнение кадастровых работ 
по исправлению реестровой ошибки в границах земельных участков с КН 35:26:0105018:74, 35:26:0105018:75, 35:26:0105018:76
для формирования земельного участка под объектом дорожного хозяйства - автомобильной дорогой д. Обросово - д. Шера с кадастровым номером 35:26:0105021:207
</t>
  </si>
  <si>
    <t xml:space="preserve">Мероприятие 2.2.10</t>
  </si>
  <si>
    <t xml:space="preserve">Выполнение кадастровых работ в отношении объекта дорожного хозяйства - автомобильной дороги Воробьево-Семакино</t>
  </si>
  <si>
    <t xml:space="preserve">Мероприятие 2.2.11</t>
  </si>
  <si>
    <t xml:space="preserve">Выполнение кадастровых работ в отношении  объекта дорожного хозяйства – автомобильной дороги проезд по д. Слобода</t>
  </si>
  <si>
    <t xml:space="preserve">Мероприятие 2.2.12</t>
  </si>
  <si>
    <t xml:space="preserve">Выполнение кадастровых работ в отношении объекта дорожного хозяйства - автомобильной дороги подъезд к д. Медведково</t>
  </si>
  <si>
    <t xml:space="preserve">Мероприятие 2.2.13</t>
  </si>
  <si>
    <t xml:space="preserve">Выполнение кадастровых работ 
по исправлению реестровой ошибки и формированию земельного участка под объектом дорожного хозяйства - автомобильной дорогой участок дороги, берущий начало у развилки дорог, ведущих к населенным пунктам Пятино и Окулиха, заканчивающийся в точке развилки дорог, ведущих к населенным пунктам Большой Двор и Шера (кадастровый номер 35:26:0105030:50)
</t>
  </si>
  <si>
    <t xml:space="preserve">Мероприятие 2.2.14</t>
  </si>
  <si>
    <t xml:space="preserve">Выполнение кадастровых работ в отношении объекта дорожного хозяйства - автомобильной дороги проезд по д. Оларево</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Мероприятие 2.3.1</t>
  </si>
  <si>
    <t xml:space="preserve">Ремонт дорожного покрытия Парникового переулка в городе Соколе</t>
  </si>
  <si>
    <t xml:space="preserve">Мероприятие 2.3.2</t>
  </si>
  <si>
    <t xml:space="preserve">Ремонт дорожного покрытия Каркасного переулка в городе Соколе</t>
  </si>
  <si>
    <t xml:space="preserve">Мероприятие 2.3.3</t>
  </si>
  <si>
    <t xml:space="preserve">Ремонт дорожного покрытия участка автодороги ул. Махреньга в городе Соколе</t>
  </si>
  <si>
    <t xml:space="preserve">Строительство (реконструкция) автомобильных дорог общего пользования местного значения в целях реализации новых инвестиционных проектов</t>
  </si>
  <si>
    <t xml:space="preserve">Мероприятие 2.4.1</t>
  </si>
  <si>
    <t xml:space="preserve">Разработка проектной документации на реконструкцию автомобильной дороги общего пользования местного значения от ул. Ленинградской до Индустриального парка</t>
  </si>
  <si>
    <t xml:space="preserve">Мероприятие 2.4.2</t>
  </si>
  <si>
    <t xml:space="preserve">Реконструкция автомобильной дороги общего пользования местного значения от ул. Ленинградской до Индустриального парка</t>
  </si>
  <si>
    <t xml:space="preserve">Мероприятия, направленные на профилактику и предупреждение дорожно-транспортных происшествий с участием детей</t>
  </si>
  <si>
    <t xml:space="preserve">ОГИБДД МО МВД России «Сокольский» (по согласованию)</t>
  </si>
  <si>
    <t xml:space="preserve">Мероприятие 3.1.</t>
  </si>
  <si>
    <t xml:space="preserve">Проведение профилактических мероприятий «Внимание - дети!», «Ваш пассажир – ребенок», «Пешеход» и т.д. Размещение информационных материалов в СМИ по вопросам безопасности дорожного движения</t>
  </si>
  <si>
    <t xml:space="preserve">Управление образования Сокольского муниципального  округа</t>
  </si>
  <si>
    <t xml:space="preserve">Мероприятие 3.2.</t>
  </si>
  <si>
    <t xml:space="preserve">Организационно-просветительская работа, проведение бесед в образовательных учреждениях по правилам поведения на дорогах</t>
  </si>
  <si>
    <t xml:space="preserve">ОГИБДД МО МВД России «Сокольский» (по согласо-ванию)</t>
  </si>
  <si>
    <t xml:space="preserve">Мероприятие 3.3.</t>
  </si>
  <si>
    <t xml:space="preserve">Проведение соревнований, фестивалей, конкурсов «Безопасное колесо», «Безопасность дорожного движения», «Светофор собирает друзей», «Дорога безопасности»</t>
  </si>
  <si>
    <t xml:space="preserve">ОГИБДД МО МВД России «Сокольский» (по согласованию</t>
  </si>
  <si>
    <t xml:space="preserve">Мероприятие 3.4.</t>
  </si>
  <si>
    <t xml:space="preserve">Распространение светоотражателей среди дошкольников и учащихся младших классов</t>
  </si>
  <si>
    <t xml:space="preserve">Мероприятие 3.5.</t>
  </si>
  <si>
    <t xml:space="preserve">Обеспечение световозвращающими приспособлениями обучающихся 1-х классов общеобразовательных организаций</t>
  </si>
  <si>
    <t xml:space="preserve">Мероприятия, направленные на профилактику и предупреждение совершения ДТП</t>
  </si>
  <si>
    <t xml:space="preserve">УППСХ СМО</t>
  </si>
  <si>
    <t xml:space="preserve">Межведомственная комиссия</t>
  </si>
  <si>
    <t xml:space="preserve">Мероприятие 4.1.</t>
  </si>
  <si>
    <t xml:space="preserve">Анализ ДТП, выявление мест концентрации ДТП и потенциально опасных участков автодорог. Разработка и выполнение мероприятий по их устранению</t>
  </si>
  <si>
    <t xml:space="preserve">Мероприятие 4.2.</t>
  </si>
  <si>
    <t xml:space="preserve">Проведение целевых информационно - пропагандистских кампаний по проблемам безопасности дорожного движения. Регулярное освещение вопросов БДД в СМИ</t>
  </si>
  <si>
    <t xml:space="preserve">Мероприятие 4.3.</t>
  </si>
  <si>
    <t xml:space="preserve">Проведение бесед на тему безопасности дорожного движения с водительским составом предприятий и организаций</t>
  </si>
  <si>
    <t xml:space="preserve">Мероприятие 4.4.</t>
  </si>
  <si>
    <t xml:space="preserve">Проведение обследований состояния улично - дорожной сети округа</t>
  </si>
  <si>
    <t xml:space="preserve">Мероприятие 4.5.</t>
  </si>
  <si>
    <t xml:space="preserve">Содействие в организации проведения курсов подготовки, переподготовки и повышения квалификации специалистов, ответственных за безопасность дорожного движения на пред-приятиях, в организациях и учреждениях</t>
  </si>
  <si>
    <t xml:space="preserve">Обеспечение деятельности муниципальных казенных учреждений округа в части выполнения функций в сфере дорожной деятельности</t>
  </si>
  <si>
    <t xml:space="preserve">Мероприятие 5.1.</t>
  </si>
  <si>
    <t xml:space="preserve">Обеспечение деятельности МКУ "Управление ЖКХ г. Сокола"</t>
  </si>
  <si>
    <t xml:space="preserve">Основное мероприятие 6  </t>
  </si>
  <si>
    <t xml:space="preserve">Приобретение специализированной техники</t>
  </si>
  <si>
    <t xml:space="preserve">Мероприятие 6.1.</t>
  </si>
  <si>
    <t xml:space="preserve">Итого по подпрограмме 2</t>
  </si>
  <si>
    <t xml:space="preserve">Подпрограмма 3.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Проведение анализа состояния наркомании, пьянства, алкоголизма на территории Сокольского округа и результатов проводимых профилактических мероприятий, направленных на совершенствование данной работы</t>
  </si>
  <si>
    <t xml:space="preserve">Основное  мероприятие 2</t>
  </si>
  <si>
    <t xml:space="preserve">Организация и проведение межведомственных профилактических операции: «Подросток»</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Основное  мероприятие 3</t>
  </si>
  <si>
    <t xml:space="preserve">Проведение рейдов по проверке мест сбора молодежи на предмет выявления мест употребления и сбыта наркотических средств и психотропных веществ</t>
  </si>
  <si>
    <t xml:space="preserve">Основное  мероприятие 4</t>
  </si>
  <si>
    <t xml:space="preserve">
Проведение мероприятий по выявлению  семей, склонных к злоупотреблению алкоголем, принимающих наркотические или психоактивные вещества, с целью выявления фактов вовлечения детей и подростков в употребление спиртных напитков, наркотиков и преступную деятельность</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 МО МВД России «Сокольский» (по согласованию)</t>
  </si>
  <si>
    <t xml:space="preserve">Основное  мероприятие 5</t>
  </si>
  <si>
    <t xml:space="preserve">Организация рейдов с целью посещения семей «группы риска», оказания им практической помощи в преодолении трудной жизненной ситуации</t>
  </si>
  <si>
    <t xml:space="preserve">Основное  мероприятие 6</t>
  </si>
  <si>
    <t xml:space="preserve">Проведение сверки учетов БУЗ ВО «Сокольская ЦРБ» с целью выявления лиц, состоящих на учете по поводу употребления наркотических средств, психотропных веществ</t>
  </si>
  <si>
    <t xml:space="preserve">БУЗ ВО «Сокольская ЦРБ» (по согласованию), МО МВД России «Сокольский» (по согласованию)</t>
  </si>
  <si>
    <t xml:space="preserve">Осуществление обмена информацией в отношении несовершеннолетних, привлеченных к административной ответственности за употребление наркотических веществ, взрослых лиц, вовлекающих подростков в употребление наркотических средств и психоактивных веществ</t>
  </si>
  <si>
    <t xml:space="preserve">Проведение комплексных проверок  дискотек, общежитий, кафе, клубов, иных мест массового сбора молодежи с целью выявления нарушений и осуществления конкретной профилактической работы по предупреждению распространения наркомании в молодежной среде</t>
  </si>
  <si>
    <t xml:space="preserve">Основное  мероприятие 9</t>
  </si>
  <si>
    <t xml:space="preserve">Организация и проведение комплекса мероприятий, приуроченных к Международному дню борьбы с наркоманией и незаконному обороту наркотиков и Международному дню борьбы со СПИДОМ</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t>
  </si>
  <si>
    <t xml:space="preserve">Основное  мероприятие 10</t>
  </si>
  <si>
    <t xml:space="preserve">Проведение мероприятий, направленных на предупреждение употребления наркотических средств и ПАВ, в детских оздоровительных лагерях</t>
  </si>
  <si>
    <t xml:space="preserve">Основное  мероприятие 11</t>
  </si>
  <si>
    <t xml:space="preserve">Организация работы реабилитационных групп, клубов, спортивных секций, кружков, мероприятий по ЗОЖ, любительских объединений для подростков и молодежи</t>
  </si>
  <si>
    <t xml:space="preserve">Основное  мероприятие 12</t>
  </si>
  <si>
    <t xml:space="preserve">Проведение индивидуальной профилактической работы с лицами «группы риска» и употребляющими спиртные напитки, токсические и наркотические вещества</t>
  </si>
  <si>
    <t xml:space="preserve">Основное  мероприятие 13</t>
  </si>
  <si>
    <t xml:space="preserve">Организация временного трудоустройства несовершеннолетних в возрасте от 14 до 18 лет на период каникул и в свободное от учебы время, привлечением подростков «группы риска»</t>
  </si>
  <si>
    <t xml:space="preserve">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14</t>
  </si>
  <si>
    <t xml:space="preserve">Проведение Единых дней профилактики безнадзорности и правонарушений несовершеннолетних на базе общеобразовательных учреждений</t>
  </si>
  <si>
    <t xml:space="preserve">Управление образования Сокольского муниципального округа, комиссия по делам несовершеннолетних и защите их прав</t>
  </si>
  <si>
    <t xml:space="preserve">Основное  мероприятие 15</t>
  </si>
  <si>
    <t xml:space="preserve">Проведение с несовершеннолетними мероприятий, посвященных здоровому образу жизни, агитационно-пропагандистских, культурно-массовых мероприятий (конкурсы, фестивали, концерты, спортивные соревнования, тематические вечера)</t>
  </si>
  <si>
    <t xml:space="preserve">Основное  мероприятие 16</t>
  </si>
  <si>
    <t xml:space="preserve">Работа с семьями лиц, освободившихся из мест лишения свободы, содействие в восстановлении социально-полезных связей, социальный патронаж их семей</t>
  </si>
  <si>
    <t xml:space="preserve">БУ СО ВО «Комплексный центр социального обслуживания населения Сокольского района» (по согласованию)</t>
  </si>
  <si>
    <t xml:space="preserve">Основное  мероприятие 17</t>
  </si>
  <si>
    <t xml:space="preserve">Организация тематических мероприятий, приуроченных к Всемирному дню памяти умерших от СПИДа</t>
  </si>
  <si>
    <t xml:space="preserve">Основное  мероприятие 18</t>
  </si>
  <si>
    <t xml:space="preserve">Организация книжных выставок и тематических полок по пропаганде ЗОЖ</t>
  </si>
  <si>
    <t xml:space="preserve">Основное  мероприятие 19</t>
  </si>
  <si>
    <t xml:space="preserve">Реализация проекта «Счастливое детство»</t>
  </si>
  <si>
    <t xml:space="preserve">Основное  мероприятие 20</t>
  </si>
  <si>
    <t xml:space="preserve">Проведение комплексных мероприятий по профориентации обучающихся, определению будущей профессии с учётом психологического состояния, уровня соматического и психического здоровья</t>
  </si>
  <si>
    <t xml:space="preserve">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21</t>
  </si>
  <si>
    <t xml:space="preserve">Организация и проведение информационных акций:
«Нет наркотикам»
«Реализуй свое право на здоровье»
</t>
  </si>
  <si>
    <t xml:space="preserve">Основное  мероприятие 22</t>
  </si>
  <si>
    <t xml:space="preserve">Проведение семинара по профилактике употребления ПАВ «Адреналин»
</t>
  </si>
  <si>
    <t xml:space="preserve">Основное  мероприятие 23</t>
  </si>
  <si>
    <t xml:space="preserve">Организация и проведение с учащимися и родителями воспитательной, информационно-просветительской работы по профилактике незаконного потребления и распространения наркотиков среди несовершеннолетних
</t>
  </si>
  <si>
    <t xml:space="preserve"> Управление образования Сокольского муниципального округа</t>
  </si>
  <si>
    <t xml:space="preserve">Основное  мероприятие 24</t>
  </si>
  <si>
    <t xml:space="preserve">Участие в проведении тематических радио-телепередач, публикации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МВД России «Сокольский» (по согласованию), 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Итого по подпрограмме 3</t>
  </si>
  <si>
    <t xml:space="preserve">МВД России «Сокольский» (по согласованию), 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 Управление культуры, спорта, молодежной политики и туризма Сокольского муниципального округа комиссия по делам несовершеннолетних и защите их прав, БУЗ ВО «Сокольская ЦРБ» (по согласованию)</t>
  </si>
  <si>
    <t xml:space="preserve">Подпрограмма 4. Предупреждение и профилактика терроризма и экстремизма на объектах с массовым пребыванием людей</t>
  </si>
  <si>
    <t xml:space="preserve">Проведение анализа состояния объектов, находящихся в муниципальной собственности или в ведении  органов  местного самоуправления, подведомственных Управлению культуры, спорта, молодежной политики и туризма и Управлению образования  Сокольского округа актуализация   паспортов безопасности в установленном порядке</t>
  </si>
  <si>
    <t xml:space="preserve">Управление образования Сокольского муниципального района</t>
  </si>
  <si>
    <t xml:space="preserve">Управление культуры, спорта, молодёжной политики и туризма Сокольского муниципального округа</t>
  </si>
  <si>
    <t xml:space="preserve">Оснащение системой экстренного оповещения при угрозе возникновения или возникновении чрезвычайной ситуации</t>
  </si>
  <si>
    <t xml:space="preserve">Ежегодный  анализ  результатов проводимых профилактических мероприятий, направленных на совершенствование данной работы путем  проведения внутриобъектовых тренировок по проверке  антитеррористической защищенности объекта</t>
  </si>
  <si>
    <t xml:space="preserve">Проведение совместных с отделом  по делам гражданской обороны, предупреждения  и ликвидации чрезвычайных ситуаций  и обеспечения  безопасности населения Администрации Сокольского муниципального округа тренировок по проверке  антитеррористической защищенности объектов, согласно плана</t>
  </si>
  <si>
    <t xml:space="preserve">Итого по подпрограмме 4</t>
  </si>
  <si>
    <t xml:space="preserve">Управление культуры, спорта, молодежной политики и туризма 
Сокольского муниципального округа</t>
  </si>
  <si>
    <t xml:space="preserve">Итого по муниципальной программе</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st>
</file>

<file path=xl/styles.xml><?xml version="1.0" encoding="utf-8"?>
<styleSheet xmlns="http://schemas.openxmlformats.org/spreadsheetml/2006/main">
  <numFmts count="3">
    <numFmt numFmtId="164" formatCode="General"/>
    <numFmt numFmtId="165" formatCode="0.0"/>
    <numFmt numFmtId="166" formatCode="0.00000"/>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12"/>
      <name val="Times New Roman"/>
      <family val="1"/>
      <charset val="204"/>
    </font>
    <font>
      <b val="true"/>
      <sz val="12"/>
      <color rgb="FF000000"/>
      <name val="Calibri"/>
      <family val="2"/>
      <charset val="204"/>
    </font>
    <font>
      <b val="true"/>
      <sz val="11"/>
      <name val="Calibri"/>
      <family val="2"/>
      <charset val="204"/>
    </font>
    <font>
      <b val="true"/>
      <sz val="11"/>
      <color rgb="FF000000"/>
      <name val="Times New Roman"/>
      <family val="1"/>
      <charset val="204"/>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8080"/>
        <bgColor rgb="FFFF99CC"/>
      </patternFill>
    </fill>
    <fill>
      <patternFill patternType="solid">
        <fgColor rgb="FFFF9900"/>
        <bgColor rgb="FFFFCC00"/>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3"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true" applyProtection="true">
      <alignment horizontal="center" vertical="center" textRotation="0" wrapText="false" indent="0" shrinkToFit="false"/>
      <protection locked="fals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6" borderId="0" xfId="0" applyFont="false" applyBorder="false" applyAlignment="true" applyProtection="true">
      <alignment horizontal="center" vertical="center" textRotation="0" wrapText="false" indent="0" shrinkToFit="false"/>
      <protection locked="fals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true" applyProtection="true">
      <alignment horizontal="center" vertical="center" textRotation="0" wrapText="false" indent="0" shrinkToFit="false"/>
      <protection locked="false" hidden="false"/>
    </xf>
    <xf numFmtId="165"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7" borderId="0" xfId="0" applyFont="false" applyBorder="false" applyAlignment="true" applyProtection="true">
      <alignment horizontal="center" vertical="center" textRotation="0" wrapText="false" indent="0" shrinkToFit="false"/>
      <protection locked="fals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5" fontId="5"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6" fillId="5"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5" fontId="6"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false"/>
    </xf>
    <xf numFmtId="165" fontId="5" fillId="8" borderId="1" xfId="0" applyFont="true" applyBorder="true" applyAlignment="true" applyProtection="true">
      <alignment horizontal="center" vertical="center" textRotation="0" wrapText="true" indent="0" shrinkToFit="false"/>
      <protection locked="false" hidden="false"/>
    </xf>
    <xf numFmtId="164" fontId="5" fillId="4" borderId="4"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9" borderId="5" xfId="0" applyFont="true" applyBorder="true" applyAlignment="true" applyProtection="false">
      <alignment horizontal="center" vertical="center" textRotation="0" wrapText="true" indent="0" shrinkToFit="false"/>
      <protection locked="true" hidden="false"/>
    </xf>
    <xf numFmtId="164" fontId="10" fillId="9" borderId="6" xfId="0" applyFont="true" applyBorder="true" applyAlignment="true" applyProtection="false">
      <alignment horizontal="center" vertical="center" textRotation="0" wrapText="true" indent="0" shrinkToFit="false"/>
      <protection locked="true" hidden="false"/>
    </xf>
    <xf numFmtId="165" fontId="10" fillId="9" borderId="1" xfId="0" applyFont="true" applyBorder="true" applyAlignment="true" applyProtection="true">
      <alignment horizontal="center" vertical="center" textRotation="0" wrapText="true" indent="0" shrinkToFit="false"/>
      <protection locked="true" hidden="false"/>
    </xf>
    <xf numFmtId="165" fontId="8" fillId="9" borderId="6"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5" fontId="10" fillId="9" borderId="1" xfId="0" applyFont="true" applyBorder="true" applyAlignment="true" applyProtection="false">
      <alignment horizontal="center" vertical="center" textRotation="0" wrapText="true" indent="0" shrinkToFit="false"/>
      <protection locked="true" hidden="false"/>
    </xf>
    <xf numFmtId="165" fontId="8" fillId="9"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true">
      <alignment horizontal="center" vertical="center" textRotation="0" wrapText="true" indent="0" shrinkToFit="false"/>
      <protection locked="true" hidden="false"/>
    </xf>
    <xf numFmtId="164" fontId="8" fillId="9" borderId="7"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16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6" topLeftCell="E1643" activePane="bottomRight" state="frozen"/>
      <selection pane="topLeft" activeCell="A1" activeCellId="0" sqref="A1"/>
      <selection pane="topRight" activeCell="E1" activeCellId="0" sqref="E1"/>
      <selection pane="bottomLeft" activeCell="A1643" activeCellId="0" sqref="A1643"/>
      <selection pane="bottomRight" activeCell="F1565" activeCellId="0" sqref="F1565"/>
    </sheetView>
  </sheetViews>
  <sheetFormatPr defaultColWidth="9.13671875" defaultRowHeight="15" zeroHeight="false" outlineLevelRow="2" outlineLevelCol="0"/>
  <cols>
    <col collapsed="false" customWidth="true" hidden="false" outlineLevel="0" max="1" min="1" style="1" width="15.85"/>
    <col collapsed="false" customWidth="true" hidden="false" outlineLevel="0" max="2" min="2" style="1" width="40.84"/>
    <col collapsed="false" customWidth="true" hidden="false" outlineLevel="0" max="3" min="3" style="1" width="46.56"/>
    <col collapsed="false" customWidth="true" hidden="false" outlineLevel="0" max="4" min="4" style="1" width="13.56"/>
    <col collapsed="false" customWidth="true" hidden="false" outlineLevel="0" max="5" min="5" style="1" width="18.56"/>
    <col collapsed="false" customWidth="true" hidden="false" outlineLevel="0" max="6" min="6" style="2" width="18.56"/>
    <col collapsed="false" customWidth="true" hidden="false" outlineLevel="0" max="10" min="7" style="1" width="18.56"/>
    <col collapsed="false" customWidth="false" hidden="false" outlineLevel="0" max="11" min="11" style="3" width="9.14"/>
    <col collapsed="false" customWidth="true" hidden="false" outlineLevel="0" max="12" min="12" style="3" width="17.28"/>
    <col collapsed="false" customWidth="false" hidden="false" outlineLevel="0" max="18" min="13" style="4" width="9.14"/>
    <col collapsed="false" customWidth="true" hidden="false" outlineLevel="0" max="19" min="19" style="4" width="3.42"/>
    <col collapsed="false" customWidth="false" hidden="false" outlineLevel="0" max="26" min="20" style="4" width="9.14"/>
    <col collapsed="false" customWidth="false" hidden="false" outlineLevel="0" max="257" min="27" style="5" width="9.14"/>
  </cols>
  <sheetData>
    <row r="1" customFormat="false" ht="15.75" hidden="false" customHeight="false" outlineLevel="0" collapsed="false">
      <c r="A1" s="6"/>
      <c r="B1" s="6"/>
      <c r="C1" s="6"/>
      <c r="D1" s="6"/>
      <c r="E1" s="6"/>
      <c r="F1" s="6"/>
      <c r="G1" s="6"/>
      <c r="H1" s="6"/>
      <c r="I1" s="6"/>
      <c r="J1" s="6"/>
    </row>
    <row r="2" customFormat="false" ht="15.75" hidden="false" customHeight="false" outlineLevel="0" collapsed="false">
      <c r="A2" s="7"/>
      <c r="B2" s="7"/>
      <c r="C2" s="7"/>
      <c r="D2" s="7"/>
      <c r="E2" s="7"/>
      <c r="F2" s="8"/>
      <c r="G2" s="7"/>
      <c r="H2" s="6" t="s">
        <v>0</v>
      </c>
      <c r="I2" s="6"/>
      <c r="J2" s="7"/>
    </row>
    <row r="3" customFormat="false" ht="24" hidden="false" customHeight="true" outlineLevel="0" collapsed="false">
      <c r="A3" s="9" t="s">
        <v>1</v>
      </c>
      <c r="B3" s="9"/>
      <c r="C3" s="9"/>
      <c r="D3" s="9"/>
      <c r="E3" s="9"/>
      <c r="F3" s="9"/>
      <c r="G3" s="9"/>
      <c r="H3" s="9"/>
      <c r="I3" s="9"/>
      <c r="J3" s="9"/>
    </row>
    <row r="4" customFormat="false" ht="47.25" hidden="false" customHeight="true" outlineLevel="0" collapsed="false">
      <c r="A4" s="10" t="s">
        <v>2</v>
      </c>
      <c r="B4" s="10"/>
      <c r="C4" s="10"/>
      <c r="D4" s="10"/>
      <c r="E4" s="10"/>
      <c r="F4" s="10"/>
      <c r="G4" s="10"/>
      <c r="H4" s="10"/>
      <c r="I4" s="10"/>
      <c r="J4" s="10"/>
    </row>
    <row r="5" customFormat="false" ht="31.5" hidden="false" customHeight="true" outlineLevel="0" collapsed="false">
      <c r="A5" s="11" t="s">
        <v>3</v>
      </c>
      <c r="B5" s="11" t="s">
        <v>4</v>
      </c>
      <c r="C5" s="11" t="s">
        <v>5</v>
      </c>
      <c r="D5" s="11" t="s">
        <v>6</v>
      </c>
      <c r="E5" s="11" t="s">
        <v>7</v>
      </c>
      <c r="F5" s="11"/>
      <c r="G5" s="11"/>
      <c r="H5" s="11"/>
      <c r="I5" s="11"/>
      <c r="J5" s="11"/>
    </row>
    <row r="6" customFormat="false" ht="27.75" hidden="false" customHeight="true" outlineLevel="0" collapsed="false">
      <c r="A6" s="11"/>
      <c r="B6" s="11"/>
      <c r="C6" s="11"/>
      <c r="D6" s="11"/>
      <c r="E6" s="11" t="n">
        <v>2023</v>
      </c>
      <c r="F6" s="12" t="n">
        <v>2024</v>
      </c>
      <c r="G6" s="11" t="n">
        <v>2025</v>
      </c>
      <c r="H6" s="11" t="n">
        <v>2026</v>
      </c>
      <c r="I6" s="11" t="n">
        <v>2027</v>
      </c>
      <c r="J6" s="11" t="s">
        <v>8</v>
      </c>
    </row>
    <row r="7" customFormat="false" ht="15.75" hidden="false" customHeight="false" outlineLevel="0" collapsed="false">
      <c r="A7" s="11"/>
      <c r="B7" s="11"/>
      <c r="C7" s="11"/>
      <c r="D7" s="11"/>
      <c r="E7" s="11" t="s">
        <v>9</v>
      </c>
      <c r="F7" s="12" t="s">
        <v>9</v>
      </c>
      <c r="G7" s="11" t="s">
        <v>9</v>
      </c>
      <c r="H7" s="11" t="s">
        <v>9</v>
      </c>
      <c r="I7" s="11" t="s">
        <v>9</v>
      </c>
      <c r="J7" s="11"/>
    </row>
    <row r="8" customFormat="false" ht="15.75" hidden="false" customHeight="false" outlineLevel="0" collapsed="false">
      <c r="A8" s="11" t="n">
        <v>1</v>
      </c>
      <c r="B8" s="11" t="n">
        <v>2</v>
      </c>
      <c r="C8" s="11" t="n">
        <v>3</v>
      </c>
      <c r="D8" s="11" t="n">
        <v>4</v>
      </c>
      <c r="E8" s="11" t="n">
        <v>5</v>
      </c>
      <c r="F8" s="12" t="n">
        <v>6</v>
      </c>
      <c r="G8" s="11" t="n">
        <v>7</v>
      </c>
      <c r="H8" s="11" t="n">
        <v>8</v>
      </c>
      <c r="I8" s="11" t="n">
        <v>9</v>
      </c>
      <c r="J8" s="11" t="n">
        <v>10</v>
      </c>
    </row>
    <row r="9" s="16" customFormat="true" ht="41.25" hidden="false" customHeight="true" outlineLevel="0" collapsed="false">
      <c r="A9" s="13" t="s">
        <v>10</v>
      </c>
      <c r="B9" s="13"/>
      <c r="C9" s="13"/>
      <c r="D9" s="13"/>
      <c r="E9" s="13"/>
      <c r="F9" s="13"/>
      <c r="G9" s="13"/>
      <c r="H9" s="13"/>
      <c r="I9" s="13"/>
      <c r="J9" s="13"/>
      <c r="K9" s="14"/>
      <c r="L9" s="14"/>
      <c r="M9" s="15"/>
      <c r="N9" s="15"/>
      <c r="O9" s="15"/>
      <c r="P9" s="15"/>
      <c r="Q9" s="15"/>
      <c r="R9" s="15"/>
      <c r="S9" s="15"/>
      <c r="T9" s="15"/>
      <c r="U9" s="15"/>
      <c r="V9" s="15"/>
      <c r="W9" s="15"/>
      <c r="X9" s="15"/>
      <c r="Y9" s="15"/>
      <c r="Z9" s="15"/>
    </row>
    <row r="10" customFormat="false" ht="14.45" hidden="false" customHeight="true" outlineLevel="1" collapsed="false">
      <c r="A10" s="11" t="s">
        <v>11</v>
      </c>
      <c r="B10" s="11" t="s">
        <v>12</v>
      </c>
      <c r="C10" s="11" t="s">
        <v>13</v>
      </c>
      <c r="D10" s="11" t="s">
        <v>8</v>
      </c>
      <c r="E10" s="17" t="n">
        <f aca="false">SUM(E11:E14)</f>
        <v>0</v>
      </c>
      <c r="F10" s="18" t="n">
        <f aca="false">SUM(F11:F14)</f>
        <v>0</v>
      </c>
      <c r="G10" s="17" t="n">
        <f aca="false">SUM(G11:G14)</f>
        <v>0</v>
      </c>
      <c r="H10" s="17" t="n">
        <f aca="false">SUM(H11:H14)</f>
        <v>0</v>
      </c>
      <c r="I10" s="17" t="n">
        <f aca="false">SUM(I11:I14)</f>
        <v>0</v>
      </c>
      <c r="J10" s="19" t="n">
        <f aca="false">E10+F10+G10+H10+I10</f>
        <v>0</v>
      </c>
    </row>
    <row r="11" customFormat="false" ht="14.45" hidden="false" customHeight="true" outlineLevel="1" collapsed="false">
      <c r="A11" s="11"/>
      <c r="B11" s="11"/>
      <c r="C11" s="11"/>
      <c r="D11" s="11" t="s">
        <v>14</v>
      </c>
      <c r="E11" s="17" t="n">
        <f aca="false">E26+E31+E51</f>
        <v>0</v>
      </c>
      <c r="F11" s="17" t="n">
        <f aca="false">F26+F31+F51</f>
        <v>0</v>
      </c>
      <c r="G11" s="17" t="n">
        <f aca="false">G26+G31+G51</f>
        <v>0</v>
      </c>
      <c r="H11" s="17" t="n">
        <f aca="false">H26+H31+H51</f>
        <v>0</v>
      </c>
      <c r="I11" s="17" t="n">
        <f aca="false">I26+I31+I51</f>
        <v>0</v>
      </c>
      <c r="J11" s="19" t="n">
        <f aca="false">E11+F11+G11+H11+I11</f>
        <v>0</v>
      </c>
    </row>
    <row r="12" customFormat="false" ht="14.45" hidden="false" customHeight="true" outlineLevel="1" collapsed="false">
      <c r="A12" s="11"/>
      <c r="B12" s="11"/>
      <c r="C12" s="11"/>
      <c r="D12" s="11" t="s">
        <v>15</v>
      </c>
      <c r="E12" s="17" t="n">
        <f aca="false">E27+E32+E52</f>
        <v>0</v>
      </c>
      <c r="F12" s="17" t="n">
        <f aca="false">F27+F32+F52</f>
        <v>0</v>
      </c>
      <c r="G12" s="17" t="n">
        <f aca="false">G27+G32+G52</f>
        <v>0</v>
      </c>
      <c r="H12" s="17" t="n">
        <f aca="false">H27+H32+H52</f>
        <v>0</v>
      </c>
      <c r="I12" s="17" t="n">
        <f aca="false">I27+I32+I52</f>
        <v>0</v>
      </c>
      <c r="J12" s="19" t="n">
        <f aca="false">E12+F12+G12+H12+I12</f>
        <v>0</v>
      </c>
    </row>
    <row r="13" customFormat="false" ht="14.45" hidden="false" customHeight="true" outlineLevel="1" collapsed="false">
      <c r="A13" s="11"/>
      <c r="B13" s="11"/>
      <c r="C13" s="11"/>
      <c r="D13" s="11" t="s">
        <v>16</v>
      </c>
      <c r="E13" s="17" t="n">
        <f aca="false">E28+E33+E53</f>
        <v>0</v>
      </c>
      <c r="F13" s="17" t="n">
        <f aca="false">F28+F33+F53</f>
        <v>0</v>
      </c>
      <c r="G13" s="17" t="n">
        <f aca="false">G28+G33+G53</f>
        <v>0</v>
      </c>
      <c r="H13" s="17" t="n">
        <f aca="false">H28+H33+H53</f>
        <v>0</v>
      </c>
      <c r="I13" s="17" t="n">
        <f aca="false">I28+I33+I53</f>
        <v>0</v>
      </c>
      <c r="J13" s="19" t="n">
        <f aca="false">E13+F13+G13+H13+I13</f>
        <v>0</v>
      </c>
    </row>
    <row r="14" customFormat="false" ht="15.75" hidden="false" customHeight="false" outlineLevel="1" collapsed="false">
      <c r="A14" s="11"/>
      <c r="B14" s="11"/>
      <c r="C14" s="11"/>
      <c r="D14" s="11" t="s">
        <v>17</v>
      </c>
      <c r="E14" s="17" t="n">
        <f aca="false">E29+E34+E54</f>
        <v>0</v>
      </c>
      <c r="F14" s="17" t="n">
        <f aca="false">F29+F34+F54</f>
        <v>0</v>
      </c>
      <c r="G14" s="17" t="n">
        <f aca="false">G29+G34+G54</f>
        <v>0</v>
      </c>
      <c r="H14" s="17" t="n">
        <f aca="false">H29+H34+H54</f>
        <v>0</v>
      </c>
      <c r="I14" s="17" t="n">
        <f aca="false">I29+I34+I54</f>
        <v>0</v>
      </c>
      <c r="J14" s="19" t="n">
        <f aca="false">E14+F14+G14+H14+I14</f>
        <v>0</v>
      </c>
    </row>
    <row r="15" customFormat="false" ht="14.45" hidden="false" customHeight="true" outlineLevel="1" collapsed="false">
      <c r="A15" s="11"/>
      <c r="B15" s="11"/>
      <c r="C15" s="11" t="s">
        <v>18</v>
      </c>
      <c r="D15" s="11" t="s">
        <v>8</v>
      </c>
      <c r="E15" s="17" t="n">
        <f aca="false">SUM(E16:E19)</f>
        <v>0</v>
      </c>
      <c r="F15" s="18" t="n">
        <f aca="false">SUM(F16:F19)</f>
        <v>0</v>
      </c>
      <c r="G15" s="17" t="n">
        <f aca="false">SUM(G16:G19)</f>
        <v>0</v>
      </c>
      <c r="H15" s="17" t="n">
        <f aca="false">SUM(H16:H19)</f>
        <v>0</v>
      </c>
      <c r="I15" s="17" t="n">
        <f aca="false">SUM(I16:I19)</f>
        <v>0</v>
      </c>
      <c r="J15" s="19" t="n">
        <f aca="false">E15+F15+G15+H15+I15</f>
        <v>0</v>
      </c>
    </row>
    <row r="16" customFormat="false" ht="14.45" hidden="false" customHeight="true" outlineLevel="1" collapsed="false">
      <c r="A16" s="11"/>
      <c r="B16" s="11"/>
      <c r="C16" s="11"/>
      <c r="D16" s="11" t="s">
        <v>14</v>
      </c>
      <c r="E16" s="17" t="n">
        <v>0</v>
      </c>
      <c r="F16" s="17" t="n">
        <v>0</v>
      </c>
      <c r="G16" s="17" t="n">
        <v>0</v>
      </c>
      <c r="H16" s="17" t="n">
        <v>0</v>
      </c>
      <c r="I16" s="17" t="n">
        <v>0</v>
      </c>
      <c r="J16" s="19" t="n">
        <f aca="false">E16+F16+G16+H16+I16</f>
        <v>0</v>
      </c>
    </row>
    <row r="17" customFormat="false" ht="14.45" hidden="false" customHeight="true" outlineLevel="1" collapsed="false">
      <c r="A17" s="11"/>
      <c r="B17" s="11"/>
      <c r="C17" s="11"/>
      <c r="D17" s="11" t="s">
        <v>15</v>
      </c>
      <c r="E17" s="17" t="n">
        <v>0</v>
      </c>
      <c r="F17" s="17" t="n">
        <v>0</v>
      </c>
      <c r="G17" s="17" t="n">
        <v>0</v>
      </c>
      <c r="H17" s="17" t="n">
        <v>0</v>
      </c>
      <c r="I17" s="17" t="n">
        <v>0</v>
      </c>
      <c r="J17" s="19" t="n">
        <f aca="false">E17+F17+G17+H17+I17</f>
        <v>0</v>
      </c>
    </row>
    <row r="18" customFormat="false" ht="14.45" hidden="false" customHeight="true" outlineLevel="1" collapsed="false">
      <c r="A18" s="11"/>
      <c r="B18" s="11"/>
      <c r="C18" s="11"/>
      <c r="D18" s="11" t="s">
        <v>16</v>
      </c>
      <c r="E18" s="17" t="n">
        <v>0</v>
      </c>
      <c r="F18" s="17" t="n">
        <v>0</v>
      </c>
      <c r="G18" s="17" t="n">
        <v>0</v>
      </c>
      <c r="H18" s="17" t="n">
        <v>0</v>
      </c>
      <c r="I18" s="17" t="n">
        <v>0</v>
      </c>
      <c r="J18" s="19" t="n">
        <f aca="false">E18+F18+G18+H18+I18</f>
        <v>0</v>
      </c>
    </row>
    <row r="19" customFormat="false" ht="108" hidden="false" customHeight="true" outlineLevel="1" collapsed="false">
      <c r="A19" s="11"/>
      <c r="B19" s="11"/>
      <c r="C19" s="11"/>
      <c r="D19" s="11" t="s">
        <v>17</v>
      </c>
      <c r="E19" s="17" t="n">
        <v>0</v>
      </c>
      <c r="F19" s="17" t="n">
        <v>0</v>
      </c>
      <c r="G19" s="17" t="n">
        <v>0</v>
      </c>
      <c r="H19" s="17" t="n">
        <v>0</v>
      </c>
      <c r="I19" s="17" t="n">
        <v>0</v>
      </c>
      <c r="J19" s="19" t="n">
        <f aca="false">E19+F19+G19+H19+I19</f>
        <v>0</v>
      </c>
    </row>
    <row r="20" customFormat="false" ht="14.45" hidden="false" customHeight="true" outlineLevel="1" collapsed="false">
      <c r="A20" s="11"/>
      <c r="B20" s="11"/>
      <c r="C20" s="11" t="s">
        <v>19</v>
      </c>
      <c r="D20" s="11" t="s">
        <v>8</v>
      </c>
      <c r="E20" s="17" t="n">
        <f aca="false">SUM(E21:E24)</f>
        <v>0</v>
      </c>
      <c r="F20" s="18" t="n">
        <f aca="false">SUM(F21:F24)</f>
        <v>0</v>
      </c>
      <c r="G20" s="17" t="n">
        <f aca="false">SUM(G21:G24)</f>
        <v>0</v>
      </c>
      <c r="H20" s="17" t="n">
        <f aca="false">SUM(H21:H24)</f>
        <v>0</v>
      </c>
      <c r="I20" s="17" t="n">
        <f aca="false">SUM(I21:I24)</f>
        <v>0</v>
      </c>
      <c r="J20" s="19" t="n">
        <f aca="false">E20+F20+G20+H20+I20</f>
        <v>0</v>
      </c>
    </row>
    <row r="21" customFormat="false" ht="14.45" hidden="false" customHeight="true" outlineLevel="1" collapsed="false">
      <c r="A21" s="11"/>
      <c r="B21" s="11"/>
      <c r="C21" s="11"/>
      <c r="D21" s="11" t="s">
        <v>14</v>
      </c>
      <c r="E21" s="17" t="n">
        <f aca="false">E11+E16</f>
        <v>0</v>
      </c>
      <c r="F21" s="17" t="n">
        <f aca="false">F11+F16</f>
        <v>0</v>
      </c>
      <c r="G21" s="17" t="n">
        <f aca="false">G11+G16</f>
        <v>0</v>
      </c>
      <c r="H21" s="17" t="n">
        <f aca="false">H11+H16</f>
        <v>0</v>
      </c>
      <c r="I21" s="17" t="n">
        <f aca="false">I11+I16</f>
        <v>0</v>
      </c>
      <c r="J21" s="19" t="n">
        <f aca="false">E21+F21+G21+H21+I21</f>
        <v>0</v>
      </c>
    </row>
    <row r="22" customFormat="false" ht="14.45" hidden="false" customHeight="true" outlineLevel="1" collapsed="false">
      <c r="A22" s="11"/>
      <c r="B22" s="11"/>
      <c r="C22" s="11"/>
      <c r="D22" s="11" t="s">
        <v>15</v>
      </c>
      <c r="E22" s="17" t="n">
        <f aca="false">E12+E17</f>
        <v>0</v>
      </c>
      <c r="F22" s="17" t="n">
        <f aca="false">F12+F17</f>
        <v>0</v>
      </c>
      <c r="G22" s="17" t="n">
        <f aca="false">G12+G17</f>
        <v>0</v>
      </c>
      <c r="H22" s="17" t="n">
        <f aca="false">H12+H17</f>
        <v>0</v>
      </c>
      <c r="I22" s="17" t="n">
        <f aca="false">I12+I17</f>
        <v>0</v>
      </c>
      <c r="J22" s="19" t="n">
        <f aca="false">E22+F22+G22+H22+I22</f>
        <v>0</v>
      </c>
    </row>
    <row r="23" customFormat="false" ht="14.45" hidden="false" customHeight="true" outlineLevel="1" collapsed="false">
      <c r="A23" s="11"/>
      <c r="B23" s="11"/>
      <c r="C23" s="11"/>
      <c r="D23" s="11" t="s">
        <v>16</v>
      </c>
      <c r="E23" s="17" t="n">
        <f aca="false">E13+E18</f>
        <v>0</v>
      </c>
      <c r="F23" s="17" t="n">
        <f aca="false">F13+F18</f>
        <v>0</v>
      </c>
      <c r="G23" s="17" t="n">
        <f aca="false">G13+G18</f>
        <v>0</v>
      </c>
      <c r="H23" s="17" t="n">
        <f aca="false">H13+H18</f>
        <v>0</v>
      </c>
      <c r="I23" s="17" t="n">
        <f aca="false">I13+I18</f>
        <v>0</v>
      </c>
      <c r="J23" s="19" t="n">
        <f aca="false">E23+F23+G23+H23+I23</f>
        <v>0</v>
      </c>
    </row>
    <row r="24" customFormat="false" ht="14.45" hidden="false" customHeight="true" outlineLevel="1" collapsed="false">
      <c r="A24" s="11"/>
      <c r="B24" s="11"/>
      <c r="C24" s="11"/>
      <c r="D24" s="11" t="s">
        <v>17</v>
      </c>
      <c r="E24" s="17" t="n">
        <f aca="false">E14+E19</f>
        <v>0</v>
      </c>
      <c r="F24" s="17" t="n">
        <f aca="false">F14+F19</f>
        <v>0</v>
      </c>
      <c r="G24" s="17" t="n">
        <f aca="false">G14+G19</f>
        <v>0</v>
      </c>
      <c r="H24" s="17" t="n">
        <f aca="false">H14+H19</f>
        <v>0</v>
      </c>
      <c r="I24" s="17" t="n">
        <f aca="false">I14+I19</f>
        <v>0</v>
      </c>
      <c r="J24" s="19" t="n">
        <f aca="false">E24+F24+G24+H24+I24</f>
        <v>0</v>
      </c>
    </row>
    <row r="25" customFormat="false" ht="27.75" hidden="false" customHeight="true" outlineLevel="1" collapsed="false">
      <c r="A25" s="11" t="s">
        <v>20</v>
      </c>
      <c r="B25" s="11" t="s">
        <v>21</v>
      </c>
      <c r="C25" s="11" t="s">
        <v>13</v>
      </c>
      <c r="D25" s="11" t="s">
        <v>8</v>
      </c>
      <c r="E25" s="17" t="n">
        <f aca="false">SUM(E26:E29)</f>
        <v>0</v>
      </c>
      <c r="F25" s="18" t="n">
        <f aca="false">SUM(F26:F29)</f>
        <v>0</v>
      </c>
      <c r="G25" s="17" t="n">
        <f aca="false">SUM(G26:G29)</f>
        <v>0</v>
      </c>
      <c r="H25" s="17" t="n">
        <f aca="false">SUM(H26:H29)</f>
        <v>0</v>
      </c>
      <c r="I25" s="17" t="n">
        <f aca="false">SUM(I26:I29)</f>
        <v>0</v>
      </c>
      <c r="J25" s="19" t="n">
        <f aca="false">E25+F25+G25+H25+I25</f>
        <v>0</v>
      </c>
    </row>
    <row r="26" customFormat="false" ht="33.75" hidden="false" customHeight="true" outlineLevel="1" collapsed="false">
      <c r="A26" s="11"/>
      <c r="B26" s="11"/>
      <c r="C26" s="11"/>
      <c r="D26" s="11" t="s">
        <v>14</v>
      </c>
      <c r="E26" s="20" t="n">
        <v>0</v>
      </c>
      <c r="F26" s="21" t="n">
        <v>0</v>
      </c>
      <c r="G26" s="20" t="n">
        <v>0</v>
      </c>
      <c r="H26" s="20" t="n">
        <v>0</v>
      </c>
      <c r="I26" s="20" t="n">
        <v>0</v>
      </c>
      <c r="J26" s="19" t="n">
        <f aca="false">E26+F26+G26+H26+I26</f>
        <v>0</v>
      </c>
    </row>
    <row r="27" customFormat="false" ht="36" hidden="false" customHeight="true" outlineLevel="1" collapsed="false">
      <c r="A27" s="11"/>
      <c r="B27" s="11"/>
      <c r="C27" s="11"/>
      <c r="D27" s="11" t="s">
        <v>15</v>
      </c>
      <c r="E27" s="20" t="n">
        <v>0</v>
      </c>
      <c r="F27" s="21" t="n">
        <v>0</v>
      </c>
      <c r="G27" s="20" t="n">
        <v>0</v>
      </c>
      <c r="H27" s="20" t="n">
        <v>0</v>
      </c>
      <c r="I27" s="20" t="n">
        <v>0</v>
      </c>
      <c r="J27" s="19" t="n">
        <f aca="false">E27+F27+G27+H27+I27</f>
        <v>0</v>
      </c>
    </row>
    <row r="28" customFormat="false" ht="35.25" hidden="false" customHeight="true" outlineLevel="1" collapsed="false">
      <c r="A28" s="11"/>
      <c r="B28" s="11"/>
      <c r="C28" s="11"/>
      <c r="D28" s="11" t="s">
        <v>16</v>
      </c>
      <c r="E28" s="20" t="n">
        <v>0</v>
      </c>
      <c r="F28" s="21" t="n">
        <v>0</v>
      </c>
      <c r="G28" s="20" t="n">
        <v>0</v>
      </c>
      <c r="H28" s="20" t="n">
        <v>0</v>
      </c>
      <c r="I28" s="20" t="n">
        <v>0</v>
      </c>
      <c r="J28" s="19" t="n">
        <f aca="false">E28+F28+G28+H28+I28</f>
        <v>0</v>
      </c>
    </row>
    <row r="29" customFormat="false" ht="164.25" hidden="false" customHeight="true" outlineLevel="1" collapsed="false">
      <c r="A29" s="11"/>
      <c r="B29" s="11"/>
      <c r="C29" s="11"/>
      <c r="D29" s="11" t="s">
        <v>17</v>
      </c>
      <c r="E29" s="20" t="n">
        <v>0</v>
      </c>
      <c r="F29" s="21" t="n">
        <v>0</v>
      </c>
      <c r="G29" s="20" t="n">
        <v>0</v>
      </c>
      <c r="H29" s="20" t="n">
        <v>0</v>
      </c>
      <c r="I29" s="20" t="n">
        <v>0</v>
      </c>
      <c r="J29" s="19" t="n">
        <f aca="false">E29+F29+G29+H29+I29</f>
        <v>0</v>
      </c>
    </row>
    <row r="30" customFormat="false" ht="14.45" hidden="false" customHeight="true" outlineLevel="1" collapsed="false">
      <c r="A30" s="11" t="s">
        <v>22</v>
      </c>
      <c r="B30" s="11" t="s">
        <v>23</v>
      </c>
      <c r="C30" s="11" t="s">
        <v>13</v>
      </c>
      <c r="D30" s="11" t="s">
        <v>8</v>
      </c>
      <c r="E30" s="17" t="n">
        <f aca="false">SUM(E31:E34)</f>
        <v>0</v>
      </c>
      <c r="F30" s="18" t="n">
        <f aca="false">SUM(F31:F34)</f>
        <v>0</v>
      </c>
      <c r="G30" s="17" t="n">
        <f aca="false">SUM(G31:G34)</f>
        <v>0</v>
      </c>
      <c r="H30" s="17" t="n">
        <f aca="false">SUM(H31:H34)</f>
        <v>0</v>
      </c>
      <c r="I30" s="17" t="n">
        <f aca="false">SUM(I31:I34)</f>
        <v>0</v>
      </c>
      <c r="J30" s="19" t="n">
        <f aca="false">E30+F30+G30+H30+I30</f>
        <v>0</v>
      </c>
    </row>
    <row r="31" customFormat="false" ht="14.45" hidden="false" customHeight="true" outlineLevel="1" collapsed="false">
      <c r="A31" s="11"/>
      <c r="B31" s="11"/>
      <c r="C31" s="11"/>
      <c r="D31" s="11" t="s">
        <v>14</v>
      </c>
      <c r="E31" s="20" t="n">
        <v>0</v>
      </c>
      <c r="F31" s="21" t="n">
        <v>0</v>
      </c>
      <c r="G31" s="20" t="n">
        <v>0</v>
      </c>
      <c r="H31" s="20" t="n">
        <v>0</v>
      </c>
      <c r="I31" s="20" t="n">
        <v>0</v>
      </c>
      <c r="J31" s="19" t="n">
        <f aca="false">E31+F31+G31+H31+I31</f>
        <v>0</v>
      </c>
    </row>
    <row r="32" customFormat="false" ht="14.45" hidden="false" customHeight="true" outlineLevel="1" collapsed="false">
      <c r="A32" s="11"/>
      <c r="B32" s="11"/>
      <c r="C32" s="11"/>
      <c r="D32" s="11" t="s">
        <v>15</v>
      </c>
      <c r="E32" s="20" t="n">
        <v>0</v>
      </c>
      <c r="F32" s="21" t="n">
        <v>0</v>
      </c>
      <c r="G32" s="20" t="n">
        <v>0</v>
      </c>
      <c r="H32" s="20" t="n">
        <v>0</v>
      </c>
      <c r="I32" s="20" t="n">
        <v>0</v>
      </c>
      <c r="J32" s="19" t="n">
        <f aca="false">E32+F32+G32+H32+I32</f>
        <v>0</v>
      </c>
    </row>
    <row r="33" customFormat="false" ht="14.45" hidden="false" customHeight="true" outlineLevel="1" collapsed="false">
      <c r="A33" s="11"/>
      <c r="B33" s="11"/>
      <c r="C33" s="11"/>
      <c r="D33" s="11" t="s">
        <v>16</v>
      </c>
      <c r="E33" s="20" t="n">
        <v>0</v>
      </c>
      <c r="F33" s="21" t="n">
        <v>0</v>
      </c>
      <c r="G33" s="20" t="n">
        <v>0</v>
      </c>
      <c r="H33" s="20" t="n">
        <v>0</v>
      </c>
      <c r="I33" s="20" t="n">
        <v>0</v>
      </c>
      <c r="J33" s="19" t="n">
        <f aca="false">E33+F33+G33+H33+I33</f>
        <v>0</v>
      </c>
    </row>
    <row r="34" customFormat="false" ht="15.75" hidden="false" customHeight="false" outlineLevel="1" collapsed="false">
      <c r="A34" s="11"/>
      <c r="B34" s="11"/>
      <c r="C34" s="11"/>
      <c r="D34" s="11" t="s">
        <v>17</v>
      </c>
      <c r="E34" s="20" t="n">
        <v>0</v>
      </c>
      <c r="F34" s="21" t="n">
        <v>0</v>
      </c>
      <c r="G34" s="20" t="n">
        <v>0</v>
      </c>
      <c r="H34" s="20" t="n">
        <v>0</v>
      </c>
      <c r="I34" s="20" t="n">
        <v>0</v>
      </c>
      <c r="J34" s="19" t="n">
        <f aca="false">E34+F34+G34+H34+I34</f>
        <v>0</v>
      </c>
    </row>
    <row r="35" customFormat="false" ht="14.45" hidden="false" customHeight="true" outlineLevel="1" collapsed="false">
      <c r="A35" s="11"/>
      <c r="B35" s="11"/>
      <c r="C35" s="11" t="s">
        <v>24</v>
      </c>
      <c r="D35" s="11" t="s">
        <v>8</v>
      </c>
      <c r="E35" s="17" t="n">
        <f aca="false">SUM(E36:E39)</f>
        <v>0</v>
      </c>
      <c r="F35" s="18" t="n">
        <f aca="false">SUM(F36:F39)</f>
        <v>0</v>
      </c>
      <c r="G35" s="17" t="n">
        <f aca="false">SUM(G36:G39)</f>
        <v>0</v>
      </c>
      <c r="H35" s="17" t="n">
        <f aca="false">SUM(H36:H39)</f>
        <v>0</v>
      </c>
      <c r="I35" s="17" t="n">
        <f aca="false">SUM(I36:I39)</f>
        <v>0</v>
      </c>
      <c r="J35" s="19" t="n">
        <f aca="false">E35+F35+G35+H35+I35</f>
        <v>0</v>
      </c>
    </row>
    <row r="36" customFormat="false" ht="14.45" hidden="false" customHeight="true" outlineLevel="1" collapsed="false">
      <c r="A36" s="11"/>
      <c r="B36" s="11"/>
      <c r="C36" s="11"/>
      <c r="D36" s="11" t="s">
        <v>14</v>
      </c>
      <c r="E36" s="17" t="n">
        <v>0</v>
      </c>
      <c r="F36" s="18" t="n">
        <v>0</v>
      </c>
      <c r="G36" s="17" t="n">
        <v>0</v>
      </c>
      <c r="H36" s="17" t="n">
        <v>0</v>
      </c>
      <c r="I36" s="17" t="n">
        <v>0</v>
      </c>
      <c r="J36" s="19" t="n">
        <f aca="false">E36+F36+G36+H36+I36</f>
        <v>0</v>
      </c>
    </row>
    <row r="37" customFormat="false" ht="14.45" hidden="false" customHeight="true" outlineLevel="1" collapsed="false">
      <c r="A37" s="11"/>
      <c r="B37" s="11"/>
      <c r="C37" s="11"/>
      <c r="D37" s="11" t="s">
        <v>15</v>
      </c>
      <c r="E37" s="17" t="n">
        <v>0</v>
      </c>
      <c r="F37" s="18" t="n">
        <v>0</v>
      </c>
      <c r="G37" s="17" t="n">
        <v>0</v>
      </c>
      <c r="H37" s="17" t="n">
        <v>0</v>
      </c>
      <c r="I37" s="17" t="n">
        <v>0</v>
      </c>
      <c r="J37" s="19" t="n">
        <f aca="false">E37+F37+G37+H37+I37</f>
        <v>0</v>
      </c>
    </row>
    <row r="38" customFormat="false" ht="14.45" hidden="false" customHeight="true" outlineLevel="1" collapsed="false">
      <c r="A38" s="11"/>
      <c r="B38" s="11"/>
      <c r="C38" s="11"/>
      <c r="D38" s="11" t="s">
        <v>16</v>
      </c>
      <c r="E38" s="17" t="n">
        <v>0</v>
      </c>
      <c r="F38" s="18" t="n">
        <v>0</v>
      </c>
      <c r="G38" s="17" t="n">
        <v>0</v>
      </c>
      <c r="H38" s="17" t="n">
        <v>0</v>
      </c>
      <c r="I38" s="17" t="n">
        <v>0</v>
      </c>
      <c r="J38" s="19" t="n">
        <f aca="false">E38+F38+G38+H38+I38</f>
        <v>0</v>
      </c>
    </row>
    <row r="39" customFormat="false" ht="14.45" hidden="false" customHeight="true" outlineLevel="1" collapsed="false">
      <c r="A39" s="11"/>
      <c r="B39" s="11"/>
      <c r="C39" s="11"/>
      <c r="D39" s="11" t="s">
        <v>17</v>
      </c>
      <c r="E39" s="17" t="n">
        <v>0</v>
      </c>
      <c r="F39" s="18" t="n">
        <v>0</v>
      </c>
      <c r="G39" s="17" t="n">
        <v>0</v>
      </c>
      <c r="H39" s="17" t="n">
        <v>0</v>
      </c>
      <c r="I39" s="17" t="n">
        <v>0</v>
      </c>
      <c r="J39" s="19" t="n">
        <f aca="false">E39+F39+G39+H39+I39</f>
        <v>0</v>
      </c>
    </row>
    <row r="40" customFormat="false" ht="14.45" hidden="false" customHeight="true" outlineLevel="1" collapsed="false">
      <c r="A40" s="11"/>
      <c r="B40" s="11"/>
      <c r="C40" s="11" t="s">
        <v>19</v>
      </c>
      <c r="D40" s="11" t="s">
        <v>8</v>
      </c>
      <c r="E40" s="17" t="n">
        <f aca="false">SUM(E41:E44)</f>
        <v>0</v>
      </c>
      <c r="F40" s="18" t="n">
        <f aca="false">SUM(F41:F44)</f>
        <v>0</v>
      </c>
      <c r="G40" s="17" t="n">
        <f aca="false">SUM(G41:G44)</f>
        <v>0</v>
      </c>
      <c r="H40" s="17" t="n">
        <f aca="false">SUM(H41:H44)</f>
        <v>0</v>
      </c>
      <c r="I40" s="17" t="n">
        <f aca="false">SUM(I41:I44)</f>
        <v>0</v>
      </c>
      <c r="J40" s="19" t="n">
        <f aca="false">E40+F40+G40+H40+I40</f>
        <v>0</v>
      </c>
    </row>
    <row r="41" customFormat="false" ht="14.45" hidden="false" customHeight="true" outlineLevel="1" collapsed="false">
      <c r="A41" s="11"/>
      <c r="B41" s="11"/>
      <c r="C41" s="11"/>
      <c r="D41" s="11" t="s">
        <v>14</v>
      </c>
      <c r="E41" s="17" t="n">
        <f aca="false">E31+E36</f>
        <v>0</v>
      </c>
      <c r="F41" s="18" t="n">
        <f aca="false">F31+F36</f>
        <v>0</v>
      </c>
      <c r="G41" s="17" t="n">
        <f aca="false">G31+G36</f>
        <v>0</v>
      </c>
      <c r="H41" s="17" t="n">
        <f aca="false">H31+H36</f>
        <v>0</v>
      </c>
      <c r="I41" s="17" t="n">
        <f aca="false">I31+I36</f>
        <v>0</v>
      </c>
      <c r="J41" s="19" t="n">
        <f aca="false">E41+F41+G41+H41+I41</f>
        <v>0</v>
      </c>
    </row>
    <row r="42" customFormat="false" ht="14.45" hidden="false" customHeight="true" outlineLevel="1" collapsed="false">
      <c r="A42" s="11"/>
      <c r="B42" s="11"/>
      <c r="C42" s="11"/>
      <c r="D42" s="11" t="s">
        <v>15</v>
      </c>
      <c r="E42" s="17" t="n">
        <f aca="false">E32+E37</f>
        <v>0</v>
      </c>
      <c r="F42" s="18" t="n">
        <f aca="false">F32+F37</f>
        <v>0</v>
      </c>
      <c r="G42" s="17" t="n">
        <f aca="false">G32+G37</f>
        <v>0</v>
      </c>
      <c r="H42" s="17" t="n">
        <f aca="false">H32+H37</f>
        <v>0</v>
      </c>
      <c r="I42" s="17" t="n">
        <f aca="false">I32+I37</f>
        <v>0</v>
      </c>
      <c r="J42" s="19" t="n">
        <f aca="false">E42+F42+G42+H42+I42</f>
        <v>0</v>
      </c>
    </row>
    <row r="43" customFormat="false" ht="14.45" hidden="false" customHeight="true" outlineLevel="1" collapsed="false">
      <c r="A43" s="11"/>
      <c r="B43" s="11"/>
      <c r="C43" s="11"/>
      <c r="D43" s="11" t="s">
        <v>16</v>
      </c>
      <c r="E43" s="17" t="n">
        <f aca="false">E33+E38</f>
        <v>0</v>
      </c>
      <c r="F43" s="18" t="n">
        <f aca="false">F33+F38</f>
        <v>0</v>
      </c>
      <c r="G43" s="17" t="n">
        <f aca="false">G33+G38</f>
        <v>0</v>
      </c>
      <c r="H43" s="17" t="n">
        <f aca="false">H33+H38</f>
        <v>0</v>
      </c>
      <c r="I43" s="17" t="n">
        <f aca="false">I33+I38</f>
        <v>0</v>
      </c>
      <c r="J43" s="19" t="n">
        <f aca="false">E43+F43+G43+H43+I43</f>
        <v>0</v>
      </c>
    </row>
    <row r="44" customFormat="false" ht="14.45" hidden="false" customHeight="true" outlineLevel="1" collapsed="false">
      <c r="A44" s="11"/>
      <c r="B44" s="11"/>
      <c r="C44" s="11"/>
      <c r="D44" s="11" t="s">
        <v>17</v>
      </c>
      <c r="E44" s="17" t="n">
        <f aca="false">E34+E39</f>
        <v>0</v>
      </c>
      <c r="F44" s="18" t="n">
        <f aca="false">F34+F39</f>
        <v>0</v>
      </c>
      <c r="G44" s="17" t="n">
        <f aca="false">G34+G39</f>
        <v>0</v>
      </c>
      <c r="H44" s="17" t="n">
        <f aca="false">H34+H39</f>
        <v>0</v>
      </c>
      <c r="I44" s="17" t="n">
        <f aca="false">I34+I39</f>
        <v>0</v>
      </c>
      <c r="J44" s="19" t="n">
        <f aca="false">E44+F44+G44+H44+I44</f>
        <v>0</v>
      </c>
    </row>
    <row r="45" customFormat="false" ht="15.75" hidden="false" customHeight="true" outlineLevel="1" collapsed="false">
      <c r="A45" s="11" t="s">
        <v>25</v>
      </c>
      <c r="B45" s="11" t="s">
        <v>26</v>
      </c>
      <c r="C45" s="11" t="s">
        <v>27</v>
      </c>
      <c r="D45" s="11" t="s">
        <v>8</v>
      </c>
      <c r="E45" s="17" t="n">
        <f aca="false">SUM(E46:E49)</f>
        <v>0</v>
      </c>
      <c r="F45" s="18" t="n">
        <f aca="false">SUM(F46:F49)</f>
        <v>0</v>
      </c>
      <c r="G45" s="17" t="n">
        <f aca="false">SUM(G46:G49)</f>
        <v>0</v>
      </c>
      <c r="H45" s="17" t="n">
        <f aca="false">SUM(H46:H49)</f>
        <v>0</v>
      </c>
      <c r="I45" s="17" t="n">
        <f aca="false">SUM(I46:I49)</f>
        <v>0</v>
      </c>
      <c r="J45" s="19" t="n">
        <f aca="false">E45+F45+G45+H45+I45</f>
        <v>0</v>
      </c>
    </row>
    <row r="46" customFormat="false" ht="15.75" hidden="false" customHeight="false" outlineLevel="1" collapsed="false">
      <c r="A46" s="11"/>
      <c r="B46" s="11"/>
      <c r="C46" s="11"/>
      <c r="D46" s="11" t="s">
        <v>14</v>
      </c>
      <c r="E46" s="17" t="n">
        <v>0</v>
      </c>
      <c r="F46" s="18" t="n">
        <v>0</v>
      </c>
      <c r="G46" s="17" t="n">
        <v>0</v>
      </c>
      <c r="H46" s="17" t="n">
        <v>0</v>
      </c>
      <c r="I46" s="17" t="n">
        <v>0</v>
      </c>
      <c r="J46" s="19" t="n">
        <f aca="false">E46+F46+G46+H46+I46</f>
        <v>0</v>
      </c>
    </row>
    <row r="47" customFormat="false" ht="15.75" hidden="false" customHeight="false" outlineLevel="1" collapsed="false">
      <c r="A47" s="11"/>
      <c r="B47" s="11"/>
      <c r="C47" s="11"/>
      <c r="D47" s="11" t="s">
        <v>15</v>
      </c>
      <c r="E47" s="17" t="n">
        <v>0</v>
      </c>
      <c r="F47" s="18" t="n">
        <v>0</v>
      </c>
      <c r="G47" s="17" t="n">
        <v>0</v>
      </c>
      <c r="H47" s="17" t="n">
        <v>0</v>
      </c>
      <c r="I47" s="17" t="n">
        <v>0</v>
      </c>
      <c r="J47" s="19" t="n">
        <f aca="false">E47+F47+G47+H47+I47</f>
        <v>0</v>
      </c>
    </row>
    <row r="48" customFormat="false" ht="15.75" hidden="false" customHeight="false" outlineLevel="1" collapsed="false">
      <c r="A48" s="11"/>
      <c r="B48" s="11"/>
      <c r="C48" s="11"/>
      <c r="D48" s="11" t="s">
        <v>16</v>
      </c>
      <c r="E48" s="17" t="n">
        <v>0</v>
      </c>
      <c r="F48" s="18" t="n">
        <v>0</v>
      </c>
      <c r="G48" s="17" t="n">
        <v>0</v>
      </c>
      <c r="H48" s="17" t="n">
        <v>0</v>
      </c>
      <c r="I48" s="17" t="n">
        <v>0</v>
      </c>
      <c r="J48" s="19" t="n">
        <f aca="false">E48+F48+G48+H48+I48</f>
        <v>0</v>
      </c>
    </row>
    <row r="49" customFormat="false" ht="66" hidden="false" customHeight="true" outlineLevel="1" collapsed="false">
      <c r="A49" s="11"/>
      <c r="B49" s="11"/>
      <c r="C49" s="11"/>
      <c r="D49" s="11" t="s">
        <v>17</v>
      </c>
      <c r="E49" s="17" t="n">
        <v>0</v>
      </c>
      <c r="F49" s="18" t="n">
        <v>0</v>
      </c>
      <c r="G49" s="17" t="n">
        <v>0</v>
      </c>
      <c r="H49" s="17" t="n">
        <v>0</v>
      </c>
      <c r="I49" s="17" t="n">
        <v>0</v>
      </c>
      <c r="J49" s="19" t="n">
        <f aca="false">E49+F49+G49+H49+I49</f>
        <v>0</v>
      </c>
    </row>
    <row r="50" customFormat="false" ht="14.45" hidden="false" customHeight="true" outlineLevel="1" collapsed="false">
      <c r="A50" s="11" t="s">
        <v>28</v>
      </c>
      <c r="B50" s="11" t="s">
        <v>29</v>
      </c>
      <c r="C50" s="11" t="s">
        <v>13</v>
      </c>
      <c r="D50" s="11" t="s">
        <v>8</v>
      </c>
      <c r="E50" s="17" t="n">
        <f aca="false">SUM(E51:E54)</f>
        <v>0</v>
      </c>
      <c r="F50" s="18" t="n">
        <f aca="false">SUM(F51:F54)</f>
        <v>0</v>
      </c>
      <c r="G50" s="17" t="n">
        <f aca="false">SUM(G51:G54)</f>
        <v>0</v>
      </c>
      <c r="H50" s="17" t="n">
        <f aca="false">SUM(H51:H54)</f>
        <v>0</v>
      </c>
      <c r="I50" s="17" t="n">
        <f aca="false">SUM(I51:I54)</f>
        <v>0</v>
      </c>
      <c r="J50" s="19" t="n">
        <f aca="false">E50+F50+G50+H50+I50</f>
        <v>0</v>
      </c>
    </row>
    <row r="51" customFormat="false" ht="14.45" hidden="false" customHeight="true" outlineLevel="1" collapsed="false">
      <c r="A51" s="11"/>
      <c r="B51" s="11"/>
      <c r="C51" s="11"/>
      <c r="D51" s="11" t="s">
        <v>14</v>
      </c>
      <c r="E51" s="20" t="n">
        <v>0</v>
      </c>
      <c r="F51" s="21" t="n">
        <v>0</v>
      </c>
      <c r="G51" s="20" t="n">
        <v>0</v>
      </c>
      <c r="H51" s="20" t="n">
        <v>0</v>
      </c>
      <c r="I51" s="20" t="n">
        <v>0</v>
      </c>
      <c r="J51" s="19" t="n">
        <f aca="false">E51+F51+G51+H51+I51</f>
        <v>0</v>
      </c>
    </row>
    <row r="52" customFormat="false" ht="14.45" hidden="false" customHeight="true" outlineLevel="1" collapsed="false">
      <c r="A52" s="11"/>
      <c r="B52" s="11"/>
      <c r="C52" s="11"/>
      <c r="D52" s="11" t="s">
        <v>15</v>
      </c>
      <c r="E52" s="20" t="n">
        <v>0</v>
      </c>
      <c r="F52" s="21" t="n">
        <v>0</v>
      </c>
      <c r="G52" s="20" t="n">
        <v>0</v>
      </c>
      <c r="H52" s="20" t="n">
        <v>0</v>
      </c>
      <c r="I52" s="20" t="n">
        <v>0</v>
      </c>
      <c r="J52" s="19" t="n">
        <f aca="false">E52+F52+G52+H52+I52</f>
        <v>0</v>
      </c>
    </row>
    <row r="53" customFormat="false" ht="14.45" hidden="false" customHeight="true" outlineLevel="1" collapsed="false">
      <c r="A53" s="11"/>
      <c r="B53" s="11"/>
      <c r="C53" s="11"/>
      <c r="D53" s="11" t="s">
        <v>16</v>
      </c>
      <c r="E53" s="20" t="n">
        <v>0</v>
      </c>
      <c r="F53" s="21" t="n">
        <v>0</v>
      </c>
      <c r="G53" s="20" t="n">
        <v>0</v>
      </c>
      <c r="H53" s="20" t="n">
        <v>0</v>
      </c>
      <c r="I53" s="20" t="n">
        <v>0</v>
      </c>
      <c r="J53" s="19" t="n">
        <f aca="false">E53+F53+G53+H53+I53</f>
        <v>0</v>
      </c>
    </row>
    <row r="54" customFormat="false" ht="15.75" hidden="false" customHeight="false" outlineLevel="1" collapsed="false">
      <c r="A54" s="11"/>
      <c r="B54" s="11"/>
      <c r="C54" s="11"/>
      <c r="D54" s="11" t="s">
        <v>17</v>
      </c>
      <c r="E54" s="20" t="n">
        <v>0</v>
      </c>
      <c r="F54" s="21" t="n">
        <v>0</v>
      </c>
      <c r="G54" s="20" t="n">
        <v>0</v>
      </c>
      <c r="H54" s="20" t="n">
        <v>0</v>
      </c>
      <c r="I54" s="20" t="n">
        <v>0</v>
      </c>
      <c r="J54" s="19" t="n">
        <f aca="false">E54+F54+G54+H54+I54</f>
        <v>0</v>
      </c>
    </row>
    <row r="55" customFormat="false" ht="14.45" hidden="false" customHeight="true" outlineLevel="1" collapsed="false">
      <c r="A55" s="11"/>
      <c r="B55" s="11"/>
      <c r="C55" s="11" t="s">
        <v>24</v>
      </c>
      <c r="D55" s="11" t="s">
        <v>8</v>
      </c>
      <c r="E55" s="17" t="n">
        <f aca="false">SUM(E56:E59)</f>
        <v>0</v>
      </c>
      <c r="F55" s="18" t="n">
        <f aca="false">SUM(F56:F59)</f>
        <v>0</v>
      </c>
      <c r="G55" s="17" t="n">
        <f aca="false">SUM(G56:G59)</f>
        <v>0</v>
      </c>
      <c r="H55" s="17" t="n">
        <f aca="false">SUM(H56:H59)</f>
        <v>0</v>
      </c>
      <c r="I55" s="17" t="n">
        <f aca="false">SUM(I56:I59)</f>
        <v>0</v>
      </c>
      <c r="J55" s="19" t="n">
        <f aca="false">E55+F55+G55+H55+I55</f>
        <v>0</v>
      </c>
    </row>
    <row r="56" customFormat="false" ht="14.45" hidden="false" customHeight="true" outlineLevel="1" collapsed="false">
      <c r="A56" s="11"/>
      <c r="B56" s="11"/>
      <c r="C56" s="11"/>
      <c r="D56" s="11" t="s">
        <v>14</v>
      </c>
      <c r="E56" s="17" t="n">
        <v>0</v>
      </c>
      <c r="F56" s="18" t="n">
        <v>0</v>
      </c>
      <c r="G56" s="17" t="n">
        <v>0</v>
      </c>
      <c r="H56" s="17" t="n">
        <v>0</v>
      </c>
      <c r="I56" s="17" t="n">
        <v>0</v>
      </c>
      <c r="J56" s="19" t="n">
        <f aca="false">E56+F56+G56+H56+I56</f>
        <v>0</v>
      </c>
    </row>
    <row r="57" customFormat="false" ht="14.45" hidden="false" customHeight="true" outlineLevel="1" collapsed="false">
      <c r="A57" s="11"/>
      <c r="B57" s="11"/>
      <c r="C57" s="11"/>
      <c r="D57" s="11" t="s">
        <v>15</v>
      </c>
      <c r="E57" s="17" t="n">
        <v>0</v>
      </c>
      <c r="F57" s="18" t="n">
        <v>0</v>
      </c>
      <c r="G57" s="17" t="n">
        <v>0</v>
      </c>
      <c r="H57" s="17" t="n">
        <v>0</v>
      </c>
      <c r="I57" s="17" t="n">
        <v>0</v>
      </c>
      <c r="J57" s="19" t="n">
        <f aca="false">E57+F57+G57+H57+I57</f>
        <v>0</v>
      </c>
    </row>
    <row r="58" customFormat="false" ht="14.45" hidden="false" customHeight="true" outlineLevel="1" collapsed="false">
      <c r="A58" s="11"/>
      <c r="B58" s="11"/>
      <c r="C58" s="11"/>
      <c r="D58" s="11" t="s">
        <v>16</v>
      </c>
      <c r="E58" s="17" t="n">
        <v>0</v>
      </c>
      <c r="F58" s="18" t="n">
        <v>0</v>
      </c>
      <c r="G58" s="17" t="n">
        <v>0</v>
      </c>
      <c r="H58" s="17" t="n">
        <v>0</v>
      </c>
      <c r="I58" s="17" t="n">
        <v>0</v>
      </c>
      <c r="J58" s="19" t="n">
        <f aca="false">E58+F58+G58+H58+I58</f>
        <v>0</v>
      </c>
    </row>
    <row r="59" customFormat="false" ht="14.45" hidden="false" customHeight="true" outlineLevel="1" collapsed="false">
      <c r="A59" s="11"/>
      <c r="B59" s="11"/>
      <c r="C59" s="11"/>
      <c r="D59" s="11" t="s">
        <v>17</v>
      </c>
      <c r="E59" s="17" t="n">
        <v>0</v>
      </c>
      <c r="F59" s="18" t="n">
        <v>0</v>
      </c>
      <c r="G59" s="17" t="n">
        <v>0</v>
      </c>
      <c r="H59" s="17" t="n">
        <v>0</v>
      </c>
      <c r="I59" s="17" t="n">
        <v>0</v>
      </c>
      <c r="J59" s="19" t="n">
        <f aca="false">E59+F59+G59+H59+I59</f>
        <v>0</v>
      </c>
    </row>
    <row r="60" customFormat="false" ht="14.45" hidden="false" customHeight="true" outlineLevel="1" collapsed="false">
      <c r="A60" s="11"/>
      <c r="B60" s="11"/>
      <c r="C60" s="11" t="s">
        <v>19</v>
      </c>
      <c r="D60" s="11" t="s">
        <v>8</v>
      </c>
      <c r="E60" s="17" t="n">
        <f aca="false">SUM(E61:E64)</f>
        <v>0</v>
      </c>
      <c r="F60" s="18" t="n">
        <f aca="false">SUM(F61:F64)</f>
        <v>0</v>
      </c>
      <c r="G60" s="17" t="n">
        <f aca="false">SUM(G61:G64)</f>
        <v>0</v>
      </c>
      <c r="H60" s="17" t="n">
        <f aca="false">SUM(H61:H64)</f>
        <v>0</v>
      </c>
      <c r="I60" s="17" t="n">
        <f aca="false">SUM(I61:I64)</f>
        <v>0</v>
      </c>
      <c r="J60" s="19" t="n">
        <f aca="false">E60+F60+G60+H60+I60</f>
        <v>0</v>
      </c>
    </row>
    <row r="61" customFormat="false" ht="14.45" hidden="false" customHeight="true" outlineLevel="1" collapsed="false">
      <c r="A61" s="11"/>
      <c r="B61" s="11"/>
      <c r="C61" s="11"/>
      <c r="D61" s="11" t="s">
        <v>14</v>
      </c>
      <c r="E61" s="17" t="n">
        <f aca="false">E51+E56</f>
        <v>0</v>
      </c>
      <c r="F61" s="17" t="n">
        <f aca="false">F51+F56</f>
        <v>0</v>
      </c>
      <c r="G61" s="17" t="n">
        <f aca="false">G51+G56</f>
        <v>0</v>
      </c>
      <c r="H61" s="17" t="n">
        <f aca="false">H51+H56</f>
        <v>0</v>
      </c>
      <c r="I61" s="17" t="n">
        <f aca="false">I51+I56</f>
        <v>0</v>
      </c>
      <c r="J61" s="19" t="n">
        <f aca="false">E61+F61+G61+H61+I61</f>
        <v>0</v>
      </c>
    </row>
    <row r="62" customFormat="false" ht="14.45" hidden="false" customHeight="true" outlineLevel="1" collapsed="false">
      <c r="A62" s="11"/>
      <c r="B62" s="11"/>
      <c r="C62" s="11"/>
      <c r="D62" s="11" t="s">
        <v>15</v>
      </c>
      <c r="E62" s="17" t="n">
        <f aca="false">E52+E57</f>
        <v>0</v>
      </c>
      <c r="F62" s="17" t="n">
        <f aca="false">F52+F57</f>
        <v>0</v>
      </c>
      <c r="G62" s="17" t="n">
        <f aca="false">G52+G57</f>
        <v>0</v>
      </c>
      <c r="H62" s="17" t="n">
        <f aca="false">H52+H57</f>
        <v>0</v>
      </c>
      <c r="I62" s="17" t="n">
        <f aca="false">I52+I57</f>
        <v>0</v>
      </c>
      <c r="J62" s="19" t="n">
        <f aca="false">E62+F62+G62+H62+I62</f>
        <v>0</v>
      </c>
    </row>
    <row r="63" customFormat="false" ht="14.45" hidden="false" customHeight="true" outlineLevel="1" collapsed="false">
      <c r="A63" s="11"/>
      <c r="B63" s="11"/>
      <c r="C63" s="11"/>
      <c r="D63" s="11" t="s">
        <v>16</v>
      </c>
      <c r="E63" s="17" t="n">
        <f aca="false">E53+E58</f>
        <v>0</v>
      </c>
      <c r="F63" s="17" t="n">
        <f aca="false">F53+F58</f>
        <v>0</v>
      </c>
      <c r="G63" s="17" t="n">
        <f aca="false">G53+G58</f>
        <v>0</v>
      </c>
      <c r="H63" s="17" t="n">
        <f aca="false">H53+H58</f>
        <v>0</v>
      </c>
      <c r="I63" s="17" t="n">
        <f aca="false">I53+I58</f>
        <v>0</v>
      </c>
      <c r="J63" s="19" t="n">
        <f aca="false">E63+F63+G63+H63+I63</f>
        <v>0</v>
      </c>
    </row>
    <row r="64" customFormat="false" ht="14.45" hidden="false" customHeight="true" outlineLevel="1" collapsed="false">
      <c r="A64" s="11"/>
      <c r="B64" s="11"/>
      <c r="C64" s="11"/>
      <c r="D64" s="11" t="s">
        <v>17</v>
      </c>
      <c r="E64" s="17" t="n">
        <f aca="false">E54+E59</f>
        <v>0</v>
      </c>
      <c r="F64" s="17" t="n">
        <f aca="false">F54+F59</f>
        <v>0</v>
      </c>
      <c r="G64" s="17" t="n">
        <f aca="false">G54+G59</f>
        <v>0</v>
      </c>
      <c r="H64" s="17" t="n">
        <f aca="false">H54+H59</f>
        <v>0</v>
      </c>
      <c r="I64" s="17" t="n">
        <f aca="false">I54+I59</f>
        <v>0</v>
      </c>
      <c r="J64" s="19" t="n">
        <f aca="false">E64+F64+G64+H64+I64</f>
        <v>0</v>
      </c>
    </row>
    <row r="65" customFormat="false" ht="14.45" hidden="false" customHeight="true" outlineLevel="1" collapsed="false">
      <c r="A65" s="11" t="s">
        <v>30</v>
      </c>
      <c r="B65" s="11" t="s">
        <v>31</v>
      </c>
      <c r="C65" s="11" t="s">
        <v>13</v>
      </c>
      <c r="D65" s="11" t="s">
        <v>8</v>
      </c>
      <c r="E65" s="17" t="n">
        <f aca="false">SUM(E66:E69)</f>
        <v>1554.3</v>
      </c>
      <c r="F65" s="18" t="n">
        <f aca="false">SUM(F66:F69)</f>
        <v>1977.5</v>
      </c>
      <c r="G65" s="17" t="n">
        <f aca="false">SUM(G66:G69)</f>
        <v>1977.5</v>
      </c>
      <c r="H65" s="17" t="n">
        <f aca="false">SUM(H66:H69)</f>
        <v>1977.5</v>
      </c>
      <c r="I65" s="17" t="n">
        <f aca="false">SUM(I66:I69)</f>
        <v>1977.5</v>
      </c>
      <c r="J65" s="19" t="n">
        <f aca="false">E65+F65+G65+H65+I65</f>
        <v>9464.3</v>
      </c>
    </row>
    <row r="66" customFormat="false" ht="14.45" hidden="false" customHeight="true" outlineLevel="1" collapsed="false">
      <c r="A66" s="11"/>
      <c r="B66" s="11"/>
      <c r="C66" s="11"/>
      <c r="D66" s="11" t="s">
        <v>14</v>
      </c>
      <c r="E66" s="17" t="n">
        <f aca="false">E91+E96+E101+E116+E141</f>
        <v>1554.3</v>
      </c>
      <c r="F66" s="17" t="n">
        <f aca="false">F91+F96+F101+F116+F141</f>
        <v>1977.5</v>
      </c>
      <c r="G66" s="17" t="n">
        <f aca="false">G91+G96+G101+G116+G141</f>
        <v>1977.5</v>
      </c>
      <c r="H66" s="17" t="n">
        <f aca="false">H91+H96+H101+H116+H141</f>
        <v>1977.5</v>
      </c>
      <c r="I66" s="17" t="n">
        <f aca="false">I91+I96+I101+I116+I141</f>
        <v>1977.5</v>
      </c>
      <c r="J66" s="19" t="n">
        <f aca="false">E66+F66+G66+H66+I66</f>
        <v>9464.3</v>
      </c>
    </row>
    <row r="67" customFormat="false" ht="14.45" hidden="false" customHeight="true" outlineLevel="1" collapsed="false">
      <c r="A67" s="11"/>
      <c r="B67" s="11"/>
      <c r="C67" s="11"/>
      <c r="D67" s="11" t="s">
        <v>15</v>
      </c>
      <c r="E67" s="17" t="n">
        <f aca="false">E92+E97+E102+E117+E142</f>
        <v>0</v>
      </c>
      <c r="F67" s="17" t="n">
        <f aca="false">F92+F97+F102+F117+F142</f>
        <v>0</v>
      </c>
      <c r="G67" s="17" t="n">
        <f aca="false">G92+G97+G102+G117+G142</f>
        <v>0</v>
      </c>
      <c r="H67" s="17" t="n">
        <f aca="false">H92+H97+H102+H117+H142</f>
        <v>0</v>
      </c>
      <c r="I67" s="17" t="n">
        <f aca="false">I92+I97+I102+I117+I142</f>
        <v>0</v>
      </c>
      <c r="J67" s="19" t="n">
        <f aca="false">E67+F67+G67+H67+I67</f>
        <v>0</v>
      </c>
    </row>
    <row r="68" customFormat="false" ht="14.45" hidden="false" customHeight="true" outlineLevel="1" collapsed="false">
      <c r="A68" s="11"/>
      <c r="B68" s="11"/>
      <c r="C68" s="11"/>
      <c r="D68" s="11" t="s">
        <v>16</v>
      </c>
      <c r="E68" s="17" t="n">
        <f aca="false">E93+E98+E103+E118+E143</f>
        <v>0</v>
      </c>
      <c r="F68" s="17" t="n">
        <f aca="false">F93+F98+F103+F118+F143</f>
        <v>0</v>
      </c>
      <c r="G68" s="17" t="n">
        <f aca="false">G93+G98+G103+G118+G143</f>
        <v>0</v>
      </c>
      <c r="H68" s="17" t="n">
        <f aca="false">H93+H98+H103+H118+H143</f>
        <v>0</v>
      </c>
      <c r="I68" s="17" t="n">
        <f aca="false">I93+I98+I103+I118+I143</f>
        <v>0</v>
      </c>
      <c r="J68" s="19" t="n">
        <f aca="false">E68+F68+G68+H68+I68</f>
        <v>0</v>
      </c>
    </row>
    <row r="69" customFormat="false" ht="15.75" hidden="false" customHeight="false" outlineLevel="1" collapsed="false">
      <c r="A69" s="11"/>
      <c r="B69" s="11"/>
      <c r="C69" s="11"/>
      <c r="D69" s="11" t="s">
        <v>17</v>
      </c>
      <c r="E69" s="17" t="n">
        <f aca="false">E94+E99+E104+E119+E144</f>
        <v>0</v>
      </c>
      <c r="F69" s="17" t="n">
        <f aca="false">F94+F99+F104+F119+F144</f>
        <v>0</v>
      </c>
      <c r="G69" s="17" t="n">
        <f aca="false">G94+G99+G104+G119+G144</f>
        <v>0</v>
      </c>
      <c r="H69" s="17" t="n">
        <f aca="false">H94+H99+H104+H119+H144</f>
        <v>0</v>
      </c>
      <c r="I69" s="17" t="n">
        <f aca="false">I94+I99+I104+I119+I144</f>
        <v>0</v>
      </c>
      <c r="J69" s="19" t="n">
        <f aca="false">E69+F69+G69+H69+I69</f>
        <v>0</v>
      </c>
    </row>
    <row r="70" customFormat="false" ht="14.45" hidden="false" customHeight="true" outlineLevel="1" collapsed="false">
      <c r="A70" s="11"/>
      <c r="B70" s="11"/>
      <c r="C70" s="22" t="s">
        <v>32</v>
      </c>
      <c r="D70" s="11" t="s">
        <v>8</v>
      </c>
      <c r="E70" s="23" t="n">
        <f aca="false">SUM(E71:E74)</f>
        <v>209.609</v>
      </c>
      <c r="F70" s="18" t="n">
        <f aca="false">SUM(F71:F74)</f>
        <v>0</v>
      </c>
      <c r="G70" s="17" t="n">
        <f aca="false">SUM(G71:G74)</f>
        <v>0</v>
      </c>
      <c r="H70" s="17" t="n">
        <f aca="false">SUM(H71:H74)</f>
        <v>0</v>
      </c>
      <c r="I70" s="17" t="n">
        <f aca="false">SUM(I71:I74)</f>
        <v>0</v>
      </c>
      <c r="J70" s="19" t="n">
        <f aca="false">E70+F70+G70+H70+I70</f>
        <v>209.609</v>
      </c>
    </row>
    <row r="71" customFormat="false" ht="14.45" hidden="false" customHeight="true" outlineLevel="1" collapsed="false">
      <c r="A71" s="11"/>
      <c r="B71" s="11"/>
      <c r="C71" s="22"/>
      <c r="D71" s="11" t="s">
        <v>14</v>
      </c>
      <c r="E71" s="23" t="n">
        <f aca="false">E121</f>
        <v>209.609</v>
      </c>
      <c r="F71" s="17" t="n">
        <f aca="false">F121</f>
        <v>0</v>
      </c>
      <c r="G71" s="17" t="n">
        <f aca="false">G121</f>
        <v>0</v>
      </c>
      <c r="H71" s="17" t="n">
        <f aca="false">H121</f>
        <v>0</v>
      </c>
      <c r="I71" s="17" t="n">
        <f aca="false">I121</f>
        <v>0</v>
      </c>
      <c r="J71" s="19" t="n">
        <f aca="false">E71+F71+G71+H71+I71</f>
        <v>209.609</v>
      </c>
    </row>
    <row r="72" customFormat="false" ht="14.45" hidden="false" customHeight="true" outlineLevel="1" collapsed="false">
      <c r="A72" s="11"/>
      <c r="B72" s="11"/>
      <c r="C72" s="22"/>
      <c r="D72" s="11" t="s">
        <v>15</v>
      </c>
      <c r="E72" s="17" t="n">
        <f aca="false">E122</f>
        <v>0</v>
      </c>
      <c r="F72" s="17" t="n">
        <f aca="false">F122</f>
        <v>0</v>
      </c>
      <c r="G72" s="17" t="n">
        <f aca="false">G122</f>
        <v>0</v>
      </c>
      <c r="H72" s="17" t="n">
        <f aca="false">H122</f>
        <v>0</v>
      </c>
      <c r="I72" s="17" t="n">
        <f aca="false">I122</f>
        <v>0</v>
      </c>
      <c r="J72" s="19" t="n">
        <f aca="false">E72+F72+G72+H72+I72</f>
        <v>0</v>
      </c>
    </row>
    <row r="73" customFormat="false" ht="14.45" hidden="false" customHeight="true" outlineLevel="1" collapsed="false">
      <c r="A73" s="11"/>
      <c r="B73" s="11"/>
      <c r="C73" s="22"/>
      <c r="D73" s="11" t="s">
        <v>16</v>
      </c>
      <c r="E73" s="17" t="n">
        <f aca="false">E123</f>
        <v>0</v>
      </c>
      <c r="F73" s="17" t="n">
        <f aca="false">F123</f>
        <v>0</v>
      </c>
      <c r="G73" s="17" t="n">
        <f aca="false">G123</f>
        <v>0</v>
      </c>
      <c r="H73" s="17" t="n">
        <f aca="false">H123</f>
        <v>0</v>
      </c>
      <c r="I73" s="17" t="n">
        <f aca="false">I123</f>
        <v>0</v>
      </c>
      <c r="J73" s="19" t="n">
        <f aca="false">E73+F73+G73+H73+I73</f>
        <v>0</v>
      </c>
    </row>
    <row r="74" customFormat="false" ht="14.25" hidden="false" customHeight="true" outlineLevel="1" collapsed="false">
      <c r="A74" s="11"/>
      <c r="B74" s="11"/>
      <c r="C74" s="22"/>
      <c r="D74" s="11" t="s">
        <v>17</v>
      </c>
      <c r="E74" s="17" t="n">
        <f aca="false">E124</f>
        <v>0</v>
      </c>
      <c r="F74" s="17" t="n">
        <f aca="false">F124</f>
        <v>0</v>
      </c>
      <c r="G74" s="17" t="n">
        <f aca="false">G124</f>
        <v>0</v>
      </c>
      <c r="H74" s="17" t="n">
        <f aca="false">H124</f>
        <v>0</v>
      </c>
      <c r="I74" s="17" t="n">
        <f aca="false">I124</f>
        <v>0</v>
      </c>
      <c r="J74" s="19" t="n">
        <f aca="false">E74+F74+G74+H74+I74</f>
        <v>0</v>
      </c>
    </row>
    <row r="75" customFormat="false" ht="14.45" hidden="false" customHeight="true" outlineLevel="1" collapsed="false">
      <c r="A75" s="11"/>
      <c r="B75" s="11"/>
      <c r="C75" s="22" t="s">
        <v>33</v>
      </c>
      <c r="D75" s="11" t="s">
        <v>8</v>
      </c>
      <c r="E75" s="17" t="n">
        <f aca="false">SUM(E76:E79)</f>
        <v>0</v>
      </c>
      <c r="F75" s="18" t="n">
        <f aca="false">SUM(F76:F79)</f>
        <v>200</v>
      </c>
      <c r="G75" s="17" t="n">
        <f aca="false">SUM(G76:G79)</f>
        <v>200</v>
      </c>
      <c r="H75" s="17" t="n">
        <f aca="false">SUM(H76:H79)</f>
        <v>200</v>
      </c>
      <c r="I75" s="17" t="n">
        <f aca="false">SUM(I76:I79)</f>
        <v>200</v>
      </c>
      <c r="J75" s="19" t="n">
        <f aca="false">E75+F75+G75+H75+I75</f>
        <v>800</v>
      </c>
    </row>
    <row r="76" customFormat="false" ht="14.45" hidden="false" customHeight="true" outlineLevel="1" collapsed="false">
      <c r="A76" s="11"/>
      <c r="B76" s="11"/>
      <c r="C76" s="22"/>
      <c r="D76" s="11" t="s">
        <v>14</v>
      </c>
      <c r="E76" s="17" t="n">
        <f aca="false">E106+E126</f>
        <v>0</v>
      </c>
      <c r="F76" s="17" t="n">
        <f aca="false">F106+F126</f>
        <v>200</v>
      </c>
      <c r="G76" s="17" t="n">
        <f aca="false">G106+G126</f>
        <v>200</v>
      </c>
      <c r="H76" s="17" t="n">
        <f aca="false">H106+H126</f>
        <v>200</v>
      </c>
      <c r="I76" s="17" t="n">
        <f aca="false">I106+I126</f>
        <v>200</v>
      </c>
      <c r="J76" s="19" t="n">
        <f aca="false">E76+F76+G76+H76+I76</f>
        <v>800</v>
      </c>
    </row>
    <row r="77" customFormat="false" ht="14.45" hidden="false" customHeight="true" outlineLevel="1" collapsed="false">
      <c r="A77" s="11"/>
      <c r="B77" s="11"/>
      <c r="C77" s="22"/>
      <c r="D77" s="11" t="s">
        <v>15</v>
      </c>
      <c r="E77" s="17" t="n">
        <f aca="false">E107+E127</f>
        <v>0</v>
      </c>
      <c r="F77" s="17" t="n">
        <f aca="false">F107+F127</f>
        <v>0</v>
      </c>
      <c r="G77" s="17" t="n">
        <f aca="false">G107+G127</f>
        <v>0</v>
      </c>
      <c r="H77" s="17" t="n">
        <f aca="false">H107+H127</f>
        <v>0</v>
      </c>
      <c r="I77" s="17" t="n">
        <f aca="false">I107+I127</f>
        <v>0</v>
      </c>
      <c r="J77" s="19" t="n">
        <f aca="false">E77+F77+G77+H77+I77</f>
        <v>0</v>
      </c>
    </row>
    <row r="78" customFormat="false" ht="14.45" hidden="false" customHeight="true" outlineLevel="1" collapsed="false">
      <c r="A78" s="11"/>
      <c r="B78" s="11"/>
      <c r="C78" s="22"/>
      <c r="D78" s="11" t="s">
        <v>16</v>
      </c>
      <c r="E78" s="17" t="n">
        <f aca="false">E108+E128</f>
        <v>0</v>
      </c>
      <c r="F78" s="17" t="n">
        <f aca="false">F108+F128</f>
        <v>0</v>
      </c>
      <c r="G78" s="17" t="n">
        <f aca="false">G108+G128</f>
        <v>0</v>
      </c>
      <c r="H78" s="17" t="n">
        <f aca="false">H108+H128</f>
        <v>0</v>
      </c>
      <c r="I78" s="17" t="n">
        <f aca="false">I108+I128</f>
        <v>0</v>
      </c>
      <c r="J78" s="19" t="n">
        <f aca="false">E78+F78+G78+H78+I78</f>
        <v>0</v>
      </c>
    </row>
    <row r="79" customFormat="false" ht="14.25" hidden="false" customHeight="true" outlineLevel="1" collapsed="false">
      <c r="A79" s="11"/>
      <c r="B79" s="11"/>
      <c r="C79" s="22"/>
      <c r="D79" s="11" t="s">
        <v>17</v>
      </c>
      <c r="E79" s="17" t="n">
        <f aca="false">E109+E129</f>
        <v>0</v>
      </c>
      <c r="F79" s="17" t="n">
        <f aca="false">F109+F129</f>
        <v>0</v>
      </c>
      <c r="G79" s="17" t="n">
        <f aca="false">G109+G129</f>
        <v>0</v>
      </c>
      <c r="H79" s="17" t="n">
        <f aca="false">H109+H129</f>
        <v>0</v>
      </c>
      <c r="I79" s="17" t="n">
        <f aca="false">I109+I129</f>
        <v>0</v>
      </c>
      <c r="J79" s="19" t="n">
        <f aca="false">E79+F79+G79+H79+I79</f>
        <v>0</v>
      </c>
    </row>
    <row r="80" customFormat="false" ht="14.45" hidden="false" customHeight="true" outlineLevel="1" collapsed="false">
      <c r="A80" s="11"/>
      <c r="B80" s="11"/>
      <c r="C80" s="22" t="s">
        <v>34</v>
      </c>
      <c r="D80" s="11" t="s">
        <v>8</v>
      </c>
      <c r="E80" s="17" t="n">
        <f aca="false">SUM(E81:E84)</f>
        <v>100</v>
      </c>
      <c r="F80" s="18" t="n">
        <f aca="false">SUM(F81:F84)</f>
        <v>100</v>
      </c>
      <c r="G80" s="17" t="n">
        <f aca="false">SUM(G81:G84)</f>
        <v>100</v>
      </c>
      <c r="H80" s="17" t="n">
        <f aca="false">SUM(H81:H84)</f>
        <v>100</v>
      </c>
      <c r="I80" s="17" t="n">
        <f aca="false">SUM(I81:I84)</f>
        <v>100</v>
      </c>
      <c r="J80" s="19" t="n">
        <f aca="false">E80+F80+G80+H80+I80</f>
        <v>500</v>
      </c>
    </row>
    <row r="81" customFormat="false" ht="14.45" hidden="false" customHeight="true" outlineLevel="1" collapsed="false">
      <c r="A81" s="11"/>
      <c r="B81" s="11"/>
      <c r="C81" s="22"/>
      <c r="D81" s="11" t="s">
        <v>14</v>
      </c>
      <c r="E81" s="17" t="n">
        <f aca="false">E131</f>
        <v>100</v>
      </c>
      <c r="F81" s="17" t="n">
        <f aca="false">F131</f>
        <v>100</v>
      </c>
      <c r="G81" s="17" t="n">
        <f aca="false">G131</f>
        <v>100</v>
      </c>
      <c r="H81" s="17" t="n">
        <f aca="false">H131</f>
        <v>100</v>
      </c>
      <c r="I81" s="17" t="n">
        <f aca="false">I131</f>
        <v>100</v>
      </c>
      <c r="J81" s="19" t="n">
        <f aca="false">E81+F81+G81+H81+I81</f>
        <v>500</v>
      </c>
    </row>
    <row r="82" customFormat="false" ht="14.45" hidden="false" customHeight="true" outlineLevel="1" collapsed="false">
      <c r="A82" s="11"/>
      <c r="B82" s="11"/>
      <c r="C82" s="22"/>
      <c r="D82" s="11" t="s">
        <v>15</v>
      </c>
      <c r="E82" s="17" t="n">
        <f aca="false">E132</f>
        <v>0</v>
      </c>
      <c r="F82" s="17" t="n">
        <f aca="false">F132</f>
        <v>0</v>
      </c>
      <c r="G82" s="17" t="n">
        <f aca="false">G132</f>
        <v>0</v>
      </c>
      <c r="H82" s="17" t="n">
        <f aca="false">H132</f>
        <v>0</v>
      </c>
      <c r="I82" s="17" t="n">
        <f aca="false">I132</f>
        <v>0</v>
      </c>
      <c r="J82" s="19" t="n">
        <f aca="false">E82+F82+G82+H82+I82</f>
        <v>0</v>
      </c>
    </row>
    <row r="83" customFormat="false" ht="14.45" hidden="false" customHeight="true" outlineLevel="1" collapsed="false">
      <c r="A83" s="11"/>
      <c r="B83" s="11"/>
      <c r="C83" s="22"/>
      <c r="D83" s="11" t="s">
        <v>16</v>
      </c>
      <c r="E83" s="17" t="n">
        <f aca="false">E133</f>
        <v>0</v>
      </c>
      <c r="F83" s="17" t="n">
        <f aca="false">F133</f>
        <v>0</v>
      </c>
      <c r="G83" s="17" t="n">
        <f aca="false">G133</f>
        <v>0</v>
      </c>
      <c r="H83" s="17" t="n">
        <f aca="false">H133</f>
        <v>0</v>
      </c>
      <c r="I83" s="17" t="n">
        <f aca="false">I133</f>
        <v>0</v>
      </c>
      <c r="J83" s="19" t="n">
        <f aca="false">E83+F83+G83+H83+I83</f>
        <v>0</v>
      </c>
    </row>
    <row r="84" customFormat="false" ht="14.25" hidden="false" customHeight="true" outlineLevel="1" collapsed="false">
      <c r="A84" s="11"/>
      <c r="B84" s="11"/>
      <c r="C84" s="22"/>
      <c r="D84" s="11" t="s">
        <v>17</v>
      </c>
      <c r="E84" s="17" t="n">
        <f aca="false">E134</f>
        <v>0</v>
      </c>
      <c r="F84" s="17" t="n">
        <f aca="false">F134</f>
        <v>0</v>
      </c>
      <c r="G84" s="17" t="n">
        <f aca="false">G134</f>
        <v>0</v>
      </c>
      <c r="H84" s="17" t="n">
        <f aca="false">H134</f>
        <v>0</v>
      </c>
      <c r="I84" s="17" t="n">
        <f aca="false">I134</f>
        <v>0</v>
      </c>
      <c r="J84" s="19" t="n">
        <f aca="false">E84+F84+G84+H84+I84</f>
        <v>0</v>
      </c>
    </row>
    <row r="85" customFormat="false" ht="14.45" hidden="false" customHeight="true" outlineLevel="1" collapsed="false">
      <c r="A85" s="11"/>
      <c r="B85" s="11"/>
      <c r="C85" s="11" t="s">
        <v>19</v>
      </c>
      <c r="D85" s="11" t="s">
        <v>8</v>
      </c>
      <c r="E85" s="17" t="n">
        <f aca="false">SUM(E86:E89)</f>
        <v>1863.909</v>
      </c>
      <c r="F85" s="18" t="n">
        <f aca="false">SUM(F86:F89)</f>
        <v>2277.5</v>
      </c>
      <c r="G85" s="17" t="n">
        <f aca="false">SUM(G86:G89)</f>
        <v>2277.5</v>
      </c>
      <c r="H85" s="17" t="n">
        <f aca="false">SUM(H86:H89)</f>
        <v>2277.5</v>
      </c>
      <c r="I85" s="17" t="n">
        <f aca="false">SUM(I86:I89)</f>
        <v>2277.5</v>
      </c>
      <c r="J85" s="19" t="n">
        <f aca="false">E85+F85+G85+H85+I85</f>
        <v>10973.909</v>
      </c>
    </row>
    <row r="86" customFormat="false" ht="14.45" hidden="false" customHeight="true" outlineLevel="1" collapsed="false">
      <c r="A86" s="11"/>
      <c r="B86" s="11"/>
      <c r="C86" s="11"/>
      <c r="D86" s="11" t="s">
        <v>14</v>
      </c>
      <c r="E86" s="17" t="n">
        <f aca="false">E66+E71+E76+E81</f>
        <v>1863.909</v>
      </c>
      <c r="F86" s="17" t="n">
        <f aca="false">F66+F71+F76+F81</f>
        <v>2277.5</v>
      </c>
      <c r="G86" s="17" t="n">
        <f aca="false">G66+G71+G76+G81</f>
        <v>2277.5</v>
      </c>
      <c r="H86" s="17" t="n">
        <f aca="false">H66+H71+H76+H81</f>
        <v>2277.5</v>
      </c>
      <c r="I86" s="17" t="n">
        <f aca="false">I66+I71+I76+I81</f>
        <v>2277.5</v>
      </c>
      <c r="J86" s="19" t="n">
        <f aca="false">E86+F86+G86+H86+I86</f>
        <v>10973.909</v>
      </c>
    </row>
    <row r="87" customFormat="false" ht="14.45" hidden="false" customHeight="true" outlineLevel="1" collapsed="false">
      <c r="A87" s="11"/>
      <c r="B87" s="11"/>
      <c r="C87" s="11"/>
      <c r="D87" s="11" t="s">
        <v>15</v>
      </c>
      <c r="E87" s="17" t="n">
        <f aca="false">E67+E72+E77+E82</f>
        <v>0</v>
      </c>
      <c r="F87" s="17" t="n">
        <f aca="false">F67+F72+F77+F82</f>
        <v>0</v>
      </c>
      <c r="G87" s="17" t="n">
        <f aca="false">G67+G72+G77+G82</f>
        <v>0</v>
      </c>
      <c r="H87" s="17" t="n">
        <f aca="false">H67+H72+H77+H82</f>
        <v>0</v>
      </c>
      <c r="I87" s="17" t="n">
        <f aca="false">I67+I72+I77+I82</f>
        <v>0</v>
      </c>
      <c r="J87" s="19" t="n">
        <f aca="false">E87+F87+G87+H87+I87</f>
        <v>0</v>
      </c>
    </row>
    <row r="88" customFormat="false" ht="14.25" hidden="false" customHeight="true" outlineLevel="1" collapsed="false">
      <c r="A88" s="11"/>
      <c r="B88" s="11"/>
      <c r="C88" s="11"/>
      <c r="D88" s="11" t="s">
        <v>16</v>
      </c>
      <c r="E88" s="17" t="n">
        <f aca="false">E68+E73+E78+E83</f>
        <v>0</v>
      </c>
      <c r="F88" s="17" t="n">
        <f aca="false">F68+F73+F78+F83</f>
        <v>0</v>
      </c>
      <c r="G88" s="17" t="n">
        <f aca="false">G68+G73+G78+G83</f>
        <v>0</v>
      </c>
      <c r="H88" s="17" t="n">
        <f aca="false">H68+H73+H78+H83</f>
        <v>0</v>
      </c>
      <c r="I88" s="17" t="n">
        <f aca="false">I68+I73+I78+I83</f>
        <v>0</v>
      </c>
      <c r="J88" s="19" t="n">
        <f aca="false">E88+F88+G88+H88+I88</f>
        <v>0</v>
      </c>
    </row>
    <row r="89" customFormat="false" ht="14.45" hidden="false" customHeight="true" outlineLevel="1" collapsed="false">
      <c r="A89" s="11"/>
      <c r="B89" s="11"/>
      <c r="C89" s="11"/>
      <c r="D89" s="11" t="s">
        <v>17</v>
      </c>
      <c r="E89" s="17" t="n">
        <f aca="false">E69+E74+E79+E84</f>
        <v>0</v>
      </c>
      <c r="F89" s="17" t="n">
        <f aca="false">F69+F74+F79+F84</f>
        <v>0</v>
      </c>
      <c r="G89" s="17" t="n">
        <f aca="false">G69+G74+G79+G84</f>
        <v>0</v>
      </c>
      <c r="H89" s="17" t="n">
        <f aca="false">H69+H74+H79+H84</f>
        <v>0</v>
      </c>
      <c r="I89" s="17" t="n">
        <f aca="false">I69+I74+I79+I84</f>
        <v>0</v>
      </c>
      <c r="J89" s="19" t="n">
        <f aca="false">E89+F89+G89+H89+I89</f>
        <v>0</v>
      </c>
    </row>
    <row r="90" customFormat="false" ht="16.5" hidden="false" customHeight="true" outlineLevel="1" collapsed="false">
      <c r="A90" s="11" t="s">
        <v>35</v>
      </c>
      <c r="B90" s="11" t="s">
        <v>36</v>
      </c>
      <c r="C90" s="11" t="s">
        <v>13</v>
      </c>
      <c r="D90" s="11" t="s">
        <v>8</v>
      </c>
      <c r="E90" s="17" t="n">
        <f aca="false">SUM(E91:E94)</f>
        <v>0</v>
      </c>
      <c r="F90" s="18" t="n">
        <f aca="false">SUM(F91:F94)</f>
        <v>0</v>
      </c>
      <c r="G90" s="17" t="n">
        <f aca="false">SUM(G91:G94)</f>
        <v>0</v>
      </c>
      <c r="H90" s="17" t="n">
        <f aca="false">SUM(H91:H94)</f>
        <v>0</v>
      </c>
      <c r="I90" s="17" t="n">
        <f aca="false">SUM(I91:I94)</f>
        <v>0</v>
      </c>
      <c r="J90" s="19" t="n">
        <f aca="false">E90+F90+G90+H90+I90</f>
        <v>0</v>
      </c>
    </row>
    <row r="91" customFormat="false" ht="15.75" hidden="false" customHeight="false" outlineLevel="1" collapsed="false">
      <c r="A91" s="11"/>
      <c r="B91" s="11"/>
      <c r="C91" s="11"/>
      <c r="D91" s="11" t="s">
        <v>14</v>
      </c>
      <c r="E91" s="20" t="n">
        <v>0</v>
      </c>
      <c r="F91" s="21" t="n">
        <v>0</v>
      </c>
      <c r="G91" s="20" t="n">
        <v>0</v>
      </c>
      <c r="H91" s="20" t="n">
        <v>0</v>
      </c>
      <c r="I91" s="20" t="n">
        <v>0</v>
      </c>
      <c r="J91" s="19" t="n">
        <f aca="false">E91+F91+G91+H91+I91</f>
        <v>0</v>
      </c>
    </row>
    <row r="92" customFormat="false" ht="15.75" hidden="false" customHeight="false" outlineLevel="1" collapsed="false">
      <c r="A92" s="11"/>
      <c r="B92" s="11"/>
      <c r="C92" s="11"/>
      <c r="D92" s="11" t="s">
        <v>15</v>
      </c>
      <c r="E92" s="20" t="n">
        <v>0</v>
      </c>
      <c r="F92" s="21" t="n">
        <v>0</v>
      </c>
      <c r="G92" s="20" t="n">
        <v>0</v>
      </c>
      <c r="H92" s="20" t="n">
        <v>0</v>
      </c>
      <c r="I92" s="20" t="n">
        <v>0</v>
      </c>
      <c r="J92" s="19" t="n">
        <f aca="false">E92+F92+G92+H92+I92</f>
        <v>0</v>
      </c>
    </row>
    <row r="93" customFormat="false" ht="15.75" hidden="false" customHeight="false" outlineLevel="1" collapsed="false">
      <c r="A93" s="11"/>
      <c r="B93" s="11"/>
      <c r="C93" s="11"/>
      <c r="D93" s="11" t="s">
        <v>16</v>
      </c>
      <c r="E93" s="20" t="n">
        <v>0</v>
      </c>
      <c r="F93" s="21" t="n">
        <v>0</v>
      </c>
      <c r="G93" s="20" t="n">
        <v>0</v>
      </c>
      <c r="H93" s="20" t="n">
        <v>0</v>
      </c>
      <c r="I93" s="20" t="n">
        <v>0</v>
      </c>
      <c r="J93" s="19" t="n">
        <f aca="false">E93+F93+G93+H93+I93</f>
        <v>0</v>
      </c>
    </row>
    <row r="94" customFormat="false" ht="16.5" hidden="false" customHeight="false" outlineLevel="1" collapsed="false">
      <c r="A94" s="11"/>
      <c r="B94" s="11"/>
      <c r="C94" s="11"/>
      <c r="D94" s="11" t="s">
        <v>17</v>
      </c>
      <c r="E94" s="20" t="n">
        <v>0</v>
      </c>
      <c r="F94" s="21" t="n">
        <v>0</v>
      </c>
      <c r="G94" s="20" t="n">
        <v>0</v>
      </c>
      <c r="H94" s="20" t="n">
        <v>0</v>
      </c>
      <c r="I94" s="20" t="n">
        <v>0</v>
      </c>
      <c r="J94" s="19" t="n">
        <f aca="false">E94+F94+G94+H94+I94</f>
        <v>0</v>
      </c>
    </row>
    <row r="95" s="26" customFormat="true" ht="16.5" hidden="false" customHeight="true" outlineLevel="1" collapsed="false">
      <c r="A95" s="11" t="s">
        <v>37</v>
      </c>
      <c r="B95" s="11" t="s">
        <v>38</v>
      </c>
      <c r="C95" s="11" t="s">
        <v>13</v>
      </c>
      <c r="D95" s="11" t="s">
        <v>8</v>
      </c>
      <c r="E95" s="17" t="n">
        <f aca="false">SUM(E96:E99)</f>
        <v>0</v>
      </c>
      <c r="F95" s="18" t="n">
        <f aca="false">SUM(F96:F99)</f>
        <v>0</v>
      </c>
      <c r="G95" s="17" t="n">
        <f aca="false">SUM(G96:G99)</f>
        <v>0</v>
      </c>
      <c r="H95" s="17" t="n">
        <f aca="false">SUM(H96:H99)</f>
        <v>0</v>
      </c>
      <c r="I95" s="17" t="n">
        <f aca="false">SUM(I96:I99)</f>
        <v>0</v>
      </c>
      <c r="J95" s="19" t="n">
        <f aca="false">E95+F95+G95+H95+I95</f>
        <v>0</v>
      </c>
      <c r="K95" s="24"/>
      <c r="L95" s="24"/>
      <c r="M95" s="25"/>
      <c r="N95" s="25"/>
      <c r="O95" s="25"/>
      <c r="P95" s="25"/>
      <c r="Q95" s="25"/>
      <c r="R95" s="25"/>
      <c r="S95" s="25"/>
      <c r="T95" s="25"/>
      <c r="U95" s="25"/>
      <c r="V95" s="25"/>
      <c r="W95" s="25"/>
      <c r="X95" s="25"/>
      <c r="Y95" s="25"/>
      <c r="Z95" s="25"/>
    </row>
    <row r="96" s="29" customFormat="true" ht="15.75" hidden="false" customHeight="false" outlineLevel="1" collapsed="false">
      <c r="A96" s="11"/>
      <c r="B96" s="11"/>
      <c r="C96" s="11"/>
      <c r="D96" s="11" t="s">
        <v>14</v>
      </c>
      <c r="E96" s="20" t="n">
        <v>0</v>
      </c>
      <c r="F96" s="21" t="n">
        <v>0</v>
      </c>
      <c r="G96" s="20" t="n">
        <v>0</v>
      </c>
      <c r="H96" s="20" t="n">
        <v>0</v>
      </c>
      <c r="I96" s="20" t="n">
        <v>0</v>
      </c>
      <c r="J96" s="19" t="n">
        <f aca="false">E96+F96+G96+H96+I96</f>
        <v>0</v>
      </c>
      <c r="K96" s="27"/>
      <c r="L96" s="27"/>
      <c r="M96" s="28"/>
      <c r="N96" s="28"/>
      <c r="O96" s="28"/>
      <c r="P96" s="28"/>
      <c r="Q96" s="28"/>
      <c r="R96" s="28"/>
      <c r="S96" s="28"/>
      <c r="T96" s="28"/>
      <c r="U96" s="28"/>
      <c r="V96" s="28"/>
      <c r="W96" s="28"/>
      <c r="X96" s="28"/>
      <c r="Y96" s="28"/>
      <c r="Z96" s="28"/>
    </row>
    <row r="97" s="29" customFormat="true" ht="15.75" hidden="false" customHeight="false" outlineLevel="1" collapsed="false">
      <c r="A97" s="11"/>
      <c r="B97" s="11"/>
      <c r="C97" s="11"/>
      <c r="D97" s="11" t="s">
        <v>15</v>
      </c>
      <c r="E97" s="20" t="n">
        <v>0</v>
      </c>
      <c r="F97" s="21" t="n">
        <v>0</v>
      </c>
      <c r="G97" s="20" t="n">
        <v>0</v>
      </c>
      <c r="H97" s="20" t="n">
        <v>0</v>
      </c>
      <c r="I97" s="20" t="n">
        <v>0</v>
      </c>
      <c r="J97" s="19" t="n">
        <f aca="false">E97+F97+G97+H97+I97</f>
        <v>0</v>
      </c>
      <c r="K97" s="27"/>
      <c r="L97" s="27"/>
      <c r="M97" s="28"/>
      <c r="N97" s="28"/>
      <c r="O97" s="28"/>
      <c r="P97" s="28"/>
      <c r="Q97" s="28"/>
      <c r="R97" s="28"/>
      <c r="S97" s="28"/>
      <c r="T97" s="28"/>
      <c r="U97" s="28"/>
      <c r="V97" s="28"/>
      <c r="W97" s="28"/>
      <c r="X97" s="28"/>
      <c r="Y97" s="28"/>
      <c r="Z97" s="28"/>
    </row>
    <row r="98" s="29" customFormat="true" ht="15.75" hidden="false" customHeight="false" outlineLevel="1" collapsed="false">
      <c r="A98" s="11"/>
      <c r="B98" s="11"/>
      <c r="C98" s="11"/>
      <c r="D98" s="11" t="s">
        <v>16</v>
      </c>
      <c r="E98" s="20" t="n">
        <v>0</v>
      </c>
      <c r="F98" s="21" t="n">
        <v>0</v>
      </c>
      <c r="G98" s="20" t="n">
        <v>0</v>
      </c>
      <c r="H98" s="20" t="n">
        <v>0</v>
      </c>
      <c r="I98" s="20" t="n">
        <v>0</v>
      </c>
      <c r="J98" s="19" t="n">
        <f aca="false">E98+F98+G98+H98+I98</f>
        <v>0</v>
      </c>
      <c r="K98" s="27"/>
      <c r="L98" s="27"/>
      <c r="M98" s="28"/>
      <c r="N98" s="28"/>
      <c r="O98" s="28"/>
      <c r="P98" s="28"/>
      <c r="Q98" s="28"/>
      <c r="R98" s="28"/>
      <c r="S98" s="28"/>
      <c r="T98" s="28"/>
      <c r="U98" s="28"/>
      <c r="V98" s="28"/>
      <c r="W98" s="28"/>
      <c r="X98" s="28"/>
      <c r="Y98" s="28"/>
      <c r="Z98" s="28"/>
    </row>
    <row r="99" s="32" customFormat="true" ht="16.5" hidden="false" customHeight="false" outlineLevel="1" collapsed="false">
      <c r="A99" s="11"/>
      <c r="B99" s="11"/>
      <c r="C99" s="11"/>
      <c r="D99" s="11" t="s">
        <v>17</v>
      </c>
      <c r="E99" s="20" t="n">
        <v>0</v>
      </c>
      <c r="F99" s="21" t="n">
        <v>0</v>
      </c>
      <c r="G99" s="20" t="n">
        <v>0</v>
      </c>
      <c r="H99" s="20" t="n">
        <v>0</v>
      </c>
      <c r="I99" s="20" t="n">
        <v>0</v>
      </c>
      <c r="J99" s="19" t="n">
        <f aca="false">E99+F99+G99+H99+I99</f>
        <v>0</v>
      </c>
      <c r="K99" s="30"/>
      <c r="L99" s="30"/>
      <c r="M99" s="31"/>
      <c r="N99" s="31"/>
      <c r="O99" s="31"/>
      <c r="P99" s="31"/>
      <c r="Q99" s="31"/>
      <c r="R99" s="31"/>
      <c r="S99" s="31"/>
      <c r="T99" s="31"/>
      <c r="U99" s="31"/>
      <c r="V99" s="31"/>
      <c r="W99" s="31"/>
      <c r="X99" s="31"/>
      <c r="Y99" s="31"/>
      <c r="Z99" s="31"/>
    </row>
    <row r="100" customFormat="false" ht="14.45" hidden="false" customHeight="true" outlineLevel="1" collapsed="false">
      <c r="A100" s="11" t="s">
        <v>39</v>
      </c>
      <c r="B100" s="11" t="s">
        <v>40</v>
      </c>
      <c r="C100" s="11" t="s">
        <v>13</v>
      </c>
      <c r="D100" s="11" t="s">
        <v>8</v>
      </c>
      <c r="E100" s="17" t="n">
        <f aca="false">SUM(E101:E104)</f>
        <v>0</v>
      </c>
      <c r="F100" s="18" t="n">
        <f aca="false">SUM(F101:F104)</f>
        <v>0</v>
      </c>
      <c r="G100" s="17" t="n">
        <f aca="false">SUM(G101:G104)</f>
        <v>0</v>
      </c>
      <c r="H100" s="17" t="n">
        <f aca="false">SUM(H101:H104)</f>
        <v>0</v>
      </c>
      <c r="I100" s="17" t="n">
        <f aca="false">SUM(I101:I104)</f>
        <v>0</v>
      </c>
      <c r="J100" s="19" t="n">
        <f aca="false">E100+F100+G100+H100+I100</f>
        <v>0</v>
      </c>
    </row>
    <row r="101" customFormat="false" ht="14.25" hidden="false" customHeight="true" outlineLevel="1" collapsed="false">
      <c r="A101" s="11"/>
      <c r="B101" s="11"/>
      <c r="C101" s="11"/>
      <c r="D101" s="11" t="s">
        <v>14</v>
      </c>
      <c r="E101" s="20" t="n">
        <v>0</v>
      </c>
      <c r="F101" s="21" t="n">
        <v>0</v>
      </c>
      <c r="G101" s="20" t="n">
        <v>0</v>
      </c>
      <c r="H101" s="20" t="n">
        <v>0</v>
      </c>
      <c r="I101" s="20" t="n">
        <v>0</v>
      </c>
      <c r="J101" s="19" t="n">
        <f aca="false">E101+F101+G101+H101+I101</f>
        <v>0</v>
      </c>
    </row>
    <row r="102" customFormat="false" ht="14.45" hidden="false" customHeight="true" outlineLevel="1" collapsed="false">
      <c r="A102" s="11"/>
      <c r="B102" s="11"/>
      <c r="C102" s="11"/>
      <c r="D102" s="11" t="s">
        <v>15</v>
      </c>
      <c r="E102" s="20" t="n">
        <v>0</v>
      </c>
      <c r="F102" s="21" t="n">
        <v>0</v>
      </c>
      <c r="G102" s="20" t="n">
        <v>0</v>
      </c>
      <c r="H102" s="20" t="n">
        <v>0</v>
      </c>
      <c r="I102" s="20" t="n">
        <v>0</v>
      </c>
      <c r="J102" s="19" t="n">
        <f aca="false">E102+F102+G102+H102+I102</f>
        <v>0</v>
      </c>
    </row>
    <row r="103" customFormat="false" ht="14.45" hidden="false" customHeight="true" outlineLevel="1" collapsed="false">
      <c r="A103" s="11"/>
      <c r="B103" s="11"/>
      <c r="C103" s="11"/>
      <c r="D103" s="11" t="s">
        <v>16</v>
      </c>
      <c r="E103" s="20" t="n">
        <v>0</v>
      </c>
      <c r="F103" s="21" t="n">
        <v>0</v>
      </c>
      <c r="G103" s="20" t="n">
        <v>0</v>
      </c>
      <c r="H103" s="20" t="n">
        <v>0</v>
      </c>
      <c r="I103" s="20" t="n">
        <v>0</v>
      </c>
      <c r="J103" s="19" t="n">
        <f aca="false">E103+F103+G103+H103+I103</f>
        <v>0</v>
      </c>
    </row>
    <row r="104" customFormat="false" ht="15.75" hidden="false" customHeight="false" outlineLevel="1" collapsed="false">
      <c r="A104" s="11"/>
      <c r="B104" s="11"/>
      <c r="C104" s="11"/>
      <c r="D104" s="11" t="s">
        <v>17</v>
      </c>
      <c r="E104" s="20" t="n">
        <v>0</v>
      </c>
      <c r="F104" s="21" t="n">
        <v>0</v>
      </c>
      <c r="G104" s="20" t="n">
        <v>0</v>
      </c>
      <c r="H104" s="20" t="n">
        <v>0</v>
      </c>
      <c r="I104" s="20" t="n">
        <v>0</v>
      </c>
      <c r="J104" s="19" t="n">
        <f aca="false">E104+F104+G104+H104+I104</f>
        <v>0</v>
      </c>
    </row>
    <row r="105" customFormat="false" ht="14.45" hidden="false" customHeight="true" outlineLevel="1" collapsed="false">
      <c r="A105" s="11"/>
      <c r="B105" s="11"/>
      <c r="C105" s="11" t="s">
        <v>33</v>
      </c>
      <c r="D105" s="11" t="s">
        <v>8</v>
      </c>
      <c r="E105" s="17" t="n">
        <f aca="false">SUM(E106:E109)</f>
        <v>0</v>
      </c>
      <c r="F105" s="18" t="n">
        <f aca="false">SUM(F106:F109)</f>
        <v>0</v>
      </c>
      <c r="G105" s="17" t="n">
        <f aca="false">SUM(G106:G109)</f>
        <v>0</v>
      </c>
      <c r="H105" s="17" t="n">
        <f aca="false">SUM(H106:H109)</f>
        <v>0</v>
      </c>
      <c r="I105" s="17" t="n">
        <f aca="false">SUM(I106:I109)</f>
        <v>0</v>
      </c>
      <c r="J105" s="19" t="n">
        <f aca="false">E105+F105+G105+H105+I105</f>
        <v>0</v>
      </c>
    </row>
    <row r="106" customFormat="false" ht="14.45" hidden="false" customHeight="true" outlineLevel="1" collapsed="false">
      <c r="A106" s="11"/>
      <c r="B106" s="11"/>
      <c r="C106" s="11"/>
      <c r="D106" s="11" t="s">
        <v>14</v>
      </c>
      <c r="E106" s="20" t="n">
        <v>0</v>
      </c>
      <c r="F106" s="21" t="n">
        <v>0</v>
      </c>
      <c r="G106" s="20" t="n">
        <v>0</v>
      </c>
      <c r="H106" s="20" t="n">
        <v>0</v>
      </c>
      <c r="I106" s="20" t="n">
        <v>0</v>
      </c>
      <c r="J106" s="19" t="n">
        <f aca="false">E106+F106+G106+H106+I106</f>
        <v>0</v>
      </c>
    </row>
    <row r="107" customFormat="false" ht="14.45" hidden="false" customHeight="true" outlineLevel="1" collapsed="false">
      <c r="A107" s="11"/>
      <c r="B107" s="11"/>
      <c r="C107" s="11"/>
      <c r="D107" s="11" t="s">
        <v>15</v>
      </c>
      <c r="E107" s="20" t="n">
        <v>0</v>
      </c>
      <c r="F107" s="21" t="n">
        <v>0</v>
      </c>
      <c r="G107" s="20" t="n">
        <v>0</v>
      </c>
      <c r="H107" s="20" t="n">
        <v>0</v>
      </c>
      <c r="I107" s="20" t="n">
        <v>0</v>
      </c>
      <c r="J107" s="19" t="n">
        <f aca="false">E107+F107+G107+H107+I107</f>
        <v>0</v>
      </c>
    </row>
    <row r="108" customFormat="false" ht="14.45" hidden="false" customHeight="true" outlineLevel="1" collapsed="false">
      <c r="A108" s="11"/>
      <c r="B108" s="11"/>
      <c r="C108" s="11"/>
      <c r="D108" s="11" t="s">
        <v>16</v>
      </c>
      <c r="E108" s="20" t="n">
        <v>0</v>
      </c>
      <c r="F108" s="21" t="n">
        <v>0</v>
      </c>
      <c r="G108" s="20" t="n">
        <v>0</v>
      </c>
      <c r="H108" s="20" t="n">
        <v>0</v>
      </c>
      <c r="I108" s="20" t="n">
        <v>0</v>
      </c>
      <c r="J108" s="19" t="n">
        <f aca="false">E108+F108+G108+H108+I108</f>
        <v>0</v>
      </c>
    </row>
    <row r="109" customFormat="false" ht="14.45" hidden="false" customHeight="true" outlineLevel="1" collapsed="false">
      <c r="A109" s="11"/>
      <c r="B109" s="11"/>
      <c r="C109" s="11"/>
      <c r="D109" s="11" t="s">
        <v>17</v>
      </c>
      <c r="E109" s="20" t="n">
        <v>0</v>
      </c>
      <c r="F109" s="21" t="n">
        <v>0</v>
      </c>
      <c r="G109" s="20" t="n">
        <v>0</v>
      </c>
      <c r="H109" s="20" t="n">
        <v>0</v>
      </c>
      <c r="I109" s="20" t="n">
        <v>0</v>
      </c>
      <c r="J109" s="19" t="n">
        <f aca="false">E109+F109+G109+H109+I109</f>
        <v>0</v>
      </c>
    </row>
    <row r="110" customFormat="false" ht="14.45" hidden="false" customHeight="true" outlineLevel="1" collapsed="false">
      <c r="A110" s="11"/>
      <c r="B110" s="11"/>
      <c r="C110" s="11" t="s">
        <v>19</v>
      </c>
      <c r="D110" s="11" t="s">
        <v>8</v>
      </c>
      <c r="E110" s="17" t="n">
        <f aca="false">SUM(E111:E114)</f>
        <v>0</v>
      </c>
      <c r="F110" s="18" t="n">
        <f aca="false">SUM(F111:F114)</f>
        <v>0</v>
      </c>
      <c r="G110" s="17" t="n">
        <f aca="false">SUM(G111:G114)</f>
        <v>0</v>
      </c>
      <c r="H110" s="17" t="n">
        <f aca="false">SUM(H111:H114)</f>
        <v>0</v>
      </c>
      <c r="I110" s="17" t="n">
        <f aca="false">SUM(I111:I114)</f>
        <v>0</v>
      </c>
      <c r="J110" s="19" t="n">
        <f aca="false">E110+F110+G110+H110+I110</f>
        <v>0</v>
      </c>
    </row>
    <row r="111" customFormat="false" ht="14.45" hidden="false" customHeight="true" outlineLevel="1" collapsed="false">
      <c r="A111" s="11"/>
      <c r="B111" s="11"/>
      <c r="C111" s="11"/>
      <c r="D111" s="11" t="s">
        <v>14</v>
      </c>
      <c r="E111" s="17" t="n">
        <f aca="false">E101+E106</f>
        <v>0</v>
      </c>
      <c r="F111" s="18" t="n">
        <f aca="false">F101+F106</f>
        <v>0</v>
      </c>
      <c r="G111" s="17" t="n">
        <f aca="false">G101+G106</f>
        <v>0</v>
      </c>
      <c r="H111" s="17" t="n">
        <f aca="false">H101+H106</f>
        <v>0</v>
      </c>
      <c r="I111" s="17" t="n">
        <f aca="false">I101+I106</f>
        <v>0</v>
      </c>
      <c r="J111" s="19" t="n">
        <f aca="false">E111+F111+G111+H111+I111</f>
        <v>0</v>
      </c>
    </row>
    <row r="112" customFormat="false" ht="14.45" hidden="false" customHeight="true" outlineLevel="1" collapsed="false">
      <c r="A112" s="11"/>
      <c r="B112" s="11"/>
      <c r="C112" s="11"/>
      <c r="D112" s="11" t="s">
        <v>15</v>
      </c>
      <c r="E112" s="17" t="n">
        <f aca="false">E102+E107</f>
        <v>0</v>
      </c>
      <c r="F112" s="18" t="n">
        <f aca="false">F102+F107</f>
        <v>0</v>
      </c>
      <c r="G112" s="17" t="n">
        <f aca="false">G102+G107</f>
        <v>0</v>
      </c>
      <c r="H112" s="17" t="n">
        <f aca="false">H102+H107</f>
        <v>0</v>
      </c>
      <c r="I112" s="17" t="n">
        <f aca="false">I102+I107</f>
        <v>0</v>
      </c>
      <c r="J112" s="19" t="n">
        <f aca="false">E112+F112+G112+H112+I112</f>
        <v>0</v>
      </c>
    </row>
    <row r="113" customFormat="false" ht="14.45" hidden="false" customHeight="true" outlineLevel="1" collapsed="false">
      <c r="A113" s="11"/>
      <c r="B113" s="11"/>
      <c r="C113" s="11"/>
      <c r="D113" s="11" t="s">
        <v>16</v>
      </c>
      <c r="E113" s="17" t="n">
        <f aca="false">E103+E108</f>
        <v>0</v>
      </c>
      <c r="F113" s="18" t="n">
        <f aca="false">F103+F108</f>
        <v>0</v>
      </c>
      <c r="G113" s="17" t="n">
        <f aca="false">G103+G108</f>
        <v>0</v>
      </c>
      <c r="H113" s="17" t="n">
        <f aca="false">H103+H108</f>
        <v>0</v>
      </c>
      <c r="I113" s="17" t="n">
        <f aca="false">I103+I108</f>
        <v>0</v>
      </c>
      <c r="J113" s="19" t="n">
        <f aca="false">E113+F113+G113+H113+I113</f>
        <v>0</v>
      </c>
    </row>
    <row r="114" customFormat="false" ht="14.45" hidden="false" customHeight="true" outlineLevel="1" collapsed="false">
      <c r="A114" s="11"/>
      <c r="B114" s="11"/>
      <c r="C114" s="11"/>
      <c r="D114" s="11" t="s">
        <v>17</v>
      </c>
      <c r="E114" s="17" t="n">
        <f aca="false">E104+E109</f>
        <v>0</v>
      </c>
      <c r="F114" s="18" t="n">
        <f aca="false">F104+F109</f>
        <v>0</v>
      </c>
      <c r="G114" s="17" t="n">
        <f aca="false">G104+G109</f>
        <v>0</v>
      </c>
      <c r="H114" s="17" t="n">
        <f aca="false">H104+H109</f>
        <v>0</v>
      </c>
      <c r="I114" s="17" t="n">
        <f aca="false">I104+I109</f>
        <v>0</v>
      </c>
      <c r="J114" s="19" t="n">
        <f aca="false">E114+F114+G114+H114+I114</f>
        <v>0</v>
      </c>
    </row>
    <row r="115" customFormat="false" ht="14.45" hidden="false" customHeight="true" outlineLevel="1" collapsed="false">
      <c r="A115" s="11" t="s">
        <v>41</v>
      </c>
      <c r="B115" s="11" t="s">
        <v>42</v>
      </c>
      <c r="C115" s="22" t="s">
        <v>13</v>
      </c>
      <c r="D115" s="11" t="s">
        <v>8</v>
      </c>
      <c r="E115" s="17" t="n">
        <f aca="false">SUM(E116:E119)</f>
        <v>477.5</v>
      </c>
      <c r="F115" s="18" t="n">
        <f aca="false">SUM(F116:F119)</f>
        <v>477.5</v>
      </c>
      <c r="G115" s="17" t="n">
        <f aca="false">SUM(G116:G119)</f>
        <v>477.5</v>
      </c>
      <c r="H115" s="17" t="n">
        <f aca="false">SUM(H116:H119)</f>
        <v>477.5</v>
      </c>
      <c r="I115" s="17" t="n">
        <f aca="false">SUM(I116:I119)</f>
        <v>477.5</v>
      </c>
      <c r="J115" s="19" t="n">
        <f aca="false">E115+F115+G115+H115+I115</f>
        <v>2387.5</v>
      </c>
    </row>
    <row r="116" customFormat="false" ht="14.45" hidden="false" customHeight="true" outlineLevel="1" collapsed="false">
      <c r="A116" s="11"/>
      <c r="B116" s="11"/>
      <c r="C116" s="22"/>
      <c r="D116" s="11" t="s">
        <v>14</v>
      </c>
      <c r="E116" s="20" t="n">
        <v>477.5</v>
      </c>
      <c r="F116" s="20" t="n">
        <v>477.5</v>
      </c>
      <c r="G116" s="20" t="n">
        <v>477.5</v>
      </c>
      <c r="H116" s="20" t="n">
        <v>477.5</v>
      </c>
      <c r="I116" s="20" t="n">
        <v>477.5</v>
      </c>
      <c r="J116" s="19" t="n">
        <f aca="false">E116+F116+G116+H116+I116</f>
        <v>2387.5</v>
      </c>
    </row>
    <row r="117" customFormat="false" ht="14.45" hidden="false" customHeight="true" outlineLevel="1" collapsed="false">
      <c r="A117" s="11"/>
      <c r="B117" s="11"/>
      <c r="C117" s="22"/>
      <c r="D117" s="11" t="s">
        <v>15</v>
      </c>
      <c r="E117" s="20" t="n">
        <v>0</v>
      </c>
      <c r="F117" s="20" t="n">
        <v>0</v>
      </c>
      <c r="G117" s="20" t="n">
        <v>0</v>
      </c>
      <c r="H117" s="20" t="n">
        <v>0</v>
      </c>
      <c r="I117" s="20" t="n">
        <v>0</v>
      </c>
      <c r="J117" s="19" t="n">
        <f aca="false">E117+F117+G117+H117+I117</f>
        <v>0</v>
      </c>
    </row>
    <row r="118" customFormat="false" ht="14.45" hidden="false" customHeight="true" outlineLevel="1" collapsed="false">
      <c r="A118" s="11"/>
      <c r="B118" s="11"/>
      <c r="C118" s="22"/>
      <c r="D118" s="11" t="s">
        <v>16</v>
      </c>
      <c r="E118" s="20" t="n">
        <v>0</v>
      </c>
      <c r="F118" s="20" t="n">
        <v>0</v>
      </c>
      <c r="G118" s="20" t="n">
        <v>0</v>
      </c>
      <c r="H118" s="20" t="n">
        <v>0</v>
      </c>
      <c r="I118" s="20" t="n">
        <v>0</v>
      </c>
      <c r="J118" s="19" t="n">
        <f aca="false">E118+F118+G118+H118+I118</f>
        <v>0</v>
      </c>
    </row>
    <row r="119" customFormat="false" ht="14.25" hidden="false" customHeight="true" outlineLevel="1" collapsed="false">
      <c r="A119" s="11"/>
      <c r="B119" s="11"/>
      <c r="C119" s="22"/>
      <c r="D119" s="11" t="s">
        <v>17</v>
      </c>
      <c r="E119" s="20" t="n">
        <v>0</v>
      </c>
      <c r="F119" s="20" t="n">
        <v>0</v>
      </c>
      <c r="G119" s="20" t="n">
        <v>0</v>
      </c>
      <c r="H119" s="20" t="n">
        <v>0</v>
      </c>
      <c r="I119" s="20" t="n">
        <v>0</v>
      </c>
      <c r="J119" s="19" t="n">
        <f aca="false">E119+F119+G119+H119+I119</f>
        <v>0</v>
      </c>
    </row>
    <row r="120" customFormat="false" ht="14.45" hidden="false" customHeight="true" outlineLevel="1" collapsed="false">
      <c r="A120" s="11"/>
      <c r="B120" s="11"/>
      <c r="C120" s="22" t="s">
        <v>32</v>
      </c>
      <c r="D120" s="11" t="s">
        <v>8</v>
      </c>
      <c r="E120" s="17" t="n">
        <f aca="false">SUM(E121:E124)</f>
        <v>209.609</v>
      </c>
      <c r="F120" s="18" t="n">
        <f aca="false">SUM(F121:F124)</f>
        <v>0</v>
      </c>
      <c r="G120" s="17" t="n">
        <f aca="false">SUM(G121:G124)</f>
        <v>0</v>
      </c>
      <c r="H120" s="17" t="n">
        <f aca="false">SUM(H121:H124)</f>
        <v>0</v>
      </c>
      <c r="I120" s="17" t="n">
        <f aca="false">SUM(I121:I124)</f>
        <v>0</v>
      </c>
      <c r="J120" s="19" t="n">
        <f aca="false">E120+F120+G120+H120+I120</f>
        <v>209.609</v>
      </c>
    </row>
    <row r="121" customFormat="false" ht="14.45" hidden="false" customHeight="true" outlineLevel="1" collapsed="false">
      <c r="A121" s="11"/>
      <c r="B121" s="11"/>
      <c r="C121" s="22"/>
      <c r="D121" s="11" t="s">
        <v>14</v>
      </c>
      <c r="E121" s="20" t="n">
        <v>209.609</v>
      </c>
      <c r="F121" s="21" t="n">
        <v>0</v>
      </c>
      <c r="G121" s="20" t="n">
        <v>0</v>
      </c>
      <c r="H121" s="21" t="n">
        <v>0</v>
      </c>
      <c r="I121" s="20" t="n">
        <v>0</v>
      </c>
      <c r="J121" s="19" t="n">
        <f aca="false">E121+F121+G121+H121+I121</f>
        <v>209.609</v>
      </c>
    </row>
    <row r="122" customFormat="false" ht="14.45" hidden="false" customHeight="true" outlineLevel="1" collapsed="false">
      <c r="A122" s="11"/>
      <c r="B122" s="11"/>
      <c r="C122" s="22"/>
      <c r="D122" s="11" t="s">
        <v>15</v>
      </c>
      <c r="E122" s="20" t="n">
        <v>0</v>
      </c>
      <c r="F122" s="20" t="n">
        <v>0</v>
      </c>
      <c r="G122" s="20" t="n">
        <v>0</v>
      </c>
      <c r="H122" s="20" t="n">
        <v>0</v>
      </c>
      <c r="I122" s="20" t="n">
        <v>0</v>
      </c>
      <c r="J122" s="19" t="n">
        <f aca="false">E122+F122+G122+H122+I122</f>
        <v>0</v>
      </c>
    </row>
    <row r="123" customFormat="false" ht="14.45" hidden="false" customHeight="true" outlineLevel="1" collapsed="false">
      <c r="A123" s="11"/>
      <c r="B123" s="11"/>
      <c r="C123" s="22"/>
      <c r="D123" s="11" t="s">
        <v>16</v>
      </c>
      <c r="E123" s="20" t="n">
        <v>0</v>
      </c>
      <c r="F123" s="20" t="n">
        <v>0</v>
      </c>
      <c r="G123" s="20" t="n">
        <v>0</v>
      </c>
      <c r="H123" s="20" t="n">
        <v>0</v>
      </c>
      <c r="I123" s="20" t="n">
        <v>0</v>
      </c>
      <c r="J123" s="19" t="n">
        <f aca="false">E123+F123+G123+H123+I123</f>
        <v>0</v>
      </c>
    </row>
    <row r="124" customFormat="false" ht="14.25" hidden="false" customHeight="true" outlineLevel="1" collapsed="false">
      <c r="A124" s="11"/>
      <c r="B124" s="11"/>
      <c r="C124" s="22"/>
      <c r="D124" s="11" t="s">
        <v>17</v>
      </c>
      <c r="E124" s="20" t="n">
        <v>0</v>
      </c>
      <c r="F124" s="20" t="n">
        <v>0</v>
      </c>
      <c r="G124" s="20" t="n">
        <v>0</v>
      </c>
      <c r="H124" s="20" t="n">
        <v>0</v>
      </c>
      <c r="I124" s="20" t="n">
        <v>0</v>
      </c>
      <c r="J124" s="19" t="n">
        <f aca="false">E124+F124+G124+H124+I124</f>
        <v>0</v>
      </c>
    </row>
    <row r="125" customFormat="false" ht="14.45" hidden="false" customHeight="true" outlineLevel="1" collapsed="false">
      <c r="A125" s="11"/>
      <c r="B125" s="11"/>
      <c r="C125" s="22" t="s">
        <v>33</v>
      </c>
      <c r="D125" s="11" t="s">
        <v>8</v>
      </c>
      <c r="E125" s="17" t="n">
        <f aca="false">SUM(E126:E129)</f>
        <v>0</v>
      </c>
      <c r="F125" s="18" t="n">
        <f aca="false">SUM(F126:F129)</f>
        <v>200</v>
      </c>
      <c r="G125" s="17" t="n">
        <f aca="false">SUM(G126:G129)</f>
        <v>200</v>
      </c>
      <c r="H125" s="17" t="n">
        <f aca="false">SUM(H126:H129)</f>
        <v>200</v>
      </c>
      <c r="I125" s="17" t="n">
        <f aca="false">SUM(I126:I129)</f>
        <v>200</v>
      </c>
      <c r="J125" s="19" t="n">
        <f aca="false">E125+F125+G125+H125+I125</f>
        <v>800</v>
      </c>
    </row>
    <row r="126" customFormat="false" ht="14.45" hidden="false" customHeight="true" outlineLevel="1" collapsed="false">
      <c r="A126" s="11"/>
      <c r="B126" s="11"/>
      <c r="C126" s="22"/>
      <c r="D126" s="11" t="s">
        <v>14</v>
      </c>
      <c r="E126" s="20" t="n">
        <v>0</v>
      </c>
      <c r="F126" s="21" t="n">
        <v>200</v>
      </c>
      <c r="G126" s="20" t="n">
        <v>200</v>
      </c>
      <c r="H126" s="21" t="n">
        <v>200</v>
      </c>
      <c r="I126" s="20" t="n">
        <v>200</v>
      </c>
      <c r="J126" s="19" t="n">
        <f aca="false">E126+F126+G126+H126+I126</f>
        <v>800</v>
      </c>
    </row>
    <row r="127" customFormat="false" ht="14.45" hidden="false" customHeight="true" outlineLevel="1" collapsed="false">
      <c r="A127" s="11"/>
      <c r="B127" s="11"/>
      <c r="C127" s="22"/>
      <c r="D127" s="11" t="s">
        <v>15</v>
      </c>
      <c r="E127" s="20" t="n">
        <v>0</v>
      </c>
      <c r="F127" s="20" t="n">
        <v>0</v>
      </c>
      <c r="G127" s="20" t="n">
        <v>0</v>
      </c>
      <c r="H127" s="20" t="n">
        <v>0</v>
      </c>
      <c r="I127" s="20" t="n">
        <v>0</v>
      </c>
      <c r="J127" s="19" t="n">
        <f aca="false">E127+F127+G127+H127+I127</f>
        <v>0</v>
      </c>
    </row>
    <row r="128" customFormat="false" ht="14.45" hidden="false" customHeight="true" outlineLevel="1" collapsed="false">
      <c r="A128" s="11"/>
      <c r="B128" s="11"/>
      <c r="C128" s="22"/>
      <c r="D128" s="11" t="s">
        <v>16</v>
      </c>
      <c r="E128" s="20" t="n">
        <v>0</v>
      </c>
      <c r="F128" s="20" t="n">
        <v>0</v>
      </c>
      <c r="G128" s="20" t="n">
        <v>0</v>
      </c>
      <c r="H128" s="20" t="n">
        <v>0</v>
      </c>
      <c r="I128" s="20" t="n">
        <v>0</v>
      </c>
      <c r="J128" s="19" t="n">
        <f aca="false">E128+F128+G128+H128+I128</f>
        <v>0</v>
      </c>
    </row>
    <row r="129" customFormat="false" ht="14.25" hidden="false" customHeight="true" outlineLevel="1" collapsed="false">
      <c r="A129" s="11"/>
      <c r="B129" s="11"/>
      <c r="C129" s="22"/>
      <c r="D129" s="11" t="s">
        <v>17</v>
      </c>
      <c r="E129" s="20" t="n">
        <v>0</v>
      </c>
      <c r="F129" s="20" t="n">
        <v>0</v>
      </c>
      <c r="G129" s="20" t="n">
        <v>0</v>
      </c>
      <c r="H129" s="20" t="n">
        <v>0</v>
      </c>
      <c r="I129" s="20" t="n">
        <v>0</v>
      </c>
      <c r="J129" s="19" t="n">
        <f aca="false">E129+F129+G129+H129+I129</f>
        <v>0</v>
      </c>
    </row>
    <row r="130" customFormat="false" ht="14.45" hidden="false" customHeight="true" outlineLevel="1" collapsed="false">
      <c r="A130" s="11"/>
      <c r="B130" s="11"/>
      <c r="C130" s="22" t="s">
        <v>34</v>
      </c>
      <c r="D130" s="11" t="s">
        <v>8</v>
      </c>
      <c r="E130" s="17" t="n">
        <f aca="false">SUM(E131:E134)</f>
        <v>100</v>
      </c>
      <c r="F130" s="18" t="n">
        <f aca="false">SUM(F131:F134)</f>
        <v>100</v>
      </c>
      <c r="G130" s="17" t="n">
        <f aca="false">SUM(G131:G134)</f>
        <v>100</v>
      </c>
      <c r="H130" s="17" t="n">
        <f aca="false">SUM(H131:H134)</f>
        <v>100</v>
      </c>
      <c r="I130" s="17" t="n">
        <f aca="false">SUM(I131:I134)</f>
        <v>100</v>
      </c>
      <c r="J130" s="19" t="n">
        <f aca="false">E130+F130+G130+H130+I130</f>
        <v>500</v>
      </c>
    </row>
    <row r="131" customFormat="false" ht="14.45" hidden="false" customHeight="true" outlineLevel="1" collapsed="false">
      <c r="A131" s="11"/>
      <c r="B131" s="11"/>
      <c r="C131" s="22"/>
      <c r="D131" s="11" t="s">
        <v>14</v>
      </c>
      <c r="E131" s="20" t="n">
        <v>100</v>
      </c>
      <c r="F131" s="21" t="n">
        <v>100</v>
      </c>
      <c r="G131" s="20" t="n">
        <v>100</v>
      </c>
      <c r="H131" s="21" t="n">
        <v>100</v>
      </c>
      <c r="I131" s="20" t="n">
        <v>100</v>
      </c>
      <c r="J131" s="19" t="n">
        <f aca="false">E131+F131+G131+H131+I131</f>
        <v>500</v>
      </c>
    </row>
    <row r="132" customFormat="false" ht="14.45" hidden="false" customHeight="true" outlineLevel="1" collapsed="false">
      <c r="A132" s="11"/>
      <c r="B132" s="11"/>
      <c r="C132" s="22"/>
      <c r="D132" s="11" t="s">
        <v>15</v>
      </c>
      <c r="E132" s="20" t="n">
        <v>0</v>
      </c>
      <c r="F132" s="20" t="n">
        <v>0</v>
      </c>
      <c r="G132" s="20" t="n">
        <v>0</v>
      </c>
      <c r="H132" s="20" t="n">
        <v>0</v>
      </c>
      <c r="I132" s="20" t="n">
        <v>0</v>
      </c>
      <c r="J132" s="19" t="n">
        <f aca="false">E132+F132+G132+H132+I132</f>
        <v>0</v>
      </c>
    </row>
    <row r="133" customFormat="false" ht="14.45" hidden="false" customHeight="true" outlineLevel="1" collapsed="false">
      <c r="A133" s="11"/>
      <c r="B133" s="11"/>
      <c r="C133" s="22"/>
      <c r="D133" s="11" t="s">
        <v>16</v>
      </c>
      <c r="E133" s="20" t="n">
        <v>0</v>
      </c>
      <c r="F133" s="20" t="n">
        <v>0</v>
      </c>
      <c r="G133" s="20" t="n">
        <v>0</v>
      </c>
      <c r="H133" s="20" t="n">
        <v>0</v>
      </c>
      <c r="I133" s="20" t="n">
        <v>0</v>
      </c>
      <c r="J133" s="19" t="n">
        <f aca="false">E133+F133+G133+H133+I133</f>
        <v>0</v>
      </c>
    </row>
    <row r="134" customFormat="false" ht="14.25" hidden="false" customHeight="true" outlineLevel="1" collapsed="false">
      <c r="A134" s="11"/>
      <c r="B134" s="11"/>
      <c r="C134" s="22"/>
      <c r="D134" s="11" t="s">
        <v>17</v>
      </c>
      <c r="E134" s="20" t="n">
        <v>0</v>
      </c>
      <c r="F134" s="20" t="n">
        <v>0</v>
      </c>
      <c r="G134" s="20" t="n">
        <v>0</v>
      </c>
      <c r="H134" s="20" t="n">
        <v>0</v>
      </c>
      <c r="I134" s="20" t="n">
        <v>0</v>
      </c>
      <c r="J134" s="19" t="n">
        <f aca="false">E134+F134+G134+H134+I134</f>
        <v>0</v>
      </c>
    </row>
    <row r="135" customFormat="false" ht="14.45" hidden="false" customHeight="true" outlineLevel="1" collapsed="false">
      <c r="A135" s="11"/>
      <c r="B135" s="11"/>
      <c r="C135" s="11" t="s">
        <v>19</v>
      </c>
      <c r="D135" s="11" t="s">
        <v>8</v>
      </c>
      <c r="E135" s="17" t="n">
        <f aca="false">SUM(E136:E139)</f>
        <v>787.109</v>
      </c>
      <c r="F135" s="18" t="n">
        <f aca="false">SUM(F136:F139)</f>
        <v>777.5</v>
      </c>
      <c r="G135" s="17" t="n">
        <f aca="false">SUM(G136:G139)</f>
        <v>777.5</v>
      </c>
      <c r="H135" s="17" t="n">
        <f aca="false">SUM(H136:H139)</f>
        <v>777.5</v>
      </c>
      <c r="I135" s="17" t="n">
        <f aca="false">SUM(I136:I139)</f>
        <v>777.5</v>
      </c>
      <c r="J135" s="19" t="n">
        <f aca="false">E135+F135+G135+H135+I135</f>
        <v>3897.109</v>
      </c>
    </row>
    <row r="136" customFormat="false" ht="14.45" hidden="false" customHeight="true" outlineLevel="1" collapsed="false">
      <c r="A136" s="11"/>
      <c r="B136" s="11"/>
      <c r="C136" s="11"/>
      <c r="D136" s="11" t="s">
        <v>14</v>
      </c>
      <c r="E136" s="17" t="n">
        <f aca="false">E116+E121+E131+E126</f>
        <v>787.109</v>
      </c>
      <c r="F136" s="17" t="n">
        <f aca="false">F116+F121+F131+F126</f>
        <v>777.5</v>
      </c>
      <c r="G136" s="17" t="n">
        <f aca="false">G116+G121+G131+G126</f>
        <v>777.5</v>
      </c>
      <c r="H136" s="17" t="n">
        <f aca="false">H116+H121+H131+H126</f>
        <v>777.5</v>
      </c>
      <c r="I136" s="17" t="n">
        <f aca="false">I116+I121+I131+I126</f>
        <v>777.5</v>
      </c>
      <c r="J136" s="19" t="n">
        <f aca="false">E136+F136+G136+H136+I136</f>
        <v>3897.109</v>
      </c>
    </row>
    <row r="137" customFormat="false" ht="14.45" hidden="false" customHeight="true" outlineLevel="1" collapsed="false">
      <c r="A137" s="11"/>
      <c r="B137" s="11"/>
      <c r="C137" s="11"/>
      <c r="D137" s="11" t="s">
        <v>15</v>
      </c>
      <c r="E137" s="17" t="n">
        <f aca="false">E117+E122+E132+E127</f>
        <v>0</v>
      </c>
      <c r="F137" s="17" t="n">
        <f aca="false">F117+F122+F132+F127</f>
        <v>0</v>
      </c>
      <c r="G137" s="17" t="n">
        <f aca="false">G117+G122+G132+G127</f>
        <v>0</v>
      </c>
      <c r="H137" s="17" t="n">
        <f aca="false">H117+H122+H132+H127</f>
        <v>0</v>
      </c>
      <c r="I137" s="17" t="n">
        <f aca="false">I117+I122+I132+I127</f>
        <v>0</v>
      </c>
      <c r="J137" s="19" t="n">
        <f aca="false">E137+F137+G137+H137+I137</f>
        <v>0</v>
      </c>
    </row>
    <row r="138" customFormat="false" ht="14.45" hidden="false" customHeight="true" outlineLevel="1" collapsed="false">
      <c r="A138" s="11"/>
      <c r="B138" s="11"/>
      <c r="C138" s="11"/>
      <c r="D138" s="11" t="s">
        <v>16</v>
      </c>
      <c r="E138" s="17" t="n">
        <f aca="false">E118+E123+E133+E128</f>
        <v>0</v>
      </c>
      <c r="F138" s="17" t="n">
        <f aca="false">F118+F123+F133+F128</f>
        <v>0</v>
      </c>
      <c r="G138" s="17" t="n">
        <f aca="false">G118+G123+G133+G128</f>
        <v>0</v>
      </c>
      <c r="H138" s="17" t="n">
        <f aca="false">H118+H123+H133+H128</f>
        <v>0</v>
      </c>
      <c r="I138" s="17" t="n">
        <f aca="false">I118+I123+I133+I128</f>
        <v>0</v>
      </c>
      <c r="J138" s="19" t="n">
        <f aca="false">E138+F138+G138+H138+I138</f>
        <v>0</v>
      </c>
    </row>
    <row r="139" customFormat="false" ht="14.45" hidden="false" customHeight="true" outlineLevel="1" collapsed="false">
      <c r="A139" s="11"/>
      <c r="B139" s="11"/>
      <c r="C139" s="11"/>
      <c r="D139" s="11" t="s">
        <v>17</v>
      </c>
      <c r="E139" s="17" t="n">
        <f aca="false">E119+E124+E134+E129</f>
        <v>0</v>
      </c>
      <c r="F139" s="17" t="n">
        <f aca="false">F119+F124+F134+F129</f>
        <v>0</v>
      </c>
      <c r="G139" s="17" t="n">
        <f aca="false">G119+G124+G134+G129</f>
        <v>0</v>
      </c>
      <c r="H139" s="17" t="n">
        <f aca="false">H119+H124+H134+H129</f>
        <v>0</v>
      </c>
      <c r="I139" s="17" t="n">
        <f aca="false">I119+I124+I134+I129</f>
        <v>0</v>
      </c>
      <c r="J139" s="19" t="n">
        <f aca="false">E139+F139+G139+H139+I139</f>
        <v>0</v>
      </c>
    </row>
    <row r="140" customFormat="false" ht="14.45" hidden="false" customHeight="true" outlineLevel="1" collapsed="false">
      <c r="A140" s="11" t="s">
        <v>43</v>
      </c>
      <c r="B140" s="11" t="s">
        <v>44</v>
      </c>
      <c r="C140" s="11" t="s">
        <v>13</v>
      </c>
      <c r="D140" s="11" t="s">
        <v>8</v>
      </c>
      <c r="E140" s="17" t="n">
        <f aca="false">SUM(E141:E144)</f>
        <v>1076.8</v>
      </c>
      <c r="F140" s="18" t="n">
        <f aca="false">SUM(F141:F144)</f>
        <v>1500</v>
      </c>
      <c r="G140" s="17" t="n">
        <f aca="false">SUM(G141:G144)</f>
        <v>1500</v>
      </c>
      <c r="H140" s="17" t="n">
        <f aca="false">SUM(H141:H144)</f>
        <v>1500</v>
      </c>
      <c r="I140" s="17" t="n">
        <f aca="false">SUM(I141:I144)</f>
        <v>1500</v>
      </c>
      <c r="J140" s="19" t="n">
        <f aca="false">E140+F140+G140+H140+I140</f>
        <v>7076.8</v>
      </c>
    </row>
    <row r="141" customFormat="false" ht="14.45" hidden="false" customHeight="true" outlineLevel="1" collapsed="false">
      <c r="A141" s="11"/>
      <c r="B141" s="11"/>
      <c r="C141" s="11"/>
      <c r="D141" s="11" t="s">
        <v>14</v>
      </c>
      <c r="E141" s="20" t="n">
        <v>1076.8</v>
      </c>
      <c r="F141" s="21" t="n">
        <v>1500</v>
      </c>
      <c r="G141" s="20" t="n">
        <v>1500</v>
      </c>
      <c r="H141" s="20" t="n">
        <v>1500</v>
      </c>
      <c r="I141" s="20" t="n">
        <v>1500</v>
      </c>
      <c r="J141" s="19" t="n">
        <f aca="false">E141+F141+G141+H141+I141</f>
        <v>7076.8</v>
      </c>
    </row>
    <row r="142" customFormat="false" ht="14.45" hidden="false" customHeight="true" outlineLevel="1" collapsed="false">
      <c r="A142" s="11"/>
      <c r="B142" s="11"/>
      <c r="C142" s="11"/>
      <c r="D142" s="11" t="s">
        <v>15</v>
      </c>
      <c r="E142" s="20" t="n">
        <v>0</v>
      </c>
      <c r="F142" s="21" t="n">
        <v>0</v>
      </c>
      <c r="G142" s="20" t="n">
        <v>0</v>
      </c>
      <c r="H142" s="20" t="n">
        <v>0</v>
      </c>
      <c r="I142" s="20" t="n">
        <v>0</v>
      </c>
      <c r="J142" s="19" t="n">
        <f aca="false">E142+F142+G142+H142+I142</f>
        <v>0</v>
      </c>
    </row>
    <row r="143" customFormat="false" ht="14.45" hidden="false" customHeight="true" outlineLevel="1" collapsed="false">
      <c r="A143" s="11"/>
      <c r="B143" s="11"/>
      <c r="C143" s="11"/>
      <c r="D143" s="11" t="s">
        <v>16</v>
      </c>
      <c r="E143" s="20" t="n">
        <v>0</v>
      </c>
      <c r="F143" s="21" t="n">
        <v>0</v>
      </c>
      <c r="G143" s="20" t="n">
        <v>0</v>
      </c>
      <c r="H143" s="20" t="n">
        <v>0</v>
      </c>
      <c r="I143" s="20" t="n">
        <v>0</v>
      </c>
      <c r="J143" s="19" t="n">
        <f aca="false">E143+F143+G143+H143+I143</f>
        <v>0</v>
      </c>
    </row>
    <row r="144" customFormat="false" ht="15.75" hidden="false" customHeight="false" outlineLevel="1" collapsed="false">
      <c r="A144" s="11"/>
      <c r="B144" s="11"/>
      <c r="C144" s="11"/>
      <c r="D144" s="11" t="s">
        <v>17</v>
      </c>
      <c r="E144" s="20" t="n">
        <v>0</v>
      </c>
      <c r="F144" s="21" t="n">
        <v>0</v>
      </c>
      <c r="G144" s="20" t="n">
        <v>0</v>
      </c>
      <c r="H144" s="20" t="n">
        <v>0</v>
      </c>
      <c r="I144" s="20" t="n">
        <v>0</v>
      </c>
      <c r="J144" s="19" t="n">
        <f aca="false">E144+F144+G144+H144+I144</f>
        <v>0</v>
      </c>
    </row>
    <row r="145" customFormat="false" ht="14.45" hidden="false" customHeight="true" outlineLevel="1" collapsed="false">
      <c r="A145" s="11"/>
      <c r="B145" s="11"/>
      <c r="C145" s="11" t="s">
        <v>45</v>
      </c>
      <c r="D145" s="11" t="s">
        <v>8</v>
      </c>
      <c r="E145" s="17" t="n">
        <f aca="false">SUM(E146:E149)</f>
        <v>0</v>
      </c>
      <c r="F145" s="18" t="n">
        <f aca="false">SUM(F146:F149)</f>
        <v>0</v>
      </c>
      <c r="G145" s="17" t="n">
        <f aca="false">SUM(G146:G149)</f>
        <v>0</v>
      </c>
      <c r="H145" s="17" t="n">
        <f aca="false">SUM(H146:H149)</f>
        <v>0</v>
      </c>
      <c r="I145" s="17" t="n">
        <f aca="false">SUM(I146:I149)</f>
        <v>0</v>
      </c>
      <c r="J145" s="19" t="n">
        <f aca="false">E145+F145+G145+H145+I145</f>
        <v>0</v>
      </c>
    </row>
    <row r="146" customFormat="false" ht="14.45" hidden="false" customHeight="true" outlineLevel="1" collapsed="false">
      <c r="A146" s="11"/>
      <c r="B146" s="11"/>
      <c r="C146" s="11"/>
      <c r="D146" s="11" t="s">
        <v>14</v>
      </c>
      <c r="E146" s="17" t="n">
        <v>0</v>
      </c>
      <c r="F146" s="18" t="n">
        <v>0</v>
      </c>
      <c r="G146" s="17" t="n">
        <v>0</v>
      </c>
      <c r="H146" s="17" t="n">
        <v>0</v>
      </c>
      <c r="I146" s="17" t="n">
        <v>0</v>
      </c>
      <c r="J146" s="19" t="n">
        <f aca="false">E146+F146+G146+H146+I146</f>
        <v>0</v>
      </c>
    </row>
    <row r="147" customFormat="false" ht="14.45" hidden="false" customHeight="true" outlineLevel="1" collapsed="false">
      <c r="A147" s="11"/>
      <c r="B147" s="11"/>
      <c r="C147" s="11"/>
      <c r="D147" s="11" t="s">
        <v>15</v>
      </c>
      <c r="E147" s="17" t="n">
        <v>0</v>
      </c>
      <c r="F147" s="18" t="n">
        <v>0</v>
      </c>
      <c r="G147" s="17" t="n">
        <v>0</v>
      </c>
      <c r="H147" s="17" t="n">
        <v>0</v>
      </c>
      <c r="I147" s="17" t="n">
        <v>0</v>
      </c>
      <c r="J147" s="19" t="n">
        <f aca="false">E147+F147+G147+H147+I147</f>
        <v>0</v>
      </c>
    </row>
    <row r="148" customFormat="false" ht="14.45" hidden="false" customHeight="true" outlineLevel="1" collapsed="false">
      <c r="A148" s="11"/>
      <c r="B148" s="11"/>
      <c r="C148" s="11"/>
      <c r="D148" s="11" t="s">
        <v>16</v>
      </c>
      <c r="E148" s="17" t="n">
        <v>0</v>
      </c>
      <c r="F148" s="18" t="n">
        <v>0</v>
      </c>
      <c r="G148" s="17" t="n">
        <v>0</v>
      </c>
      <c r="H148" s="17" t="n">
        <v>0</v>
      </c>
      <c r="I148" s="17" t="n">
        <v>0</v>
      </c>
      <c r="J148" s="19" t="n">
        <f aca="false">E148+F148+G148+H148+I148</f>
        <v>0</v>
      </c>
    </row>
    <row r="149" customFormat="false" ht="14.45" hidden="false" customHeight="true" outlineLevel="1" collapsed="false">
      <c r="A149" s="11"/>
      <c r="B149" s="11"/>
      <c r="C149" s="11"/>
      <c r="D149" s="11" t="s">
        <v>17</v>
      </c>
      <c r="E149" s="17" t="n">
        <v>0</v>
      </c>
      <c r="F149" s="18" t="n">
        <v>0</v>
      </c>
      <c r="G149" s="17" t="n">
        <v>0</v>
      </c>
      <c r="H149" s="17" t="n">
        <v>0</v>
      </c>
      <c r="I149" s="17" t="n">
        <v>0</v>
      </c>
      <c r="J149" s="19" t="n">
        <f aca="false">E149+F149+G149+H149+I149</f>
        <v>0</v>
      </c>
    </row>
    <row r="150" customFormat="false" ht="14.45" hidden="false" customHeight="true" outlineLevel="1" collapsed="false">
      <c r="A150" s="11"/>
      <c r="B150" s="11"/>
      <c r="C150" s="11" t="s">
        <v>19</v>
      </c>
      <c r="D150" s="11" t="s">
        <v>8</v>
      </c>
      <c r="E150" s="17" t="n">
        <f aca="false">SUM(E151:E154)</f>
        <v>1076.8</v>
      </c>
      <c r="F150" s="18" t="n">
        <f aca="false">SUM(F151:F154)</f>
        <v>1500</v>
      </c>
      <c r="G150" s="17" t="n">
        <f aca="false">SUM(G151:G154)</f>
        <v>1500</v>
      </c>
      <c r="H150" s="17" t="n">
        <f aca="false">SUM(H151:H154)</f>
        <v>1500</v>
      </c>
      <c r="I150" s="17" t="n">
        <f aca="false">SUM(I151:I154)</f>
        <v>1500</v>
      </c>
      <c r="J150" s="19" t="n">
        <f aca="false">E150+F150+G150+H150+I150</f>
        <v>7076.8</v>
      </c>
    </row>
    <row r="151" customFormat="false" ht="14.45" hidden="false" customHeight="true" outlineLevel="1" collapsed="false">
      <c r="A151" s="11"/>
      <c r="B151" s="11"/>
      <c r="C151" s="11"/>
      <c r="D151" s="11" t="s">
        <v>14</v>
      </c>
      <c r="E151" s="17" t="n">
        <f aca="false">E141+E146</f>
        <v>1076.8</v>
      </c>
      <c r="F151" s="18" t="n">
        <f aca="false">F141+F146</f>
        <v>1500</v>
      </c>
      <c r="G151" s="17" t="n">
        <f aca="false">G141+G146</f>
        <v>1500</v>
      </c>
      <c r="H151" s="17" t="n">
        <f aca="false">H141+H146</f>
        <v>1500</v>
      </c>
      <c r="I151" s="17" t="n">
        <f aca="false">I141+I146</f>
        <v>1500</v>
      </c>
      <c r="J151" s="19" t="n">
        <f aca="false">E151+F151+G151+H151+I151</f>
        <v>7076.8</v>
      </c>
    </row>
    <row r="152" customFormat="false" ht="14.45" hidden="false" customHeight="true" outlineLevel="1" collapsed="false">
      <c r="A152" s="11"/>
      <c r="B152" s="11"/>
      <c r="C152" s="11"/>
      <c r="D152" s="11" t="s">
        <v>15</v>
      </c>
      <c r="E152" s="17" t="n">
        <f aca="false">E142+E147</f>
        <v>0</v>
      </c>
      <c r="F152" s="18" t="n">
        <f aca="false">F142+F147</f>
        <v>0</v>
      </c>
      <c r="G152" s="17" t="n">
        <f aca="false">G142+G147</f>
        <v>0</v>
      </c>
      <c r="H152" s="17" t="n">
        <f aca="false">H142+H147</f>
        <v>0</v>
      </c>
      <c r="I152" s="17" t="n">
        <f aca="false">I142+I147</f>
        <v>0</v>
      </c>
      <c r="J152" s="19" t="n">
        <f aca="false">E152+F152+G152+H152+I152</f>
        <v>0</v>
      </c>
    </row>
    <row r="153" customFormat="false" ht="14.45" hidden="false" customHeight="true" outlineLevel="1" collapsed="false">
      <c r="A153" s="11"/>
      <c r="B153" s="11"/>
      <c r="C153" s="11"/>
      <c r="D153" s="11" t="s">
        <v>16</v>
      </c>
      <c r="E153" s="17" t="n">
        <f aca="false">E143+E148</f>
        <v>0</v>
      </c>
      <c r="F153" s="18" t="n">
        <f aca="false">F143+F148</f>
        <v>0</v>
      </c>
      <c r="G153" s="17" t="n">
        <f aca="false">G143+G148</f>
        <v>0</v>
      </c>
      <c r="H153" s="17" t="n">
        <f aca="false">H143+H148</f>
        <v>0</v>
      </c>
      <c r="I153" s="17" t="n">
        <f aca="false">I143+I148</f>
        <v>0</v>
      </c>
      <c r="J153" s="19" t="n">
        <f aca="false">E153+F153+G153+H153+I153</f>
        <v>0</v>
      </c>
    </row>
    <row r="154" customFormat="false" ht="14.45" hidden="false" customHeight="true" outlineLevel="1" collapsed="false">
      <c r="A154" s="11"/>
      <c r="B154" s="11"/>
      <c r="C154" s="11"/>
      <c r="D154" s="11" t="s">
        <v>17</v>
      </c>
      <c r="E154" s="17" t="n">
        <f aca="false">E144+E149</f>
        <v>0</v>
      </c>
      <c r="F154" s="18" t="n">
        <f aca="false">F144+F149</f>
        <v>0</v>
      </c>
      <c r="G154" s="17" t="n">
        <f aca="false">G144+G149</f>
        <v>0</v>
      </c>
      <c r="H154" s="17" t="n">
        <f aca="false">H144+H149</f>
        <v>0</v>
      </c>
      <c r="I154" s="17" t="n">
        <f aca="false">I144+I149</f>
        <v>0</v>
      </c>
      <c r="J154" s="19" t="n">
        <f aca="false">E154+F154+G154+H154+I154</f>
        <v>0</v>
      </c>
    </row>
    <row r="155" customFormat="false" ht="14.45" hidden="false" customHeight="true" outlineLevel="1" collapsed="false">
      <c r="A155" s="12" t="s">
        <v>46</v>
      </c>
      <c r="B155" s="11" t="s">
        <v>47</v>
      </c>
      <c r="C155" s="11" t="s">
        <v>48</v>
      </c>
      <c r="D155" s="11" t="s">
        <v>8</v>
      </c>
      <c r="E155" s="17" t="n">
        <f aca="false">SUM(E156:E159)</f>
        <v>0</v>
      </c>
      <c r="F155" s="18" t="n">
        <f aca="false">SUM(F156:F159)</f>
        <v>0</v>
      </c>
      <c r="G155" s="17" t="n">
        <f aca="false">SUM(G156:G159)</f>
        <v>0</v>
      </c>
      <c r="H155" s="17" t="n">
        <f aca="false">SUM(H156:H159)</f>
        <v>0</v>
      </c>
      <c r="I155" s="17" t="n">
        <f aca="false">SUM(I156:I159)</f>
        <v>0</v>
      </c>
      <c r="J155" s="19" t="n">
        <f aca="false">E155+F155+G155+H155+I155</f>
        <v>0</v>
      </c>
    </row>
    <row r="156" customFormat="false" ht="14.45" hidden="false" customHeight="true" outlineLevel="1" collapsed="false">
      <c r="A156" s="12"/>
      <c r="B156" s="11"/>
      <c r="C156" s="11"/>
      <c r="D156" s="11" t="s">
        <v>14</v>
      </c>
      <c r="E156" s="17" t="n">
        <f aca="false">E186</f>
        <v>0</v>
      </c>
      <c r="F156" s="17" t="n">
        <f aca="false">F186</f>
        <v>0</v>
      </c>
      <c r="G156" s="17" t="n">
        <f aca="false">G186</f>
        <v>0</v>
      </c>
      <c r="H156" s="17" t="n">
        <f aca="false">H186</f>
        <v>0</v>
      </c>
      <c r="I156" s="17" t="n">
        <f aca="false">I186</f>
        <v>0</v>
      </c>
      <c r="J156" s="19" t="n">
        <f aca="false">E156+F156+G156+H156+I156</f>
        <v>0</v>
      </c>
    </row>
    <row r="157" customFormat="false" ht="14.45" hidden="false" customHeight="true" outlineLevel="1" collapsed="false">
      <c r="A157" s="12"/>
      <c r="B157" s="11"/>
      <c r="C157" s="11"/>
      <c r="D157" s="11" t="s">
        <v>15</v>
      </c>
      <c r="E157" s="17" t="n">
        <f aca="false">E187</f>
        <v>0</v>
      </c>
      <c r="F157" s="17" t="n">
        <f aca="false">F187</f>
        <v>0</v>
      </c>
      <c r="G157" s="17" t="n">
        <f aca="false">G187</f>
        <v>0</v>
      </c>
      <c r="H157" s="17" t="n">
        <f aca="false">H187</f>
        <v>0</v>
      </c>
      <c r="I157" s="17" t="n">
        <f aca="false">I187</f>
        <v>0</v>
      </c>
      <c r="J157" s="19" t="n">
        <f aca="false">E157+F157+G157+H157+I157</f>
        <v>0</v>
      </c>
    </row>
    <row r="158" customFormat="false" ht="14.45" hidden="false" customHeight="true" outlineLevel="1" collapsed="false">
      <c r="A158" s="12"/>
      <c r="B158" s="11"/>
      <c r="C158" s="11"/>
      <c r="D158" s="11" t="s">
        <v>16</v>
      </c>
      <c r="E158" s="17" t="n">
        <f aca="false">E188</f>
        <v>0</v>
      </c>
      <c r="F158" s="17" t="n">
        <f aca="false">F188</f>
        <v>0</v>
      </c>
      <c r="G158" s="17" t="n">
        <f aca="false">G188</f>
        <v>0</v>
      </c>
      <c r="H158" s="17" t="n">
        <f aca="false">H188</f>
        <v>0</v>
      </c>
      <c r="I158" s="17" t="n">
        <f aca="false">I188</f>
        <v>0</v>
      </c>
      <c r="J158" s="19" t="n">
        <f aca="false">E158+F158+G158+H158+I158</f>
        <v>0</v>
      </c>
    </row>
    <row r="159" customFormat="false" ht="15.75" hidden="false" customHeight="false" outlineLevel="1" collapsed="false">
      <c r="A159" s="12"/>
      <c r="B159" s="11"/>
      <c r="C159" s="11"/>
      <c r="D159" s="11" t="s">
        <v>17</v>
      </c>
      <c r="E159" s="17" t="n">
        <f aca="false">E189</f>
        <v>0</v>
      </c>
      <c r="F159" s="17" t="n">
        <f aca="false">F189</f>
        <v>0</v>
      </c>
      <c r="G159" s="17" t="n">
        <f aca="false">G189</f>
        <v>0</v>
      </c>
      <c r="H159" s="17" t="n">
        <f aca="false">H189</f>
        <v>0</v>
      </c>
      <c r="I159" s="17" t="n">
        <f aca="false">I189</f>
        <v>0</v>
      </c>
      <c r="J159" s="19" t="n">
        <f aca="false">E159+F159+G159+H159+I159</f>
        <v>0</v>
      </c>
    </row>
    <row r="160" customFormat="false" ht="14.45" hidden="false" customHeight="true" outlineLevel="1" collapsed="false">
      <c r="A160" s="12"/>
      <c r="B160" s="11"/>
      <c r="C160" s="11" t="s">
        <v>49</v>
      </c>
      <c r="D160" s="11" t="s">
        <v>8</v>
      </c>
      <c r="E160" s="17" t="n">
        <f aca="false">SUM(E161:E164)</f>
        <v>0</v>
      </c>
      <c r="F160" s="18" t="n">
        <f aca="false">SUM(F161:F164)</f>
        <v>0</v>
      </c>
      <c r="G160" s="17" t="n">
        <f aca="false">SUM(G161:G164)</f>
        <v>0</v>
      </c>
      <c r="H160" s="17" t="n">
        <f aca="false">SUM(H161:H164)</f>
        <v>0</v>
      </c>
      <c r="I160" s="17" t="n">
        <f aca="false">SUM(I161:I164)</f>
        <v>0</v>
      </c>
      <c r="J160" s="19" t="n">
        <f aca="false">E160+F160+G160+H160+I160</f>
        <v>0</v>
      </c>
    </row>
    <row r="161" customFormat="false" ht="14.45" hidden="false" customHeight="true" outlineLevel="1" collapsed="false">
      <c r="A161" s="12"/>
      <c r="B161" s="11"/>
      <c r="C161" s="11"/>
      <c r="D161" s="11" t="s">
        <v>14</v>
      </c>
      <c r="E161" s="17" t="n">
        <v>0</v>
      </c>
      <c r="F161" s="17" t="n">
        <v>0</v>
      </c>
      <c r="G161" s="17" t="n">
        <v>0</v>
      </c>
      <c r="H161" s="17" t="n">
        <v>0</v>
      </c>
      <c r="I161" s="17" t="n">
        <v>0</v>
      </c>
      <c r="J161" s="19" t="n">
        <f aca="false">E161+F161+G161+H161+I161</f>
        <v>0</v>
      </c>
    </row>
    <row r="162" customFormat="false" ht="14.45" hidden="false" customHeight="true" outlineLevel="1" collapsed="false">
      <c r="A162" s="12"/>
      <c r="B162" s="11"/>
      <c r="C162" s="11"/>
      <c r="D162" s="11" t="s">
        <v>15</v>
      </c>
      <c r="E162" s="17" t="n">
        <v>0</v>
      </c>
      <c r="F162" s="17" t="n">
        <v>0</v>
      </c>
      <c r="G162" s="17" t="n">
        <v>0</v>
      </c>
      <c r="H162" s="17" t="n">
        <v>0</v>
      </c>
      <c r="I162" s="17" t="n">
        <v>0</v>
      </c>
      <c r="J162" s="19" t="n">
        <f aca="false">E162+F162+G162+H162+I162</f>
        <v>0</v>
      </c>
    </row>
    <row r="163" customFormat="false" ht="14.45" hidden="false" customHeight="true" outlineLevel="1" collapsed="false">
      <c r="A163" s="12"/>
      <c r="B163" s="11"/>
      <c r="C163" s="11"/>
      <c r="D163" s="11" t="s">
        <v>16</v>
      </c>
      <c r="E163" s="17" t="n">
        <v>0</v>
      </c>
      <c r="F163" s="17" t="n">
        <v>0</v>
      </c>
      <c r="G163" s="17" t="n">
        <v>0</v>
      </c>
      <c r="H163" s="17" t="n">
        <v>0</v>
      </c>
      <c r="I163" s="17" t="n">
        <v>0</v>
      </c>
      <c r="J163" s="19" t="n">
        <f aca="false">E163+F163+G163+H163+I163</f>
        <v>0</v>
      </c>
    </row>
    <row r="164" customFormat="false" ht="43.5" hidden="false" customHeight="true" outlineLevel="1" collapsed="false">
      <c r="A164" s="12"/>
      <c r="B164" s="11"/>
      <c r="C164" s="11"/>
      <c r="D164" s="11" t="s">
        <v>17</v>
      </c>
      <c r="E164" s="17" t="n">
        <v>0</v>
      </c>
      <c r="F164" s="17" t="n">
        <v>0</v>
      </c>
      <c r="G164" s="17" t="n">
        <v>0</v>
      </c>
      <c r="H164" s="17" t="n">
        <v>0</v>
      </c>
      <c r="I164" s="17" t="n">
        <v>0</v>
      </c>
      <c r="J164" s="19" t="n">
        <f aca="false">E164+F164+G164+H164+I164</f>
        <v>0</v>
      </c>
    </row>
    <row r="165" customFormat="false" ht="14.45" hidden="false" customHeight="true" outlineLevel="1" collapsed="false">
      <c r="A165" s="12"/>
      <c r="B165" s="11"/>
      <c r="C165" s="11" t="s">
        <v>13</v>
      </c>
      <c r="D165" s="11" t="s">
        <v>8</v>
      </c>
      <c r="E165" s="17" t="n">
        <f aca="false">SUM(E166:E169)</f>
        <v>1611</v>
      </c>
      <c r="F165" s="18" t="n">
        <f aca="false">SUM(F166:F169)</f>
        <v>1611</v>
      </c>
      <c r="G165" s="17" t="n">
        <f aca="false">SUM(G166:G169)</f>
        <v>1611</v>
      </c>
      <c r="H165" s="17" t="n">
        <f aca="false">SUM(H166:H169)</f>
        <v>1611</v>
      </c>
      <c r="I165" s="17" t="n">
        <f aca="false">SUM(I166:I169)</f>
        <v>1611</v>
      </c>
      <c r="J165" s="19" t="n">
        <f aca="false">E165+F165+G165+H165+I165</f>
        <v>8055</v>
      </c>
    </row>
    <row r="166" customFormat="false" ht="15.75" hidden="false" customHeight="false" outlineLevel="1" collapsed="false">
      <c r="A166" s="12"/>
      <c r="B166" s="11"/>
      <c r="C166" s="11"/>
      <c r="D166" s="11" t="s">
        <v>14</v>
      </c>
      <c r="E166" s="17" t="n">
        <f aca="false">E181+E201+E216+E221+E226+E241</f>
        <v>10</v>
      </c>
      <c r="F166" s="17" t="n">
        <f aca="false">F181+F201+F216+F221+F226+F241</f>
        <v>10</v>
      </c>
      <c r="G166" s="17" t="n">
        <f aca="false">G181+G201+G216+G221+G226+G241</f>
        <v>10</v>
      </c>
      <c r="H166" s="17" t="n">
        <f aca="false">H181+H201+H216+H221+H226+H241</f>
        <v>10</v>
      </c>
      <c r="I166" s="17" t="n">
        <f aca="false">I181+I201+I216+I221+I226+I241</f>
        <v>10</v>
      </c>
      <c r="J166" s="19" t="n">
        <f aca="false">E166+F166+G166+H166+I166</f>
        <v>50</v>
      </c>
    </row>
    <row r="167" customFormat="false" ht="15.75" hidden="false" customHeight="false" outlineLevel="1" collapsed="false">
      <c r="A167" s="12"/>
      <c r="B167" s="11"/>
      <c r="C167" s="11"/>
      <c r="D167" s="11" t="s">
        <v>15</v>
      </c>
      <c r="E167" s="17" t="n">
        <f aca="false">E182+E202+E217+E222+E227+E242</f>
        <v>0</v>
      </c>
      <c r="F167" s="17" t="n">
        <f aca="false">F182+F202+F217+F222+F227+F242</f>
        <v>0</v>
      </c>
      <c r="G167" s="17" t="n">
        <f aca="false">G182+G202+G217+G222+G227+G242</f>
        <v>0</v>
      </c>
      <c r="H167" s="17" t="n">
        <f aca="false">H182+H202+H217+H222+H227+H242</f>
        <v>0</v>
      </c>
      <c r="I167" s="17" t="n">
        <f aca="false">I182+I202+I217+I222+I227+I242</f>
        <v>0</v>
      </c>
      <c r="J167" s="19" t="n">
        <f aca="false">E167+F167+G167+H167+I167</f>
        <v>0</v>
      </c>
    </row>
    <row r="168" customFormat="false" ht="15.75" hidden="false" customHeight="false" outlineLevel="1" collapsed="false">
      <c r="A168" s="12"/>
      <c r="B168" s="11"/>
      <c r="C168" s="11"/>
      <c r="D168" s="11" t="s">
        <v>16</v>
      </c>
      <c r="E168" s="17" t="n">
        <f aca="false">E183+E203+E218+E223+E228+E243</f>
        <v>1601</v>
      </c>
      <c r="F168" s="17" t="n">
        <f aca="false">F183+F203+F218+F223+F228+F243</f>
        <v>1601</v>
      </c>
      <c r="G168" s="17" t="n">
        <f aca="false">G183+G203+G218+G223+G228+G243</f>
        <v>1601</v>
      </c>
      <c r="H168" s="17" t="n">
        <f aca="false">H183+H203+H218+H223+H228+H243</f>
        <v>1601</v>
      </c>
      <c r="I168" s="17" t="n">
        <f aca="false">I183+I203+I218+I223+I228+I243</f>
        <v>1601</v>
      </c>
      <c r="J168" s="19" t="n">
        <f aca="false">E168+F168+G168+H168+I168</f>
        <v>8005</v>
      </c>
    </row>
    <row r="169" customFormat="false" ht="15.75" hidden="false" customHeight="false" outlineLevel="1" collapsed="false">
      <c r="A169" s="12"/>
      <c r="B169" s="11"/>
      <c r="C169" s="11"/>
      <c r="D169" s="11" t="s">
        <v>17</v>
      </c>
      <c r="E169" s="17" t="n">
        <f aca="false">E184+E204+E219+E224+E229+E244</f>
        <v>0</v>
      </c>
      <c r="F169" s="17" t="n">
        <f aca="false">F184+F204+F219+F224+F229+F244</f>
        <v>0</v>
      </c>
      <c r="G169" s="17" t="n">
        <f aca="false">G184+G204+G219+G224+G229+G244</f>
        <v>0</v>
      </c>
      <c r="H169" s="17" t="n">
        <f aca="false">H184+H204+H219+H224+H229+H244</f>
        <v>0</v>
      </c>
      <c r="I169" s="17" t="n">
        <f aca="false">I184+I204+I219+I224+I229+I244</f>
        <v>0</v>
      </c>
      <c r="J169" s="19" t="n">
        <f aca="false">E169+F169+G169+H169+I169</f>
        <v>0</v>
      </c>
    </row>
    <row r="170" customFormat="false" ht="14.45" hidden="false" customHeight="true" outlineLevel="1" collapsed="false">
      <c r="A170" s="12"/>
      <c r="B170" s="11"/>
      <c r="C170" s="11" t="s">
        <v>33</v>
      </c>
      <c r="D170" s="11" t="s">
        <v>8</v>
      </c>
      <c r="E170" s="17" t="n">
        <f aca="false">SUM(E171:E174)</f>
        <v>948.005</v>
      </c>
      <c r="F170" s="18" t="n">
        <f aca="false">SUM(F171:F174)</f>
        <v>306.1</v>
      </c>
      <c r="G170" s="17" t="n">
        <f aca="false">SUM(G171:G174)</f>
        <v>306.1</v>
      </c>
      <c r="H170" s="17" t="n">
        <f aca="false">SUM(H171:H174)</f>
        <v>306.1</v>
      </c>
      <c r="I170" s="17" t="n">
        <f aca="false">SUM(I171:I174)</f>
        <v>306.105</v>
      </c>
      <c r="J170" s="19" t="n">
        <f aca="false">E170+F170+G170+H170+I170</f>
        <v>2172.41</v>
      </c>
    </row>
    <row r="171" customFormat="false" ht="14.45" hidden="false" customHeight="true" outlineLevel="1" collapsed="false">
      <c r="A171" s="12"/>
      <c r="B171" s="11"/>
      <c r="C171" s="11"/>
      <c r="D171" s="11" t="s">
        <v>14</v>
      </c>
      <c r="E171" s="17" t="n">
        <f aca="false">E231+E246</f>
        <v>657.205</v>
      </c>
      <c r="F171" s="17" t="n">
        <f aca="false">F231+F246</f>
        <v>15.3</v>
      </c>
      <c r="G171" s="17" t="n">
        <f aca="false">G231+G246</f>
        <v>15.3</v>
      </c>
      <c r="H171" s="17" t="n">
        <f aca="false">H231+H246</f>
        <v>15.3</v>
      </c>
      <c r="I171" s="17" t="n">
        <f aca="false">I231+I246</f>
        <v>15.305</v>
      </c>
      <c r="J171" s="19" t="n">
        <f aca="false">E171+F171+G171+H171+I171</f>
        <v>718.41</v>
      </c>
    </row>
    <row r="172" customFormat="false" ht="14.45" hidden="false" customHeight="true" outlineLevel="1" collapsed="false">
      <c r="A172" s="12"/>
      <c r="B172" s="11"/>
      <c r="C172" s="11"/>
      <c r="D172" s="11" t="s">
        <v>15</v>
      </c>
      <c r="E172" s="17" t="n">
        <f aca="false">E232+E247</f>
        <v>0</v>
      </c>
      <c r="F172" s="17" t="n">
        <f aca="false">F232+F247</f>
        <v>0</v>
      </c>
      <c r="G172" s="17" t="n">
        <f aca="false">G232+G247</f>
        <v>0</v>
      </c>
      <c r="H172" s="17" t="n">
        <f aca="false">H232+H247</f>
        <v>0</v>
      </c>
      <c r="I172" s="17" t="n">
        <f aca="false">I232+I247</f>
        <v>0</v>
      </c>
      <c r="J172" s="19" t="n">
        <f aca="false">E172+F172+G172+H172+I172</f>
        <v>0</v>
      </c>
    </row>
    <row r="173" customFormat="false" ht="14.45" hidden="false" customHeight="true" outlineLevel="1" collapsed="false">
      <c r="A173" s="12"/>
      <c r="B173" s="11"/>
      <c r="C173" s="11"/>
      <c r="D173" s="11" t="s">
        <v>16</v>
      </c>
      <c r="E173" s="17" t="n">
        <f aca="false">E233+E248</f>
        <v>290.8</v>
      </c>
      <c r="F173" s="17" t="n">
        <f aca="false">F233+F248</f>
        <v>290.8</v>
      </c>
      <c r="G173" s="17" t="n">
        <f aca="false">G233+G248</f>
        <v>290.8</v>
      </c>
      <c r="H173" s="17" t="n">
        <f aca="false">H233+H248</f>
        <v>290.8</v>
      </c>
      <c r="I173" s="17" t="n">
        <f aca="false">I233+I248</f>
        <v>290.8</v>
      </c>
      <c r="J173" s="19" t="n">
        <f aca="false">E173+F173+G173+H173+I173</f>
        <v>1454</v>
      </c>
    </row>
    <row r="174" customFormat="false" ht="14.45" hidden="false" customHeight="true" outlineLevel="1" collapsed="false">
      <c r="A174" s="12"/>
      <c r="B174" s="11"/>
      <c r="C174" s="11"/>
      <c r="D174" s="11" t="s">
        <v>17</v>
      </c>
      <c r="E174" s="17" t="n">
        <f aca="false">E234+E249</f>
        <v>0</v>
      </c>
      <c r="F174" s="17" t="n">
        <f aca="false">F234+F249</f>
        <v>0</v>
      </c>
      <c r="G174" s="17" t="n">
        <f aca="false">G234+G249</f>
        <v>0</v>
      </c>
      <c r="H174" s="17" t="n">
        <f aca="false">H234+H249</f>
        <v>0</v>
      </c>
      <c r="I174" s="17" t="n">
        <f aca="false">I234+I249</f>
        <v>0</v>
      </c>
      <c r="J174" s="19" t="n">
        <f aca="false">E174+F174+G174+H174+I174</f>
        <v>0</v>
      </c>
    </row>
    <row r="175" customFormat="false" ht="14.45" hidden="false" customHeight="true" outlineLevel="1" collapsed="false">
      <c r="A175" s="12"/>
      <c r="B175" s="11"/>
      <c r="C175" s="11" t="s">
        <v>19</v>
      </c>
      <c r="D175" s="11" t="s">
        <v>8</v>
      </c>
      <c r="E175" s="17" t="n">
        <f aca="false">SUM(E176:E179)</f>
        <v>2559.005</v>
      </c>
      <c r="F175" s="18" t="n">
        <f aca="false">SUM(F176:F179)</f>
        <v>1917.1</v>
      </c>
      <c r="G175" s="17" t="n">
        <f aca="false">SUM(G176:G179)</f>
        <v>1917.1</v>
      </c>
      <c r="H175" s="17" t="n">
        <f aca="false">SUM(H176:H179)</f>
        <v>1917.1</v>
      </c>
      <c r="I175" s="17" t="n">
        <f aca="false">SUM(I176:I179)</f>
        <v>1917.105</v>
      </c>
      <c r="J175" s="19" t="n">
        <f aca="false">E175+F175+G175+H175+I175</f>
        <v>10227.41</v>
      </c>
    </row>
    <row r="176" customFormat="false" ht="14.45" hidden="false" customHeight="true" outlineLevel="1" collapsed="false">
      <c r="A176" s="12"/>
      <c r="B176" s="11"/>
      <c r="C176" s="11"/>
      <c r="D176" s="11" t="s">
        <v>14</v>
      </c>
      <c r="E176" s="17" t="n">
        <f aca="false">E156+E161+E166+E171</f>
        <v>667.205</v>
      </c>
      <c r="F176" s="17" t="n">
        <f aca="false">F156+F161+F166+F171</f>
        <v>25.3</v>
      </c>
      <c r="G176" s="17" t="n">
        <f aca="false">G156+G161+G166+G171</f>
        <v>25.3</v>
      </c>
      <c r="H176" s="17" t="n">
        <f aca="false">H156+H161+H166+H171</f>
        <v>25.3</v>
      </c>
      <c r="I176" s="17" t="n">
        <f aca="false">I156+I161+I166+I171</f>
        <v>25.305</v>
      </c>
      <c r="J176" s="19" t="n">
        <f aca="false">E176+F176+G176+H176+I176</f>
        <v>768.41</v>
      </c>
    </row>
    <row r="177" customFormat="false" ht="14.45" hidden="false" customHeight="true" outlineLevel="1" collapsed="false">
      <c r="A177" s="12"/>
      <c r="B177" s="11"/>
      <c r="C177" s="11"/>
      <c r="D177" s="11" t="s">
        <v>15</v>
      </c>
      <c r="E177" s="17" t="n">
        <f aca="false">E157+E162+E167+E172</f>
        <v>0</v>
      </c>
      <c r="F177" s="17" t="n">
        <f aca="false">F157+F162+F167+F172</f>
        <v>0</v>
      </c>
      <c r="G177" s="17" t="n">
        <f aca="false">G157+G162+G167+G172</f>
        <v>0</v>
      </c>
      <c r="H177" s="17" t="n">
        <f aca="false">H157+H162+H167+H172</f>
        <v>0</v>
      </c>
      <c r="I177" s="17" t="n">
        <f aca="false">I157+I162+I167+I172</f>
        <v>0</v>
      </c>
      <c r="J177" s="19" t="n">
        <f aca="false">E177+F177+G177+H177+I177</f>
        <v>0</v>
      </c>
    </row>
    <row r="178" customFormat="false" ht="14.45" hidden="false" customHeight="true" outlineLevel="1" collapsed="false">
      <c r="A178" s="12"/>
      <c r="B178" s="11"/>
      <c r="C178" s="11"/>
      <c r="D178" s="11" t="s">
        <v>16</v>
      </c>
      <c r="E178" s="17" t="n">
        <f aca="false">E158+E163+E168+E173</f>
        <v>1891.8</v>
      </c>
      <c r="F178" s="17" t="n">
        <f aca="false">F158+F163+F168+F173</f>
        <v>1891.8</v>
      </c>
      <c r="G178" s="17" t="n">
        <f aca="false">G158+G163+G168+G173</f>
        <v>1891.8</v>
      </c>
      <c r="H178" s="17" t="n">
        <f aca="false">H158+H163+H168+H173</f>
        <v>1891.8</v>
      </c>
      <c r="I178" s="17" t="n">
        <f aca="false">I158+I163+I168+I173</f>
        <v>1891.8</v>
      </c>
      <c r="J178" s="19" t="n">
        <f aca="false">E178+F178+G178+H178+I178</f>
        <v>9459</v>
      </c>
    </row>
    <row r="179" customFormat="false" ht="14.45" hidden="false" customHeight="true" outlineLevel="1" collapsed="false">
      <c r="A179" s="12"/>
      <c r="B179" s="11"/>
      <c r="C179" s="11"/>
      <c r="D179" s="11" t="s">
        <v>17</v>
      </c>
      <c r="E179" s="17" t="n">
        <f aca="false">E159+E164+E169+E174</f>
        <v>0</v>
      </c>
      <c r="F179" s="17" t="n">
        <f aca="false">F159+F164+F169+F174</f>
        <v>0</v>
      </c>
      <c r="G179" s="17" t="n">
        <f aca="false">G159+G164+G169+G174</f>
        <v>0</v>
      </c>
      <c r="H179" s="17" t="n">
        <f aca="false">H159+H164+H169+H174</f>
        <v>0</v>
      </c>
      <c r="I179" s="17" t="n">
        <f aca="false">I159+I164+I169+I174</f>
        <v>0</v>
      </c>
      <c r="J179" s="19" t="n">
        <f aca="false">E179+F179+G179+H179+I179</f>
        <v>0</v>
      </c>
    </row>
    <row r="180" customFormat="false" ht="14.45" hidden="false" customHeight="true" outlineLevel="1" collapsed="false">
      <c r="A180" s="12" t="s">
        <v>50</v>
      </c>
      <c r="B180" s="11" t="s">
        <v>51</v>
      </c>
      <c r="C180" s="11" t="s">
        <v>13</v>
      </c>
      <c r="D180" s="11" t="s">
        <v>8</v>
      </c>
      <c r="E180" s="17" t="n">
        <f aca="false">SUM(E181:E184)</f>
        <v>0</v>
      </c>
      <c r="F180" s="18" t="n">
        <f aca="false">SUM(F181:F184)</f>
        <v>0</v>
      </c>
      <c r="G180" s="17" t="n">
        <f aca="false">SUM(G181:G184)</f>
        <v>0</v>
      </c>
      <c r="H180" s="17" t="n">
        <f aca="false">SUM(H181:H184)</f>
        <v>0</v>
      </c>
      <c r="I180" s="17" t="n">
        <f aca="false">SUM(I181:I184)</f>
        <v>0</v>
      </c>
      <c r="J180" s="19" t="n">
        <f aca="false">E180+F180+G180+H180+I180</f>
        <v>0</v>
      </c>
    </row>
    <row r="181" customFormat="false" ht="14.45" hidden="false" customHeight="true" outlineLevel="1" collapsed="false">
      <c r="A181" s="12"/>
      <c r="B181" s="11"/>
      <c r="C181" s="11"/>
      <c r="D181" s="11" t="s">
        <v>14</v>
      </c>
      <c r="E181" s="20" t="n">
        <v>0</v>
      </c>
      <c r="F181" s="21" t="n">
        <v>0</v>
      </c>
      <c r="G181" s="20" t="n">
        <v>0</v>
      </c>
      <c r="H181" s="20" t="n">
        <v>0</v>
      </c>
      <c r="I181" s="20" t="n">
        <v>0</v>
      </c>
      <c r="J181" s="19" t="n">
        <f aca="false">E181+F181+G181+H181+I181</f>
        <v>0</v>
      </c>
    </row>
    <row r="182" customFormat="false" ht="14.45" hidden="false" customHeight="true" outlineLevel="1" collapsed="false">
      <c r="A182" s="12"/>
      <c r="B182" s="11"/>
      <c r="C182" s="11"/>
      <c r="D182" s="11" t="s">
        <v>15</v>
      </c>
      <c r="E182" s="20" t="n">
        <v>0</v>
      </c>
      <c r="F182" s="21" t="n">
        <v>0</v>
      </c>
      <c r="G182" s="20" t="n">
        <v>0</v>
      </c>
      <c r="H182" s="20" t="n">
        <v>0</v>
      </c>
      <c r="I182" s="20" t="n">
        <v>0</v>
      </c>
      <c r="J182" s="19" t="n">
        <f aca="false">E182+F182+G182+H182+I182</f>
        <v>0</v>
      </c>
    </row>
    <row r="183" customFormat="false" ht="14.45" hidden="false" customHeight="true" outlineLevel="1" collapsed="false">
      <c r="A183" s="12"/>
      <c r="B183" s="11"/>
      <c r="C183" s="11"/>
      <c r="D183" s="11" t="s">
        <v>16</v>
      </c>
      <c r="E183" s="20" t="n">
        <v>0</v>
      </c>
      <c r="F183" s="21" t="n">
        <v>0</v>
      </c>
      <c r="G183" s="20" t="n">
        <v>0</v>
      </c>
      <c r="H183" s="20" t="n">
        <v>0</v>
      </c>
      <c r="I183" s="20" t="n">
        <v>0</v>
      </c>
      <c r="J183" s="19" t="n">
        <f aca="false">E183+F183+G183+H183+I183</f>
        <v>0</v>
      </c>
    </row>
    <row r="184" customFormat="false" ht="15.75" hidden="false" customHeight="false" outlineLevel="1" collapsed="false">
      <c r="A184" s="12"/>
      <c r="B184" s="11"/>
      <c r="C184" s="11"/>
      <c r="D184" s="11" t="s">
        <v>17</v>
      </c>
      <c r="E184" s="20" t="n">
        <v>0</v>
      </c>
      <c r="F184" s="21" t="n">
        <v>0</v>
      </c>
      <c r="G184" s="20" t="n">
        <v>0</v>
      </c>
      <c r="H184" s="20" t="n">
        <v>0</v>
      </c>
      <c r="I184" s="20" t="n">
        <v>0</v>
      </c>
      <c r="J184" s="19" t="n">
        <f aca="false">E184+F184+G184+H184+I184</f>
        <v>0</v>
      </c>
    </row>
    <row r="185" customFormat="false" ht="14.45" hidden="false" customHeight="true" outlineLevel="1" collapsed="false">
      <c r="A185" s="12"/>
      <c r="B185" s="11"/>
      <c r="C185" s="11" t="s">
        <v>48</v>
      </c>
      <c r="D185" s="11" t="s">
        <v>8</v>
      </c>
      <c r="E185" s="17" t="n">
        <f aca="false">SUM(E186:E189)</f>
        <v>0</v>
      </c>
      <c r="F185" s="18" t="n">
        <f aca="false">SUM(F186:F189)</f>
        <v>0</v>
      </c>
      <c r="G185" s="17" t="n">
        <f aca="false">SUM(G186:G189)</f>
        <v>0</v>
      </c>
      <c r="H185" s="17" t="n">
        <f aca="false">SUM(H186:H189)</f>
        <v>0</v>
      </c>
      <c r="I185" s="17" t="n">
        <f aca="false">SUM(I186:I189)</f>
        <v>0</v>
      </c>
      <c r="J185" s="19" t="n">
        <f aca="false">E185+F185+G185+H185+I185</f>
        <v>0</v>
      </c>
    </row>
    <row r="186" customFormat="false" ht="15.75" hidden="false" customHeight="false" outlineLevel="1" collapsed="false">
      <c r="A186" s="12"/>
      <c r="B186" s="11"/>
      <c r="C186" s="11"/>
      <c r="D186" s="11" t="s">
        <v>14</v>
      </c>
      <c r="E186" s="20" t="n">
        <v>0</v>
      </c>
      <c r="F186" s="21" t="n">
        <v>0</v>
      </c>
      <c r="G186" s="20" t="n">
        <v>0</v>
      </c>
      <c r="H186" s="20" t="n">
        <v>0</v>
      </c>
      <c r="I186" s="20" t="n">
        <v>0</v>
      </c>
      <c r="J186" s="19" t="n">
        <f aca="false">E186+F186+G186+H186+I186</f>
        <v>0</v>
      </c>
    </row>
    <row r="187" customFormat="false" ht="15.75" hidden="false" customHeight="false" outlineLevel="1" collapsed="false">
      <c r="A187" s="12"/>
      <c r="B187" s="11"/>
      <c r="C187" s="11"/>
      <c r="D187" s="11" t="s">
        <v>15</v>
      </c>
      <c r="E187" s="20" t="n">
        <v>0</v>
      </c>
      <c r="F187" s="21" t="n">
        <v>0</v>
      </c>
      <c r="G187" s="20" t="n">
        <v>0</v>
      </c>
      <c r="H187" s="20" t="n">
        <v>0</v>
      </c>
      <c r="I187" s="20" t="n">
        <v>0</v>
      </c>
      <c r="J187" s="19" t="n">
        <f aca="false">E187+F187+G187+H187+I187</f>
        <v>0</v>
      </c>
    </row>
    <row r="188" customFormat="false" ht="15.75" hidden="false" customHeight="false" outlineLevel="1" collapsed="false">
      <c r="A188" s="12"/>
      <c r="B188" s="11"/>
      <c r="C188" s="11"/>
      <c r="D188" s="11" t="s">
        <v>16</v>
      </c>
      <c r="E188" s="20" t="n">
        <v>0</v>
      </c>
      <c r="F188" s="21" t="n">
        <v>0</v>
      </c>
      <c r="G188" s="20" t="n">
        <v>0</v>
      </c>
      <c r="H188" s="20" t="n">
        <v>0</v>
      </c>
      <c r="I188" s="20" t="n">
        <v>0</v>
      </c>
      <c r="J188" s="19" t="n">
        <f aca="false">E188+F188+G188+H188+I188</f>
        <v>0</v>
      </c>
    </row>
    <row r="189" customFormat="false" ht="15.75" hidden="false" customHeight="false" outlineLevel="1" collapsed="false">
      <c r="A189" s="12"/>
      <c r="B189" s="11"/>
      <c r="C189" s="11"/>
      <c r="D189" s="11" t="s">
        <v>17</v>
      </c>
      <c r="E189" s="20" t="n">
        <v>0</v>
      </c>
      <c r="F189" s="21" t="n">
        <v>0</v>
      </c>
      <c r="G189" s="20" t="n">
        <v>0</v>
      </c>
      <c r="H189" s="20" t="n">
        <v>0</v>
      </c>
      <c r="I189" s="20" t="n">
        <v>0</v>
      </c>
      <c r="J189" s="19" t="n">
        <f aca="false">E189+F189+G189+H189+I189</f>
        <v>0</v>
      </c>
    </row>
    <row r="190" customFormat="false" ht="14.45" hidden="false" customHeight="true" outlineLevel="1" collapsed="false">
      <c r="A190" s="12"/>
      <c r="B190" s="11"/>
      <c r="C190" s="11" t="s">
        <v>52</v>
      </c>
      <c r="D190" s="11" t="s">
        <v>8</v>
      </c>
      <c r="E190" s="17" t="n">
        <f aca="false">SUM(E191:E194)</f>
        <v>0</v>
      </c>
      <c r="F190" s="18" t="n">
        <f aca="false">SUM(F191:F194)</f>
        <v>0</v>
      </c>
      <c r="G190" s="17" t="n">
        <f aca="false">SUM(G191:G194)</f>
        <v>0</v>
      </c>
      <c r="H190" s="17" t="n">
        <f aca="false">SUM(H191:H194)</f>
        <v>0</v>
      </c>
      <c r="I190" s="17" t="n">
        <f aca="false">SUM(I191:I194)</f>
        <v>0</v>
      </c>
      <c r="J190" s="19" t="n">
        <f aca="false">E190+F190+G190+H190+I190</f>
        <v>0</v>
      </c>
    </row>
    <row r="191" customFormat="false" ht="15.75" hidden="false" customHeight="false" outlineLevel="1" collapsed="false">
      <c r="A191" s="12"/>
      <c r="B191" s="11"/>
      <c r="C191" s="11"/>
      <c r="D191" s="11" t="s">
        <v>14</v>
      </c>
      <c r="E191" s="17" t="n">
        <v>0</v>
      </c>
      <c r="F191" s="18" t="n">
        <v>0</v>
      </c>
      <c r="G191" s="17" t="n">
        <v>0</v>
      </c>
      <c r="H191" s="17" t="n">
        <v>0</v>
      </c>
      <c r="I191" s="17" t="n">
        <v>0</v>
      </c>
      <c r="J191" s="19" t="n">
        <f aca="false">E191+F191+G191+H191+I191</f>
        <v>0</v>
      </c>
    </row>
    <row r="192" customFormat="false" ht="15.75" hidden="false" customHeight="false" outlineLevel="1" collapsed="false">
      <c r="A192" s="12"/>
      <c r="B192" s="11"/>
      <c r="C192" s="11"/>
      <c r="D192" s="11" t="s">
        <v>15</v>
      </c>
      <c r="E192" s="17" t="n">
        <v>0</v>
      </c>
      <c r="F192" s="18" t="n">
        <v>0</v>
      </c>
      <c r="G192" s="17" t="n">
        <v>0</v>
      </c>
      <c r="H192" s="17" t="n">
        <v>0</v>
      </c>
      <c r="I192" s="17" t="n">
        <v>0</v>
      </c>
      <c r="J192" s="19" t="n">
        <f aca="false">E192+F192+G192+H192+I192</f>
        <v>0</v>
      </c>
    </row>
    <row r="193" customFormat="false" ht="15.75" hidden="false" customHeight="false" outlineLevel="1" collapsed="false">
      <c r="A193" s="12"/>
      <c r="B193" s="11"/>
      <c r="C193" s="11"/>
      <c r="D193" s="11" t="s">
        <v>16</v>
      </c>
      <c r="E193" s="17" t="n">
        <v>0</v>
      </c>
      <c r="F193" s="18" t="n">
        <v>0</v>
      </c>
      <c r="G193" s="17" t="n">
        <v>0</v>
      </c>
      <c r="H193" s="17" t="n">
        <v>0</v>
      </c>
      <c r="I193" s="17" t="n">
        <v>0</v>
      </c>
      <c r="J193" s="19" t="n">
        <f aca="false">E193+F193+G193+H193+I193</f>
        <v>0</v>
      </c>
    </row>
    <row r="194" customFormat="false" ht="15.75" hidden="false" customHeight="false" outlineLevel="1" collapsed="false">
      <c r="A194" s="12"/>
      <c r="B194" s="11"/>
      <c r="C194" s="11"/>
      <c r="D194" s="11" t="s">
        <v>17</v>
      </c>
      <c r="E194" s="17" t="n">
        <v>0</v>
      </c>
      <c r="F194" s="18" t="n">
        <v>0</v>
      </c>
      <c r="G194" s="17" t="n">
        <v>0</v>
      </c>
      <c r="H194" s="17" t="n">
        <v>0</v>
      </c>
      <c r="I194" s="17" t="n">
        <v>0</v>
      </c>
      <c r="J194" s="19" t="n">
        <f aca="false">E194+F194+G194+H194+I194</f>
        <v>0</v>
      </c>
    </row>
    <row r="195" customFormat="false" ht="14.45" hidden="false" customHeight="true" outlineLevel="1" collapsed="false">
      <c r="A195" s="12"/>
      <c r="B195" s="11"/>
      <c r="C195" s="11" t="s">
        <v>19</v>
      </c>
      <c r="D195" s="11" t="s">
        <v>8</v>
      </c>
      <c r="E195" s="17" t="n">
        <f aca="false">SUM(E196:E199)</f>
        <v>0</v>
      </c>
      <c r="F195" s="18" t="n">
        <f aca="false">SUM(F196:F199)</f>
        <v>0</v>
      </c>
      <c r="G195" s="17" t="n">
        <f aca="false">SUM(G196:G199)</f>
        <v>0</v>
      </c>
      <c r="H195" s="17" t="n">
        <f aca="false">SUM(H196:H199)</f>
        <v>0</v>
      </c>
      <c r="I195" s="17" t="n">
        <f aca="false">SUM(I196:I199)</f>
        <v>0</v>
      </c>
      <c r="J195" s="19" t="n">
        <f aca="false">E195+F195+G195+H195+I195</f>
        <v>0</v>
      </c>
    </row>
    <row r="196" customFormat="false" ht="14.45" hidden="false" customHeight="true" outlineLevel="1" collapsed="false">
      <c r="A196" s="12"/>
      <c r="B196" s="11"/>
      <c r="C196" s="11"/>
      <c r="D196" s="11" t="s">
        <v>14</v>
      </c>
      <c r="E196" s="17" t="n">
        <f aca="false">E181+E186+E191</f>
        <v>0</v>
      </c>
      <c r="F196" s="17" t="n">
        <f aca="false">F181+F186+F191</f>
        <v>0</v>
      </c>
      <c r="G196" s="17" t="n">
        <f aca="false">G181+G186+G191</f>
        <v>0</v>
      </c>
      <c r="H196" s="17" t="n">
        <f aca="false">H181+H186+H191</f>
        <v>0</v>
      </c>
      <c r="I196" s="17" t="n">
        <f aca="false">I181+I186+I191</f>
        <v>0</v>
      </c>
      <c r="J196" s="19" t="n">
        <f aca="false">E196+F196+G196+H196+I196</f>
        <v>0</v>
      </c>
    </row>
    <row r="197" customFormat="false" ht="14.45" hidden="false" customHeight="true" outlineLevel="1" collapsed="false">
      <c r="A197" s="12"/>
      <c r="B197" s="11"/>
      <c r="C197" s="11"/>
      <c r="D197" s="11" t="s">
        <v>15</v>
      </c>
      <c r="E197" s="17" t="n">
        <f aca="false">E182+E187+E192</f>
        <v>0</v>
      </c>
      <c r="F197" s="17" t="n">
        <f aca="false">F182+F187+F192</f>
        <v>0</v>
      </c>
      <c r="G197" s="17" t="n">
        <f aca="false">G182+G187+G192</f>
        <v>0</v>
      </c>
      <c r="H197" s="17" t="n">
        <f aca="false">H182+H187+H192</f>
        <v>0</v>
      </c>
      <c r="I197" s="17" t="n">
        <f aca="false">I182+I187+I192</f>
        <v>0</v>
      </c>
      <c r="J197" s="19" t="n">
        <f aca="false">E197+F197+G197+H197+I197</f>
        <v>0</v>
      </c>
    </row>
    <row r="198" customFormat="false" ht="14.45" hidden="false" customHeight="true" outlineLevel="1" collapsed="false">
      <c r="A198" s="12"/>
      <c r="B198" s="11"/>
      <c r="C198" s="11"/>
      <c r="D198" s="11" t="s">
        <v>16</v>
      </c>
      <c r="E198" s="17" t="n">
        <f aca="false">E183+E188+E193</f>
        <v>0</v>
      </c>
      <c r="F198" s="17" t="n">
        <f aca="false">F183+F188+F193</f>
        <v>0</v>
      </c>
      <c r="G198" s="17" t="n">
        <f aca="false">G183+G188+G193</f>
        <v>0</v>
      </c>
      <c r="H198" s="17" t="n">
        <f aca="false">H183+H188+H193</f>
        <v>0</v>
      </c>
      <c r="I198" s="17" t="n">
        <f aca="false">I183+I188+I193</f>
        <v>0</v>
      </c>
      <c r="J198" s="19" t="n">
        <f aca="false">E198+F198+G198+H198+I198</f>
        <v>0</v>
      </c>
    </row>
    <row r="199" customFormat="false" ht="14.45" hidden="false" customHeight="true" outlineLevel="1" collapsed="false">
      <c r="A199" s="12"/>
      <c r="B199" s="11"/>
      <c r="C199" s="11"/>
      <c r="D199" s="11" t="s">
        <v>17</v>
      </c>
      <c r="E199" s="17" t="n">
        <f aca="false">E184+E189+E194</f>
        <v>0</v>
      </c>
      <c r="F199" s="17" t="n">
        <f aca="false">F184+F189+F194</f>
        <v>0</v>
      </c>
      <c r="G199" s="17" t="n">
        <f aca="false">G184+G189+G194</f>
        <v>0</v>
      </c>
      <c r="H199" s="17" t="n">
        <f aca="false">H184+H189+H194</f>
        <v>0</v>
      </c>
      <c r="I199" s="17" t="n">
        <f aca="false">I184+I189+I194</f>
        <v>0</v>
      </c>
      <c r="J199" s="19" t="n">
        <f aca="false">E199+F199+G199+H199+I199</f>
        <v>0</v>
      </c>
    </row>
    <row r="200" customFormat="false" ht="14.45" hidden="false" customHeight="true" outlineLevel="1" collapsed="false">
      <c r="A200" s="12" t="s">
        <v>53</v>
      </c>
      <c r="B200" s="11" t="s">
        <v>54</v>
      </c>
      <c r="C200" s="11" t="s">
        <v>13</v>
      </c>
      <c r="D200" s="11" t="s">
        <v>8</v>
      </c>
      <c r="E200" s="17" t="n">
        <f aca="false">SUM(E201:E204)</f>
        <v>0</v>
      </c>
      <c r="F200" s="18" t="n">
        <f aca="false">SUM(F201:F204)</f>
        <v>0</v>
      </c>
      <c r="G200" s="17" t="n">
        <f aca="false">SUM(G201:G204)</f>
        <v>0</v>
      </c>
      <c r="H200" s="17" t="n">
        <f aca="false">SUM(H201:H204)</f>
        <v>0</v>
      </c>
      <c r="I200" s="17" t="n">
        <f aca="false">SUM(I201:I204)</f>
        <v>0</v>
      </c>
      <c r="J200" s="19" t="n">
        <f aca="false">E200+F200+G200+H200+I200</f>
        <v>0</v>
      </c>
    </row>
    <row r="201" customFormat="false" ht="14.45" hidden="false" customHeight="true" outlineLevel="1" collapsed="false">
      <c r="A201" s="12"/>
      <c r="B201" s="11"/>
      <c r="C201" s="11"/>
      <c r="D201" s="11" t="s">
        <v>14</v>
      </c>
      <c r="E201" s="20" t="n">
        <v>0</v>
      </c>
      <c r="F201" s="21" t="n">
        <v>0</v>
      </c>
      <c r="G201" s="20" t="n">
        <v>0</v>
      </c>
      <c r="H201" s="20" t="n">
        <v>0</v>
      </c>
      <c r="I201" s="20" t="n">
        <v>0</v>
      </c>
      <c r="J201" s="19" t="n">
        <f aca="false">E201+F201+G201+H201+I201</f>
        <v>0</v>
      </c>
    </row>
    <row r="202" customFormat="false" ht="14.45" hidden="false" customHeight="true" outlineLevel="1" collapsed="false">
      <c r="A202" s="12"/>
      <c r="B202" s="11"/>
      <c r="C202" s="11"/>
      <c r="D202" s="11" t="s">
        <v>15</v>
      </c>
      <c r="E202" s="20" t="n">
        <v>0</v>
      </c>
      <c r="F202" s="21" t="n">
        <v>0</v>
      </c>
      <c r="G202" s="20" t="n">
        <v>0</v>
      </c>
      <c r="H202" s="20" t="n">
        <v>0</v>
      </c>
      <c r="I202" s="20" t="n">
        <v>0</v>
      </c>
      <c r="J202" s="19" t="n">
        <f aca="false">E202+F202+G202+H202+I202</f>
        <v>0</v>
      </c>
    </row>
    <row r="203" customFormat="false" ht="14.45" hidden="false" customHeight="true" outlineLevel="1" collapsed="false">
      <c r="A203" s="12"/>
      <c r="B203" s="11"/>
      <c r="C203" s="11"/>
      <c r="D203" s="11" t="s">
        <v>16</v>
      </c>
      <c r="E203" s="20" t="n">
        <v>0</v>
      </c>
      <c r="F203" s="21" t="n">
        <v>0</v>
      </c>
      <c r="G203" s="20" t="n">
        <v>0</v>
      </c>
      <c r="H203" s="20" t="n">
        <v>0</v>
      </c>
      <c r="I203" s="20" t="n">
        <v>0</v>
      </c>
      <c r="J203" s="19" t="n">
        <f aca="false">E203+F203+G203+H203+I203</f>
        <v>0</v>
      </c>
    </row>
    <row r="204" customFormat="false" ht="15.75" hidden="false" customHeight="false" outlineLevel="1" collapsed="false">
      <c r="A204" s="12"/>
      <c r="B204" s="11"/>
      <c r="C204" s="11"/>
      <c r="D204" s="11" t="s">
        <v>17</v>
      </c>
      <c r="E204" s="20" t="n">
        <v>0</v>
      </c>
      <c r="F204" s="21" t="n">
        <v>0</v>
      </c>
      <c r="G204" s="20" t="n">
        <v>0</v>
      </c>
      <c r="H204" s="20" t="n">
        <v>0</v>
      </c>
      <c r="I204" s="20" t="n">
        <v>0</v>
      </c>
      <c r="J204" s="19" t="n">
        <f aca="false">E204+F204+G204+H204+I204</f>
        <v>0</v>
      </c>
    </row>
    <row r="205" customFormat="false" ht="14.45" hidden="false" customHeight="true" outlineLevel="1" collapsed="false">
      <c r="A205" s="12"/>
      <c r="B205" s="11"/>
      <c r="C205" s="11" t="s">
        <v>55</v>
      </c>
      <c r="D205" s="11" t="s">
        <v>8</v>
      </c>
      <c r="E205" s="17" t="n">
        <f aca="false">SUM(E206:E209)</f>
        <v>0</v>
      </c>
      <c r="F205" s="18" t="n">
        <f aca="false">SUM(F206:F209)</f>
        <v>0</v>
      </c>
      <c r="G205" s="17" t="n">
        <f aca="false">SUM(G206:G209)</f>
        <v>0</v>
      </c>
      <c r="H205" s="17" t="n">
        <f aca="false">SUM(H206:H209)</f>
        <v>0</v>
      </c>
      <c r="I205" s="17" t="n">
        <f aca="false">SUM(I206:I209)</f>
        <v>0</v>
      </c>
      <c r="J205" s="19" t="n">
        <f aca="false">E205+F205+G205+H205+I205</f>
        <v>0</v>
      </c>
    </row>
    <row r="206" customFormat="false" ht="14.45" hidden="false" customHeight="true" outlineLevel="1" collapsed="false">
      <c r="A206" s="12"/>
      <c r="B206" s="11"/>
      <c r="C206" s="11"/>
      <c r="D206" s="11" t="s">
        <v>14</v>
      </c>
      <c r="E206" s="17" t="n">
        <v>0</v>
      </c>
      <c r="F206" s="18" t="n">
        <v>0</v>
      </c>
      <c r="G206" s="17" t="n">
        <v>0</v>
      </c>
      <c r="H206" s="17" t="n">
        <v>0</v>
      </c>
      <c r="I206" s="17" t="n">
        <v>0</v>
      </c>
      <c r="J206" s="19" t="n">
        <f aca="false">E206+F206+G206+H206+I206</f>
        <v>0</v>
      </c>
    </row>
    <row r="207" customFormat="false" ht="14.45" hidden="false" customHeight="true" outlineLevel="1" collapsed="false">
      <c r="A207" s="12"/>
      <c r="B207" s="11"/>
      <c r="C207" s="11"/>
      <c r="D207" s="11" t="s">
        <v>15</v>
      </c>
      <c r="E207" s="17" t="n">
        <v>0</v>
      </c>
      <c r="F207" s="18" t="n">
        <v>0</v>
      </c>
      <c r="G207" s="17" t="n">
        <v>0</v>
      </c>
      <c r="H207" s="17" t="n">
        <v>0</v>
      </c>
      <c r="I207" s="17" t="n">
        <v>0</v>
      </c>
      <c r="J207" s="19" t="n">
        <f aca="false">E207+F207+G207+H207+I207</f>
        <v>0</v>
      </c>
    </row>
    <row r="208" customFormat="false" ht="14.45" hidden="false" customHeight="true" outlineLevel="1" collapsed="false">
      <c r="A208" s="12"/>
      <c r="B208" s="11"/>
      <c r="C208" s="11"/>
      <c r="D208" s="11" t="s">
        <v>16</v>
      </c>
      <c r="E208" s="17" t="n">
        <v>0</v>
      </c>
      <c r="F208" s="18" t="n">
        <v>0</v>
      </c>
      <c r="G208" s="17" t="n">
        <v>0</v>
      </c>
      <c r="H208" s="17" t="n">
        <v>0</v>
      </c>
      <c r="I208" s="17" t="n">
        <v>0</v>
      </c>
      <c r="J208" s="19" t="n">
        <f aca="false">E208+F208+G208+H208+I208</f>
        <v>0</v>
      </c>
    </row>
    <row r="209" customFormat="false" ht="15.75" hidden="false" customHeight="false" outlineLevel="1" collapsed="false">
      <c r="A209" s="12"/>
      <c r="B209" s="11"/>
      <c r="C209" s="11"/>
      <c r="D209" s="11" t="s">
        <v>17</v>
      </c>
      <c r="E209" s="17" t="n">
        <v>0</v>
      </c>
      <c r="F209" s="18" t="n">
        <v>0</v>
      </c>
      <c r="G209" s="17" t="n">
        <v>0</v>
      </c>
      <c r="H209" s="17" t="n">
        <v>0</v>
      </c>
      <c r="I209" s="17" t="n">
        <v>0</v>
      </c>
      <c r="J209" s="19" t="n">
        <f aca="false">E209+F209+G209+H209+I209</f>
        <v>0</v>
      </c>
    </row>
    <row r="210" customFormat="false" ht="14.45" hidden="false" customHeight="true" outlineLevel="1" collapsed="false">
      <c r="A210" s="12"/>
      <c r="B210" s="11"/>
      <c r="C210" s="11" t="s">
        <v>19</v>
      </c>
      <c r="D210" s="11" t="s">
        <v>8</v>
      </c>
      <c r="E210" s="17" t="n">
        <f aca="false">SUM(E211:E214)</f>
        <v>0</v>
      </c>
      <c r="F210" s="18" t="n">
        <f aca="false">SUM(F211:F214)</f>
        <v>0</v>
      </c>
      <c r="G210" s="17" t="n">
        <f aca="false">SUM(G211:G214)</f>
        <v>0</v>
      </c>
      <c r="H210" s="17" t="n">
        <f aca="false">SUM(H211:H214)</f>
        <v>0</v>
      </c>
      <c r="I210" s="17" t="n">
        <f aca="false">SUM(I211:I214)</f>
        <v>0</v>
      </c>
      <c r="J210" s="19" t="n">
        <f aca="false">E210+F210+G210+H210+I210</f>
        <v>0</v>
      </c>
    </row>
    <row r="211" customFormat="false" ht="14.45" hidden="false" customHeight="true" outlineLevel="1" collapsed="false">
      <c r="A211" s="12"/>
      <c r="B211" s="11"/>
      <c r="C211" s="11"/>
      <c r="D211" s="11" t="s">
        <v>14</v>
      </c>
      <c r="E211" s="17" t="n">
        <f aca="false">E201+E206</f>
        <v>0</v>
      </c>
      <c r="F211" s="17" t="n">
        <f aca="false">F201+F206</f>
        <v>0</v>
      </c>
      <c r="G211" s="17" t="n">
        <f aca="false">G201+G206</f>
        <v>0</v>
      </c>
      <c r="H211" s="17" t="n">
        <f aca="false">H201+H206</f>
        <v>0</v>
      </c>
      <c r="I211" s="17" t="n">
        <f aca="false">I201+I206</f>
        <v>0</v>
      </c>
      <c r="J211" s="19" t="n">
        <f aca="false">E211+F211+G211+H211+I211</f>
        <v>0</v>
      </c>
    </row>
    <row r="212" customFormat="false" ht="14.45" hidden="false" customHeight="true" outlineLevel="1" collapsed="false">
      <c r="A212" s="12"/>
      <c r="B212" s="11"/>
      <c r="C212" s="11"/>
      <c r="D212" s="11" t="s">
        <v>15</v>
      </c>
      <c r="E212" s="17" t="n">
        <f aca="false">E202+E207</f>
        <v>0</v>
      </c>
      <c r="F212" s="17" t="n">
        <f aca="false">F202+F207</f>
        <v>0</v>
      </c>
      <c r="G212" s="17" t="n">
        <f aca="false">G202+G207</f>
        <v>0</v>
      </c>
      <c r="H212" s="17" t="n">
        <f aca="false">H202+H207</f>
        <v>0</v>
      </c>
      <c r="I212" s="17" t="n">
        <f aca="false">I202+I207</f>
        <v>0</v>
      </c>
      <c r="J212" s="19" t="n">
        <f aca="false">E212+F212+G212+H212+I212</f>
        <v>0</v>
      </c>
    </row>
    <row r="213" customFormat="false" ht="14.45" hidden="false" customHeight="true" outlineLevel="1" collapsed="false">
      <c r="A213" s="12"/>
      <c r="B213" s="11"/>
      <c r="C213" s="11"/>
      <c r="D213" s="11" t="s">
        <v>16</v>
      </c>
      <c r="E213" s="17" t="n">
        <f aca="false">E203+E208</f>
        <v>0</v>
      </c>
      <c r="F213" s="17" t="n">
        <f aca="false">F203+F208</f>
        <v>0</v>
      </c>
      <c r="G213" s="17" t="n">
        <f aca="false">G203+G208</f>
        <v>0</v>
      </c>
      <c r="H213" s="17" t="n">
        <f aca="false">H203+H208</f>
        <v>0</v>
      </c>
      <c r="I213" s="17" t="n">
        <f aca="false">I203+I208</f>
        <v>0</v>
      </c>
      <c r="J213" s="19" t="n">
        <f aca="false">E213+F213+G213+H213+I213</f>
        <v>0</v>
      </c>
    </row>
    <row r="214" customFormat="false" ht="14.45" hidden="false" customHeight="true" outlineLevel="1" collapsed="false">
      <c r="A214" s="12"/>
      <c r="B214" s="11"/>
      <c r="C214" s="11"/>
      <c r="D214" s="11" t="s">
        <v>17</v>
      </c>
      <c r="E214" s="17" t="n">
        <f aca="false">E204+E209</f>
        <v>0</v>
      </c>
      <c r="F214" s="17" t="n">
        <f aca="false">F204+F209</f>
        <v>0</v>
      </c>
      <c r="G214" s="17" t="n">
        <f aca="false">G204+G209</f>
        <v>0</v>
      </c>
      <c r="H214" s="17" t="n">
        <f aca="false">H204+H209</f>
        <v>0</v>
      </c>
      <c r="I214" s="17" t="n">
        <f aca="false">I204+I209</f>
        <v>0</v>
      </c>
      <c r="J214" s="19" t="n">
        <f aca="false">E214+F214+G214+H214+I214</f>
        <v>0</v>
      </c>
    </row>
    <row r="215" s="26" customFormat="true" ht="16.5" hidden="false" customHeight="true" outlineLevel="1" collapsed="false">
      <c r="A215" s="12" t="s">
        <v>56</v>
      </c>
      <c r="B215" s="11" t="s">
        <v>57</v>
      </c>
      <c r="C215" s="11" t="s">
        <v>13</v>
      </c>
      <c r="D215" s="11" t="s">
        <v>8</v>
      </c>
      <c r="E215" s="17" t="n">
        <f aca="false">SUM(E216:E219)</f>
        <v>1601</v>
      </c>
      <c r="F215" s="18" t="n">
        <f aca="false">SUM(F216:F219)</f>
        <v>1601</v>
      </c>
      <c r="G215" s="17" t="n">
        <f aca="false">SUM(G216:G219)</f>
        <v>1601</v>
      </c>
      <c r="H215" s="17" t="n">
        <f aca="false">SUM(H216:H219)</f>
        <v>1601</v>
      </c>
      <c r="I215" s="17" t="n">
        <f aca="false">SUM(I216:I219)</f>
        <v>1601</v>
      </c>
      <c r="J215" s="19" t="n">
        <f aca="false">E215+F215+G215+H215+I215</f>
        <v>8005</v>
      </c>
      <c r="K215" s="24"/>
      <c r="L215" s="24"/>
      <c r="M215" s="25"/>
      <c r="N215" s="25"/>
      <c r="O215" s="25"/>
      <c r="P215" s="25"/>
      <c r="Q215" s="25"/>
      <c r="R215" s="25"/>
      <c r="S215" s="25"/>
      <c r="T215" s="25"/>
      <c r="U215" s="25"/>
      <c r="V215" s="25"/>
      <c r="W215" s="25"/>
      <c r="X215" s="25"/>
      <c r="Y215" s="25"/>
      <c r="Z215" s="25"/>
    </row>
    <row r="216" s="29" customFormat="true" ht="15.75" hidden="false" customHeight="false" outlineLevel="1" collapsed="false">
      <c r="A216" s="12"/>
      <c r="B216" s="11"/>
      <c r="C216" s="11"/>
      <c r="D216" s="11" t="s">
        <v>14</v>
      </c>
      <c r="E216" s="20" t="n">
        <v>0</v>
      </c>
      <c r="F216" s="21" t="n">
        <v>0</v>
      </c>
      <c r="G216" s="20" t="n">
        <v>0</v>
      </c>
      <c r="H216" s="20" t="n">
        <v>0</v>
      </c>
      <c r="I216" s="20" t="n">
        <v>0</v>
      </c>
      <c r="J216" s="19" t="n">
        <f aca="false">E216+F216+G216+H216+I216</f>
        <v>0</v>
      </c>
      <c r="K216" s="27"/>
      <c r="L216" s="27"/>
      <c r="M216" s="28"/>
      <c r="N216" s="28"/>
      <c r="O216" s="28"/>
      <c r="P216" s="28"/>
      <c r="Q216" s="28"/>
      <c r="R216" s="28"/>
      <c r="S216" s="28"/>
      <c r="T216" s="28"/>
      <c r="U216" s="28"/>
      <c r="V216" s="28"/>
      <c r="W216" s="28"/>
      <c r="X216" s="28"/>
      <c r="Y216" s="28"/>
      <c r="Z216" s="28"/>
    </row>
    <row r="217" s="29" customFormat="true" ht="15.75" hidden="false" customHeight="false" outlineLevel="1" collapsed="false">
      <c r="A217" s="12"/>
      <c r="B217" s="11"/>
      <c r="C217" s="11"/>
      <c r="D217" s="11" t="s">
        <v>15</v>
      </c>
      <c r="E217" s="20" t="n">
        <v>0</v>
      </c>
      <c r="F217" s="21" t="n">
        <v>0</v>
      </c>
      <c r="G217" s="20" t="n">
        <v>0</v>
      </c>
      <c r="H217" s="20" t="n">
        <v>0</v>
      </c>
      <c r="I217" s="20" t="n">
        <v>0</v>
      </c>
      <c r="J217" s="19" t="n">
        <f aca="false">E217+F217+G217+H217+I217</f>
        <v>0</v>
      </c>
      <c r="K217" s="27"/>
      <c r="L217" s="27"/>
      <c r="M217" s="28"/>
      <c r="N217" s="28"/>
      <c r="O217" s="28"/>
      <c r="P217" s="28"/>
      <c r="Q217" s="28"/>
      <c r="R217" s="28"/>
      <c r="S217" s="28"/>
      <c r="T217" s="28"/>
      <c r="U217" s="28"/>
      <c r="V217" s="28"/>
      <c r="W217" s="28"/>
      <c r="X217" s="28"/>
      <c r="Y217" s="28"/>
      <c r="Z217" s="28"/>
    </row>
    <row r="218" s="29" customFormat="true" ht="15.75" hidden="false" customHeight="false" outlineLevel="1" collapsed="false">
      <c r="A218" s="12"/>
      <c r="B218" s="11"/>
      <c r="C218" s="11"/>
      <c r="D218" s="11" t="s">
        <v>16</v>
      </c>
      <c r="E218" s="20" t="n">
        <v>1601</v>
      </c>
      <c r="F218" s="20" t="n">
        <v>1601</v>
      </c>
      <c r="G218" s="20" t="n">
        <v>1601</v>
      </c>
      <c r="H218" s="20" t="n">
        <v>1601</v>
      </c>
      <c r="I218" s="20" t="n">
        <v>1601</v>
      </c>
      <c r="J218" s="19" t="n">
        <f aca="false">E218+F218+G218+H218+I218</f>
        <v>8005</v>
      </c>
      <c r="K218" s="27"/>
      <c r="L218" s="27"/>
      <c r="M218" s="28"/>
      <c r="N218" s="28"/>
      <c r="O218" s="28"/>
      <c r="P218" s="28"/>
      <c r="Q218" s="28"/>
      <c r="R218" s="28"/>
      <c r="S218" s="28"/>
      <c r="T218" s="28"/>
      <c r="U218" s="28"/>
      <c r="V218" s="28"/>
      <c r="W218" s="28"/>
      <c r="X218" s="28"/>
      <c r="Y218" s="28"/>
      <c r="Z218" s="28"/>
    </row>
    <row r="219" s="32" customFormat="true" ht="120.75" hidden="false" customHeight="true" outlineLevel="1" collapsed="false">
      <c r="A219" s="12"/>
      <c r="B219" s="11"/>
      <c r="C219" s="11"/>
      <c r="D219" s="11" t="s">
        <v>17</v>
      </c>
      <c r="E219" s="20" t="n">
        <v>0</v>
      </c>
      <c r="F219" s="21" t="n">
        <v>0</v>
      </c>
      <c r="G219" s="20" t="n">
        <v>0</v>
      </c>
      <c r="H219" s="20" t="n">
        <v>0</v>
      </c>
      <c r="I219" s="20" t="n">
        <v>0</v>
      </c>
      <c r="J219" s="19" t="n">
        <f aca="false">E219+F219+G219+H219+I219</f>
        <v>0</v>
      </c>
      <c r="K219" s="30"/>
      <c r="L219" s="30"/>
      <c r="M219" s="31"/>
      <c r="N219" s="31"/>
      <c r="O219" s="31"/>
      <c r="P219" s="31"/>
      <c r="Q219" s="31"/>
      <c r="R219" s="31"/>
      <c r="S219" s="31"/>
      <c r="T219" s="31"/>
      <c r="U219" s="31"/>
      <c r="V219" s="31"/>
      <c r="W219" s="31"/>
      <c r="X219" s="31"/>
      <c r="Y219" s="31"/>
      <c r="Z219" s="31"/>
    </row>
    <row r="220" s="26" customFormat="true" ht="16.5" hidden="false" customHeight="true" outlineLevel="1" collapsed="false">
      <c r="A220" s="12" t="s">
        <v>58</v>
      </c>
      <c r="B220" s="11" t="s">
        <v>59</v>
      </c>
      <c r="C220" s="11" t="s">
        <v>13</v>
      </c>
      <c r="D220" s="11" t="s">
        <v>8</v>
      </c>
      <c r="E220" s="17" t="n">
        <f aca="false">SUM(E221:E224)</f>
        <v>10</v>
      </c>
      <c r="F220" s="18" t="n">
        <f aca="false">SUM(F221:F224)</f>
        <v>10</v>
      </c>
      <c r="G220" s="17" t="n">
        <f aca="false">SUM(G221:G224)</f>
        <v>10</v>
      </c>
      <c r="H220" s="17" t="n">
        <f aca="false">SUM(H221:H224)</f>
        <v>10</v>
      </c>
      <c r="I220" s="17" t="n">
        <f aca="false">SUM(I221:I224)</f>
        <v>10</v>
      </c>
      <c r="J220" s="19" t="n">
        <f aca="false">E220+F220+G220+H220+I220</f>
        <v>50</v>
      </c>
      <c r="K220" s="24"/>
      <c r="L220" s="24"/>
      <c r="M220" s="25"/>
      <c r="N220" s="25"/>
      <c r="O220" s="25"/>
      <c r="P220" s="25"/>
      <c r="Q220" s="25"/>
      <c r="R220" s="25"/>
      <c r="S220" s="25"/>
      <c r="T220" s="25"/>
      <c r="U220" s="25"/>
      <c r="V220" s="25"/>
      <c r="W220" s="25"/>
      <c r="X220" s="25"/>
      <c r="Y220" s="25"/>
      <c r="Z220" s="25"/>
    </row>
    <row r="221" s="29" customFormat="true" ht="15.75" hidden="false" customHeight="false" outlineLevel="1" collapsed="false">
      <c r="A221" s="12"/>
      <c r="B221" s="11"/>
      <c r="C221" s="11"/>
      <c r="D221" s="11" t="s">
        <v>14</v>
      </c>
      <c r="E221" s="20" t="n">
        <v>10</v>
      </c>
      <c r="F221" s="21" t="n">
        <v>10</v>
      </c>
      <c r="G221" s="20" t="n">
        <v>10</v>
      </c>
      <c r="H221" s="20" t="n">
        <v>10</v>
      </c>
      <c r="I221" s="20" t="n">
        <v>10</v>
      </c>
      <c r="J221" s="19" t="n">
        <f aca="false">E221+F221+G221+H221+I221</f>
        <v>50</v>
      </c>
      <c r="K221" s="27"/>
      <c r="L221" s="27"/>
      <c r="M221" s="28"/>
      <c r="N221" s="28"/>
      <c r="O221" s="28"/>
      <c r="P221" s="28"/>
      <c r="Q221" s="28"/>
      <c r="R221" s="28"/>
      <c r="S221" s="28"/>
      <c r="T221" s="28"/>
      <c r="U221" s="28"/>
      <c r="V221" s="28"/>
      <c r="W221" s="28"/>
      <c r="X221" s="28"/>
      <c r="Y221" s="28"/>
      <c r="Z221" s="28"/>
    </row>
    <row r="222" s="29" customFormat="true" ht="15.75" hidden="false" customHeight="false" outlineLevel="1" collapsed="false">
      <c r="A222" s="12"/>
      <c r="B222" s="11"/>
      <c r="C222" s="11"/>
      <c r="D222" s="11" t="s">
        <v>15</v>
      </c>
      <c r="E222" s="20" t="n">
        <v>0</v>
      </c>
      <c r="F222" s="21" t="n">
        <v>0</v>
      </c>
      <c r="G222" s="20" t="n">
        <v>0</v>
      </c>
      <c r="H222" s="20" t="n">
        <v>0</v>
      </c>
      <c r="I222" s="20" t="n">
        <v>0</v>
      </c>
      <c r="J222" s="19" t="n">
        <f aca="false">E222+F222+G222+H222+I222</f>
        <v>0</v>
      </c>
      <c r="K222" s="27"/>
      <c r="L222" s="27"/>
      <c r="M222" s="28"/>
      <c r="N222" s="28"/>
      <c r="O222" s="28"/>
      <c r="P222" s="28"/>
      <c r="Q222" s="28"/>
      <c r="R222" s="28"/>
      <c r="S222" s="28"/>
      <c r="T222" s="28"/>
      <c r="U222" s="28"/>
      <c r="V222" s="28"/>
      <c r="W222" s="28"/>
      <c r="X222" s="28"/>
      <c r="Y222" s="28"/>
      <c r="Z222" s="28"/>
    </row>
    <row r="223" s="29" customFormat="true" ht="15.75" hidden="false" customHeight="false" outlineLevel="1" collapsed="false">
      <c r="A223" s="12"/>
      <c r="B223" s="11"/>
      <c r="C223" s="11"/>
      <c r="D223" s="11" t="s">
        <v>16</v>
      </c>
      <c r="E223" s="20" t="n">
        <v>0</v>
      </c>
      <c r="F223" s="21" t="n">
        <v>0</v>
      </c>
      <c r="G223" s="20" t="n">
        <v>0</v>
      </c>
      <c r="H223" s="20" t="n">
        <v>0</v>
      </c>
      <c r="I223" s="20" t="n">
        <v>0</v>
      </c>
      <c r="J223" s="19" t="n">
        <f aca="false">E223+F223+G223+H223+I223</f>
        <v>0</v>
      </c>
      <c r="K223" s="27"/>
      <c r="L223" s="27"/>
      <c r="M223" s="28"/>
      <c r="N223" s="28"/>
      <c r="O223" s="28"/>
      <c r="P223" s="28"/>
      <c r="Q223" s="28"/>
      <c r="R223" s="28"/>
      <c r="S223" s="28"/>
      <c r="T223" s="28"/>
      <c r="U223" s="28"/>
      <c r="V223" s="28"/>
      <c r="W223" s="28"/>
      <c r="X223" s="28"/>
      <c r="Y223" s="28"/>
      <c r="Z223" s="28"/>
    </row>
    <row r="224" s="32" customFormat="true" ht="16.5" hidden="false" customHeight="false" outlineLevel="1" collapsed="false">
      <c r="A224" s="12"/>
      <c r="B224" s="11"/>
      <c r="C224" s="11"/>
      <c r="D224" s="11" t="s">
        <v>17</v>
      </c>
      <c r="E224" s="20" t="n">
        <v>0</v>
      </c>
      <c r="F224" s="21" t="n">
        <v>0</v>
      </c>
      <c r="G224" s="20" t="n">
        <v>0</v>
      </c>
      <c r="H224" s="20" t="n">
        <v>0</v>
      </c>
      <c r="I224" s="20" t="n">
        <v>0</v>
      </c>
      <c r="J224" s="19" t="n">
        <f aca="false">E224+F224+G224+H224+I224</f>
        <v>0</v>
      </c>
      <c r="K224" s="30"/>
      <c r="L224" s="30"/>
      <c r="M224" s="31"/>
      <c r="N224" s="31"/>
      <c r="O224" s="31"/>
      <c r="P224" s="31"/>
      <c r="Q224" s="31"/>
      <c r="R224" s="31"/>
      <c r="S224" s="31"/>
      <c r="T224" s="31"/>
      <c r="U224" s="31"/>
      <c r="V224" s="31"/>
      <c r="W224" s="31"/>
      <c r="X224" s="31"/>
      <c r="Y224" s="31"/>
      <c r="Z224" s="31"/>
    </row>
    <row r="225" customFormat="false" ht="14.45" hidden="false" customHeight="true" outlineLevel="1" collapsed="false">
      <c r="A225" s="11" t="s">
        <v>60</v>
      </c>
      <c r="B225" s="11" t="s">
        <v>61</v>
      </c>
      <c r="C225" s="11" t="s">
        <v>13</v>
      </c>
      <c r="D225" s="11" t="s">
        <v>8</v>
      </c>
      <c r="E225" s="17" t="n">
        <f aca="false">SUM(E226:E229)</f>
        <v>0</v>
      </c>
      <c r="F225" s="18" t="n">
        <f aca="false">SUM(F226:F229)</f>
        <v>0</v>
      </c>
      <c r="G225" s="17" t="n">
        <f aca="false">SUM(G226:G229)</f>
        <v>0</v>
      </c>
      <c r="H225" s="17" t="n">
        <f aca="false">SUM(H226:H229)</f>
        <v>0</v>
      </c>
      <c r="I225" s="17" t="n">
        <f aca="false">SUM(I226:I229)</f>
        <v>0</v>
      </c>
      <c r="J225" s="19" t="n">
        <f aca="false">E225+F225+G225+H225+I225</f>
        <v>0</v>
      </c>
    </row>
    <row r="226" customFormat="false" ht="14.25" hidden="false" customHeight="true" outlineLevel="1" collapsed="false">
      <c r="A226" s="11"/>
      <c r="B226" s="11"/>
      <c r="C226" s="11"/>
      <c r="D226" s="11" t="s">
        <v>14</v>
      </c>
      <c r="E226" s="20" t="n">
        <v>0</v>
      </c>
      <c r="F226" s="20" t="n">
        <v>0</v>
      </c>
      <c r="G226" s="20" t="n">
        <v>0</v>
      </c>
      <c r="H226" s="20" t="n">
        <v>0</v>
      </c>
      <c r="I226" s="20" t="n">
        <v>0</v>
      </c>
      <c r="J226" s="19" t="n">
        <f aca="false">E226+F226+G226+H226+I226</f>
        <v>0</v>
      </c>
    </row>
    <row r="227" customFormat="false" ht="14.45" hidden="false" customHeight="true" outlineLevel="1" collapsed="false">
      <c r="A227" s="11"/>
      <c r="B227" s="11"/>
      <c r="C227" s="11"/>
      <c r="D227" s="11" t="s">
        <v>15</v>
      </c>
      <c r="E227" s="20" t="n">
        <v>0</v>
      </c>
      <c r="F227" s="20" t="n">
        <v>0</v>
      </c>
      <c r="G227" s="20" t="n">
        <v>0</v>
      </c>
      <c r="H227" s="20" t="n">
        <v>0</v>
      </c>
      <c r="I227" s="20" t="n">
        <v>0</v>
      </c>
      <c r="J227" s="19" t="n">
        <f aca="false">E227+F227+G227+H227+I227</f>
        <v>0</v>
      </c>
    </row>
    <row r="228" customFormat="false" ht="14.45" hidden="false" customHeight="true" outlineLevel="1" collapsed="false">
      <c r="A228" s="11"/>
      <c r="B228" s="11"/>
      <c r="C228" s="11"/>
      <c r="D228" s="11" t="s">
        <v>16</v>
      </c>
      <c r="E228" s="20" t="n">
        <v>0</v>
      </c>
      <c r="F228" s="20" t="n">
        <v>0</v>
      </c>
      <c r="G228" s="20" t="n">
        <v>0</v>
      </c>
      <c r="H228" s="20" t="n">
        <v>0</v>
      </c>
      <c r="I228" s="20" t="n">
        <v>0</v>
      </c>
      <c r="J228" s="19" t="n">
        <f aca="false">E228+F228+G228+H228+I228</f>
        <v>0</v>
      </c>
    </row>
    <row r="229" customFormat="false" ht="15.75" hidden="false" customHeight="false" outlineLevel="1" collapsed="false">
      <c r="A229" s="11"/>
      <c r="B229" s="11"/>
      <c r="C229" s="11"/>
      <c r="D229" s="11" t="s">
        <v>17</v>
      </c>
      <c r="E229" s="20" t="n">
        <v>0</v>
      </c>
      <c r="F229" s="21" t="n">
        <v>0</v>
      </c>
      <c r="G229" s="20" t="n">
        <v>0</v>
      </c>
      <c r="H229" s="20" t="n">
        <v>0</v>
      </c>
      <c r="I229" s="20" t="n">
        <v>0</v>
      </c>
      <c r="J229" s="19" t="n">
        <f aca="false">E229+F229+G229+H229+I229</f>
        <v>0</v>
      </c>
    </row>
    <row r="230" customFormat="false" ht="14.45" hidden="false" customHeight="true" outlineLevel="1" collapsed="false">
      <c r="A230" s="11"/>
      <c r="B230" s="11"/>
      <c r="C230" s="11" t="s">
        <v>33</v>
      </c>
      <c r="D230" s="11" t="s">
        <v>8</v>
      </c>
      <c r="E230" s="17" t="n">
        <f aca="false">SUM(E231:E234)</f>
        <v>306.105</v>
      </c>
      <c r="F230" s="18" t="n">
        <f aca="false">SUM(F231:F234)</f>
        <v>306.1</v>
      </c>
      <c r="G230" s="17" t="n">
        <f aca="false">SUM(G231:G234)</f>
        <v>306.1</v>
      </c>
      <c r="H230" s="17" t="n">
        <f aca="false">SUM(H231:H234)</f>
        <v>306.1</v>
      </c>
      <c r="I230" s="17" t="n">
        <f aca="false">SUM(I231:I234)</f>
        <v>306.105</v>
      </c>
      <c r="J230" s="19" t="n">
        <f aca="false">E230+F230+G230+H230+I230</f>
        <v>1530.51</v>
      </c>
    </row>
    <row r="231" customFormat="false" ht="14.45" hidden="false" customHeight="true" outlineLevel="1" collapsed="false">
      <c r="A231" s="11"/>
      <c r="B231" s="11"/>
      <c r="C231" s="11"/>
      <c r="D231" s="11" t="s">
        <v>14</v>
      </c>
      <c r="E231" s="20" t="n">
        <v>15.305</v>
      </c>
      <c r="F231" s="20" t="n">
        <v>15.3</v>
      </c>
      <c r="G231" s="20" t="n">
        <v>15.3</v>
      </c>
      <c r="H231" s="20" t="n">
        <v>15.3</v>
      </c>
      <c r="I231" s="20" t="n">
        <v>15.305</v>
      </c>
      <c r="J231" s="19" t="n">
        <f aca="false">E231+F231+G231+H231+I231</f>
        <v>76.51</v>
      </c>
    </row>
    <row r="232" customFormat="false" ht="14.45" hidden="false" customHeight="true" outlineLevel="1" collapsed="false">
      <c r="A232" s="11"/>
      <c r="B232" s="11"/>
      <c r="C232" s="11"/>
      <c r="D232" s="11" t="s">
        <v>15</v>
      </c>
      <c r="E232" s="20" t="n">
        <v>0</v>
      </c>
      <c r="F232" s="20" t="n">
        <v>0</v>
      </c>
      <c r="G232" s="20" t="n">
        <v>0</v>
      </c>
      <c r="H232" s="20" t="n">
        <v>0</v>
      </c>
      <c r="I232" s="20" t="n">
        <v>0</v>
      </c>
      <c r="J232" s="19" t="n">
        <f aca="false">E232+F232+G232+H232+I232</f>
        <v>0</v>
      </c>
    </row>
    <row r="233" customFormat="false" ht="14.45" hidden="false" customHeight="true" outlineLevel="1" collapsed="false">
      <c r="A233" s="11"/>
      <c r="B233" s="11"/>
      <c r="C233" s="11"/>
      <c r="D233" s="11" t="s">
        <v>16</v>
      </c>
      <c r="E233" s="20" t="n">
        <v>290.8</v>
      </c>
      <c r="F233" s="20" t="n">
        <v>290.8</v>
      </c>
      <c r="G233" s="20" t="n">
        <v>290.8</v>
      </c>
      <c r="H233" s="20" t="n">
        <v>290.8</v>
      </c>
      <c r="I233" s="20" t="n">
        <v>290.8</v>
      </c>
      <c r="J233" s="19" t="n">
        <f aca="false">E233+F233+G233+H233+I233</f>
        <v>1454</v>
      </c>
    </row>
    <row r="234" customFormat="false" ht="14.45" hidden="false" customHeight="true" outlineLevel="1" collapsed="false">
      <c r="A234" s="11"/>
      <c r="B234" s="11"/>
      <c r="C234" s="11"/>
      <c r="D234" s="11" t="s">
        <v>17</v>
      </c>
      <c r="E234" s="20" t="n">
        <v>0</v>
      </c>
      <c r="F234" s="21" t="n">
        <v>0</v>
      </c>
      <c r="G234" s="20" t="n">
        <v>0</v>
      </c>
      <c r="H234" s="20" t="n">
        <v>0</v>
      </c>
      <c r="I234" s="20" t="n">
        <v>0</v>
      </c>
      <c r="J234" s="19" t="n">
        <f aca="false">E234+F234+G234+H234+I234</f>
        <v>0</v>
      </c>
    </row>
    <row r="235" customFormat="false" ht="14.45" hidden="false" customHeight="true" outlineLevel="1" collapsed="false">
      <c r="A235" s="11"/>
      <c r="B235" s="11"/>
      <c r="C235" s="11" t="s">
        <v>19</v>
      </c>
      <c r="D235" s="11" t="s">
        <v>8</v>
      </c>
      <c r="E235" s="17" t="n">
        <f aca="false">SUM(E236:E239)</f>
        <v>306.105</v>
      </c>
      <c r="F235" s="18" t="n">
        <f aca="false">SUM(F236:F239)</f>
        <v>306.1</v>
      </c>
      <c r="G235" s="17" t="n">
        <f aca="false">SUM(G236:G239)</f>
        <v>306.1</v>
      </c>
      <c r="H235" s="17" t="n">
        <f aca="false">SUM(H236:H239)</f>
        <v>306.1</v>
      </c>
      <c r="I235" s="17" t="n">
        <f aca="false">SUM(I236:I239)</f>
        <v>306.105</v>
      </c>
      <c r="J235" s="19" t="n">
        <f aca="false">E235+F235+G235+H235+I235</f>
        <v>1530.51</v>
      </c>
    </row>
    <row r="236" customFormat="false" ht="14.45" hidden="false" customHeight="true" outlineLevel="1" collapsed="false">
      <c r="A236" s="11"/>
      <c r="B236" s="11"/>
      <c r="C236" s="11"/>
      <c r="D236" s="11" t="s">
        <v>14</v>
      </c>
      <c r="E236" s="17" t="n">
        <f aca="false">E226+E231</f>
        <v>15.305</v>
      </c>
      <c r="F236" s="17" t="n">
        <f aca="false">F226+F231</f>
        <v>15.3</v>
      </c>
      <c r="G236" s="17" t="n">
        <f aca="false">G226+G231</f>
        <v>15.3</v>
      </c>
      <c r="H236" s="17" t="n">
        <f aca="false">H226+H231</f>
        <v>15.3</v>
      </c>
      <c r="I236" s="17" t="n">
        <f aca="false">I226+I231</f>
        <v>15.305</v>
      </c>
      <c r="J236" s="19" t="n">
        <f aca="false">E236+F236+G236+H236+I236</f>
        <v>76.51</v>
      </c>
    </row>
    <row r="237" customFormat="false" ht="14.45" hidden="false" customHeight="true" outlineLevel="1" collapsed="false">
      <c r="A237" s="11"/>
      <c r="B237" s="11"/>
      <c r="C237" s="11"/>
      <c r="D237" s="11" t="s">
        <v>15</v>
      </c>
      <c r="E237" s="17" t="n">
        <f aca="false">E227+E232</f>
        <v>0</v>
      </c>
      <c r="F237" s="17" t="n">
        <f aca="false">F227+F232</f>
        <v>0</v>
      </c>
      <c r="G237" s="17" t="n">
        <f aca="false">G227+G232</f>
        <v>0</v>
      </c>
      <c r="H237" s="17" t="n">
        <f aca="false">H227+H232</f>
        <v>0</v>
      </c>
      <c r="I237" s="17" t="n">
        <f aca="false">I227+I232</f>
        <v>0</v>
      </c>
      <c r="J237" s="19" t="n">
        <f aca="false">E237+F237+G237+H237+I237</f>
        <v>0</v>
      </c>
    </row>
    <row r="238" customFormat="false" ht="14.45" hidden="false" customHeight="true" outlineLevel="1" collapsed="false">
      <c r="A238" s="11"/>
      <c r="B238" s="11"/>
      <c r="C238" s="11"/>
      <c r="D238" s="11" t="s">
        <v>16</v>
      </c>
      <c r="E238" s="17" t="n">
        <f aca="false">E228+E233</f>
        <v>290.8</v>
      </c>
      <c r="F238" s="17" t="n">
        <f aca="false">F228+F233</f>
        <v>290.8</v>
      </c>
      <c r="G238" s="17" t="n">
        <f aca="false">G228+G233</f>
        <v>290.8</v>
      </c>
      <c r="H238" s="17" t="n">
        <f aca="false">H228+H233</f>
        <v>290.8</v>
      </c>
      <c r="I238" s="17" t="n">
        <f aca="false">I228+I233</f>
        <v>290.8</v>
      </c>
      <c r="J238" s="19" t="n">
        <f aca="false">E238+F238+G238+H238+I238</f>
        <v>1454</v>
      </c>
    </row>
    <row r="239" customFormat="false" ht="14.45" hidden="false" customHeight="true" outlineLevel="1" collapsed="false">
      <c r="A239" s="11"/>
      <c r="B239" s="11"/>
      <c r="C239" s="11"/>
      <c r="D239" s="11" t="s">
        <v>17</v>
      </c>
      <c r="E239" s="17" t="n">
        <f aca="false">E229+E234</f>
        <v>0</v>
      </c>
      <c r="F239" s="17" t="n">
        <f aca="false">F229+F234</f>
        <v>0</v>
      </c>
      <c r="G239" s="17" t="n">
        <f aca="false">G229+G234</f>
        <v>0</v>
      </c>
      <c r="H239" s="17" t="n">
        <f aca="false">H229+H234</f>
        <v>0</v>
      </c>
      <c r="I239" s="17" t="n">
        <f aca="false">I229+I234</f>
        <v>0</v>
      </c>
      <c r="J239" s="19" t="n">
        <f aca="false">E239+F239+G239+H239+I239</f>
        <v>0</v>
      </c>
    </row>
    <row r="240" customFormat="false" ht="14.45" hidden="false" customHeight="true" outlineLevel="1" collapsed="false">
      <c r="A240" s="22" t="s">
        <v>62</v>
      </c>
      <c r="B240" s="22" t="s">
        <v>63</v>
      </c>
      <c r="C240" s="22" t="s">
        <v>13</v>
      </c>
      <c r="D240" s="22" t="s">
        <v>8</v>
      </c>
      <c r="E240" s="17" t="n">
        <f aca="false">SUM(E241:E244)</f>
        <v>0</v>
      </c>
      <c r="F240" s="18" t="n">
        <f aca="false">SUM(F241:F244)</f>
        <v>0</v>
      </c>
      <c r="G240" s="17" t="n">
        <f aca="false">SUM(G241:G244)</f>
        <v>0</v>
      </c>
      <c r="H240" s="17" t="n">
        <f aca="false">SUM(H241:H244)</f>
        <v>0</v>
      </c>
      <c r="I240" s="17" t="n">
        <f aca="false">SUM(I241:I244)</f>
        <v>0</v>
      </c>
      <c r="J240" s="19" t="n">
        <f aca="false">E240+F240+G240+H240+I240</f>
        <v>0</v>
      </c>
      <c r="M240" s="3"/>
      <c r="N240" s="3"/>
      <c r="O240" s="3"/>
      <c r="P240" s="3"/>
    </row>
    <row r="241" customFormat="false" ht="14.25" hidden="false" customHeight="true" outlineLevel="1" collapsed="false">
      <c r="A241" s="22"/>
      <c r="B241" s="22"/>
      <c r="C241" s="22"/>
      <c r="D241" s="22" t="s">
        <v>14</v>
      </c>
      <c r="E241" s="20" t="n">
        <v>0</v>
      </c>
      <c r="F241" s="20" t="n">
        <v>0</v>
      </c>
      <c r="G241" s="20" t="n">
        <v>0</v>
      </c>
      <c r="H241" s="20" t="n">
        <v>0</v>
      </c>
      <c r="I241" s="20" t="n">
        <v>0</v>
      </c>
      <c r="J241" s="19" t="n">
        <f aca="false">E241+F241+G241+H241+I241</f>
        <v>0</v>
      </c>
      <c r="M241" s="3"/>
      <c r="N241" s="3"/>
      <c r="O241" s="3"/>
      <c r="P241" s="3"/>
    </row>
    <row r="242" customFormat="false" ht="14.45" hidden="false" customHeight="true" outlineLevel="1" collapsed="false">
      <c r="A242" s="22"/>
      <c r="B242" s="22"/>
      <c r="C242" s="22"/>
      <c r="D242" s="22" t="s">
        <v>15</v>
      </c>
      <c r="E242" s="20" t="n">
        <v>0</v>
      </c>
      <c r="F242" s="20" t="n">
        <v>0</v>
      </c>
      <c r="G242" s="20" t="n">
        <v>0</v>
      </c>
      <c r="H242" s="20" t="n">
        <v>0</v>
      </c>
      <c r="I242" s="20" t="n">
        <v>0</v>
      </c>
      <c r="J242" s="19" t="n">
        <f aca="false">E242+F242+G242+H242+I242</f>
        <v>0</v>
      </c>
      <c r="M242" s="3"/>
      <c r="N242" s="3"/>
      <c r="O242" s="3"/>
      <c r="P242" s="3"/>
    </row>
    <row r="243" customFormat="false" ht="14.45" hidden="false" customHeight="true" outlineLevel="1" collapsed="false">
      <c r="A243" s="22"/>
      <c r="B243" s="22"/>
      <c r="C243" s="22"/>
      <c r="D243" s="22" t="s">
        <v>16</v>
      </c>
      <c r="E243" s="20" t="n">
        <v>0</v>
      </c>
      <c r="F243" s="20" t="n">
        <v>0</v>
      </c>
      <c r="G243" s="20" t="n">
        <v>0</v>
      </c>
      <c r="H243" s="20" t="n">
        <v>0</v>
      </c>
      <c r="I243" s="20" t="n">
        <v>0</v>
      </c>
      <c r="J243" s="19" t="n">
        <f aca="false">E243+F243+G243+H243+I243</f>
        <v>0</v>
      </c>
      <c r="M243" s="3"/>
      <c r="N243" s="3"/>
      <c r="O243" s="3"/>
      <c r="P243" s="3"/>
    </row>
    <row r="244" customFormat="false" ht="15.75" hidden="false" customHeight="false" outlineLevel="1" collapsed="false">
      <c r="A244" s="22"/>
      <c r="B244" s="22"/>
      <c r="C244" s="22"/>
      <c r="D244" s="22" t="s">
        <v>17</v>
      </c>
      <c r="E244" s="20" t="n">
        <v>0</v>
      </c>
      <c r="F244" s="21" t="n">
        <v>0</v>
      </c>
      <c r="G244" s="20" t="n">
        <v>0</v>
      </c>
      <c r="H244" s="20" t="n">
        <v>0</v>
      </c>
      <c r="I244" s="20" t="n">
        <v>0</v>
      </c>
      <c r="J244" s="19" t="n">
        <f aca="false">E244+F244+G244+H244+I244</f>
        <v>0</v>
      </c>
      <c r="M244" s="3"/>
      <c r="N244" s="3"/>
      <c r="O244" s="3"/>
      <c r="P244" s="3"/>
    </row>
    <row r="245" customFormat="false" ht="14.45" hidden="false" customHeight="true" outlineLevel="1" collapsed="false">
      <c r="A245" s="22"/>
      <c r="B245" s="22"/>
      <c r="C245" s="22" t="s">
        <v>33</v>
      </c>
      <c r="D245" s="22" t="s">
        <v>8</v>
      </c>
      <c r="E245" s="17" t="n">
        <f aca="false">SUM(E246:E249)</f>
        <v>641.9</v>
      </c>
      <c r="F245" s="18" t="n">
        <f aca="false">SUM(F246:F249)</f>
        <v>0</v>
      </c>
      <c r="G245" s="17" t="n">
        <f aca="false">SUM(G246:G249)</f>
        <v>0</v>
      </c>
      <c r="H245" s="17" t="n">
        <f aca="false">SUM(H246:H249)</f>
        <v>0</v>
      </c>
      <c r="I245" s="17" t="n">
        <f aca="false">SUM(I246:I249)</f>
        <v>0</v>
      </c>
      <c r="J245" s="19" t="n">
        <f aca="false">E245+F245+G245+H245+I245</f>
        <v>641.9</v>
      </c>
      <c r="M245" s="3"/>
      <c r="N245" s="3"/>
      <c r="O245" s="3"/>
      <c r="P245" s="3"/>
    </row>
    <row r="246" customFormat="false" ht="14.45" hidden="false" customHeight="true" outlineLevel="1" collapsed="false">
      <c r="A246" s="22"/>
      <c r="B246" s="22"/>
      <c r="C246" s="22"/>
      <c r="D246" s="22" t="s">
        <v>14</v>
      </c>
      <c r="E246" s="20" t="n">
        <v>641.9</v>
      </c>
      <c r="F246" s="20" t="n">
        <v>0</v>
      </c>
      <c r="G246" s="20" t="n">
        <v>0</v>
      </c>
      <c r="H246" s="20" t="n">
        <v>0</v>
      </c>
      <c r="I246" s="20" t="n">
        <v>0</v>
      </c>
      <c r="J246" s="19" t="n">
        <f aca="false">E246+F246+G246+H246+I246</f>
        <v>641.9</v>
      </c>
      <c r="M246" s="3"/>
      <c r="N246" s="3"/>
      <c r="O246" s="3"/>
      <c r="P246" s="3"/>
    </row>
    <row r="247" customFormat="false" ht="14.45" hidden="false" customHeight="true" outlineLevel="1" collapsed="false">
      <c r="A247" s="22"/>
      <c r="B247" s="22"/>
      <c r="C247" s="22"/>
      <c r="D247" s="22" t="s">
        <v>15</v>
      </c>
      <c r="E247" s="20" t="n">
        <v>0</v>
      </c>
      <c r="F247" s="20" t="n">
        <v>0</v>
      </c>
      <c r="G247" s="20" t="n">
        <v>0</v>
      </c>
      <c r="H247" s="20" t="n">
        <v>0</v>
      </c>
      <c r="I247" s="20" t="n">
        <v>0</v>
      </c>
      <c r="J247" s="19" t="n">
        <f aca="false">E247+F247+G247+H247+I247</f>
        <v>0</v>
      </c>
      <c r="M247" s="3"/>
      <c r="N247" s="3"/>
      <c r="O247" s="3"/>
      <c r="P247" s="3"/>
    </row>
    <row r="248" customFormat="false" ht="14.45" hidden="false" customHeight="true" outlineLevel="1" collapsed="false">
      <c r="A248" s="22"/>
      <c r="B248" s="22"/>
      <c r="C248" s="22"/>
      <c r="D248" s="22" t="s">
        <v>16</v>
      </c>
      <c r="E248" s="20" t="n">
        <v>0</v>
      </c>
      <c r="F248" s="20" t="n">
        <v>0</v>
      </c>
      <c r="G248" s="20" t="n">
        <v>0</v>
      </c>
      <c r="H248" s="20" t="n">
        <v>0</v>
      </c>
      <c r="I248" s="20" t="n">
        <v>0</v>
      </c>
      <c r="J248" s="19" t="n">
        <f aca="false">E248+F248+G248+H248+I248</f>
        <v>0</v>
      </c>
      <c r="M248" s="3"/>
      <c r="N248" s="3"/>
      <c r="O248" s="3"/>
      <c r="P248" s="3"/>
    </row>
    <row r="249" customFormat="false" ht="14.45" hidden="false" customHeight="true" outlineLevel="1" collapsed="false">
      <c r="A249" s="22"/>
      <c r="B249" s="22"/>
      <c r="C249" s="22"/>
      <c r="D249" s="22" t="s">
        <v>17</v>
      </c>
      <c r="E249" s="20" t="n">
        <v>0</v>
      </c>
      <c r="F249" s="21" t="n">
        <v>0</v>
      </c>
      <c r="G249" s="20" t="n">
        <v>0</v>
      </c>
      <c r="H249" s="20" t="n">
        <v>0</v>
      </c>
      <c r="I249" s="20" t="n">
        <v>0</v>
      </c>
      <c r="J249" s="19" t="n">
        <f aca="false">E249+F249+G249+H249+I249</f>
        <v>0</v>
      </c>
      <c r="M249" s="3"/>
      <c r="N249" s="3"/>
      <c r="O249" s="3"/>
      <c r="P249" s="3"/>
    </row>
    <row r="250" customFormat="false" ht="14.45" hidden="false" customHeight="true" outlineLevel="1" collapsed="false">
      <c r="A250" s="22"/>
      <c r="B250" s="22"/>
      <c r="C250" s="22" t="s">
        <v>19</v>
      </c>
      <c r="D250" s="22" t="s">
        <v>8</v>
      </c>
      <c r="E250" s="17" t="n">
        <f aca="false">SUM(E251:E254)</f>
        <v>641.9</v>
      </c>
      <c r="F250" s="18" t="n">
        <f aca="false">SUM(F251:F254)</f>
        <v>0</v>
      </c>
      <c r="G250" s="17" t="n">
        <f aca="false">SUM(G251:G254)</f>
        <v>0</v>
      </c>
      <c r="H250" s="17" t="n">
        <f aca="false">SUM(H251:H254)</f>
        <v>0</v>
      </c>
      <c r="I250" s="17" t="n">
        <f aca="false">SUM(I251:I254)</f>
        <v>0</v>
      </c>
      <c r="J250" s="19" t="n">
        <f aca="false">E250+F250+G250+H250+I250</f>
        <v>641.9</v>
      </c>
      <c r="M250" s="3"/>
      <c r="N250" s="3"/>
      <c r="O250" s="3"/>
      <c r="P250" s="3"/>
    </row>
    <row r="251" customFormat="false" ht="14.45" hidden="false" customHeight="true" outlineLevel="1" collapsed="false">
      <c r="A251" s="22"/>
      <c r="B251" s="22"/>
      <c r="C251" s="22"/>
      <c r="D251" s="22" t="s">
        <v>14</v>
      </c>
      <c r="E251" s="17" t="n">
        <f aca="false">E241+E246</f>
        <v>641.9</v>
      </c>
      <c r="F251" s="17" t="n">
        <f aca="false">F241+F246</f>
        <v>0</v>
      </c>
      <c r="G251" s="17" t="n">
        <f aca="false">G241+G246</f>
        <v>0</v>
      </c>
      <c r="H251" s="17" t="n">
        <f aca="false">H241+H246</f>
        <v>0</v>
      </c>
      <c r="I251" s="17" t="n">
        <f aca="false">I241+I246</f>
        <v>0</v>
      </c>
      <c r="J251" s="19" t="n">
        <f aca="false">E251+F251+G251+H251+I251</f>
        <v>641.9</v>
      </c>
      <c r="M251" s="3"/>
      <c r="N251" s="3"/>
      <c r="O251" s="3"/>
      <c r="P251" s="3"/>
    </row>
    <row r="252" customFormat="false" ht="14.45" hidden="false" customHeight="true" outlineLevel="1" collapsed="false">
      <c r="A252" s="22"/>
      <c r="B252" s="22"/>
      <c r="C252" s="22"/>
      <c r="D252" s="22" t="s">
        <v>15</v>
      </c>
      <c r="E252" s="17" t="n">
        <f aca="false">E242+E247</f>
        <v>0</v>
      </c>
      <c r="F252" s="17" t="n">
        <f aca="false">F242+F247</f>
        <v>0</v>
      </c>
      <c r="G252" s="17" t="n">
        <f aca="false">G242+G247</f>
        <v>0</v>
      </c>
      <c r="H252" s="17" t="n">
        <f aca="false">H242+H247</f>
        <v>0</v>
      </c>
      <c r="I252" s="17" t="n">
        <f aca="false">I242+I247</f>
        <v>0</v>
      </c>
      <c r="J252" s="19" t="n">
        <f aca="false">E252+F252+G252+H252+I252</f>
        <v>0</v>
      </c>
      <c r="M252" s="3"/>
      <c r="N252" s="3"/>
      <c r="O252" s="3"/>
      <c r="P252" s="3"/>
    </row>
    <row r="253" customFormat="false" ht="14.45" hidden="false" customHeight="true" outlineLevel="1" collapsed="false">
      <c r="A253" s="22"/>
      <c r="B253" s="22"/>
      <c r="C253" s="22"/>
      <c r="D253" s="22" t="s">
        <v>16</v>
      </c>
      <c r="E253" s="17" t="n">
        <f aca="false">E243+E248</f>
        <v>0</v>
      </c>
      <c r="F253" s="17" t="n">
        <f aca="false">F243+F248</f>
        <v>0</v>
      </c>
      <c r="G253" s="17" t="n">
        <f aca="false">G243+G248</f>
        <v>0</v>
      </c>
      <c r="H253" s="17" t="n">
        <f aca="false">H243+H248</f>
        <v>0</v>
      </c>
      <c r="I253" s="17" t="n">
        <f aca="false">I243+I248</f>
        <v>0</v>
      </c>
      <c r="J253" s="19" t="n">
        <f aca="false">E253+F253+G253+H253+I253</f>
        <v>0</v>
      </c>
      <c r="M253" s="3"/>
      <c r="N253" s="3"/>
      <c r="O253" s="3"/>
      <c r="P253" s="3"/>
    </row>
    <row r="254" customFormat="false" ht="14.45" hidden="false" customHeight="true" outlineLevel="1" collapsed="false">
      <c r="A254" s="22"/>
      <c r="B254" s="22"/>
      <c r="C254" s="22"/>
      <c r="D254" s="22" t="s">
        <v>17</v>
      </c>
      <c r="E254" s="17" t="n">
        <f aca="false">E244+E249</f>
        <v>0</v>
      </c>
      <c r="F254" s="17" t="n">
        <f aca="false">F244+F249</f>
        <v>0</v>
      </c>
      <c r="G254" s="17" t="n">
        <f aca="false">G244+G249</f>
        <v>0</v>
      </c>
      <c r="H254" s="17" t="n">
        <f aca="false">H244+H249</f>
        <v>0</v>
      </c>
      <c r="I254" s="17" t="n">
        <f aca="false">I244+I249</f>
        <v>0</v>
      </c>
      <c r="J254" s="19" t="n">
        <f aca="false">E254+F254+G254+H254+I254</f>
        <v>0</v>
      </c>
      <c r="M254" s="3"/>
      <c r="N254" s="3"/>
      <c r="O254" s="3"/>
      <c r="P254" s="3"/>
    </row>
    <row r="255" customFormat="false" ht="14.45" hidden="false" customHeight="true" outlineLevel="1" collapsed="false">
      <c r="A255" s="11" t="s">
        <v>64</v>
      </c>
      <c r="B255" s="11" t="s">
        <v>65</v>
      </c>
      <c r="C255" s="11" t="s">
        <v>13</v>
      </c>
      <c r="D255" s="11" t="s">
        <v>8</v>
      </c>
      <c r="E255" s="17" t="n">
        <f aca="false">SUM(E256:E259)</f>
        <v>0</v>
      </c>
      <c r="F255" s="18" t="n">
        <f aca="false">SUM(F256:F259)</f>
        <v>0</v>
      </c>
      <c r="G255" s="17" t="n">
        <f aca="false">SUM(G256:G259)</f>
        <v>0</v>
      </c>
      <c r="H255" s="17" t="n">
        <f aca="false">SUM(H256:H259)</f>
        <v>0</v>
      </c>
      <c r="I255" s="17" t="n">
        <f aca="false">SUM(I256:I259)</f>
        <v>0</v>
      </c>
      <c r="J255" s="19" t="n">
        <f aca="false">E255+F255+G255+H255+I255</f>
        <v>0</v>
      </c>
    </row>
    <row r="256" customFormat="false" ht="14.45" hidden="false" customHeight="true" outlineLevel="1" collapsed="false">
      <c r="A256" s="11"/>
      <c r="B256" s="11"/>
      <c r="C256" s="11"/>
      <c r="D256" s="11" t="s">
        <v>14</v>
      </c>
      <c r="E256" s="17" t="n">
        <f aca="false">E276</f>
        <v>0</v>
      </c>
      <c r="F256" s="17" t="n">
        <f aca="false">F276</f>
        <v>0</v>
      </c>
      <c r="G256" s="17" t="n">
        <f aca="false">G276</f>
        <v>0</v>
      </c>
      <c r="H256" s="17" t="n">
        <f aca="false">H276</f>
        <v>0</v>
      </c>
      <c r="I256" s="17" t="n">
        <f aca="false">I276</f>
        <v>0</v>
      </c>
      <c r="J256" s="19" t="n">
        <f aca="false">E256+F256+G256+H256+I256</f>
        <v>0</v>
      </c>
    </row>
    <row r="257" customFormat="false" ht="14.45" hidden="false" customHeight="true" outlineLevel="1" collapsed="false">
      <c r="A257" s="11"/>
      <c r="B257" s="11"/>
      <c r="C257" s="11"/>
      <c r="D257" s="11" t="s">
        <v>15</v>
      </c>
      <c r="E257" s="17" t="n">
        <f aca="false">E277</f>
        <v>0</v>
      </c>
      <c r="F257" s="17" t="n">
        <f aca="false">F277</f>
        <v>0</v>
      </c>
      <c r="G257" s="17" t="n">
        <f aca="false">G277</f>
        <v>0</v>
      </c>
      <c r="H257" s="17" t="n">
        <f aca="false">H277</f>
        <v>0</v>
      </c>
      <c r="I257" s="17" t="n">
        <f aca="false">I277</f>
        <v>0</v>
      </c>
      <c r="J257" s="19" t="n">
        <f aca="false">E257+F257+G257+H257+I257</f>
        <v>0</v>
      </c>
    </row>
    <row r="258" customFormat="false" ht="14.45" hidden="false" customHeight="true" outlineLevel="1" collapsed="false">
      <c r="A258" s="11"/>
      <c r="B258" s="11"/>
      <c r="C258" s="11"/>
      <c r="D258" s="11" t="s">
        <v>16</v>
      </c>
      <c r="E258" s="17" t="n">
        <f aca="false">E278</f>
        <v>0</v>
      </c>
      <c r="F258" s="17" t="n">
        <f aca="false">F278</f>
        <v>0</v>
      </c>
      <c r="G258" s="17" t="n">
        <f aca="false">G278</f>
        <v>0</v>
      </c>
      <c r="H258" s="17" t="n">
        <f aca="false">H278</f>
        <v>0</v>
      </c>
      <c r="I258" s="17" t="n">
        <f aca="false">I278</f>
        <v>0</v>
      </c>
      <c r="J258" s="19" t="n">
        <f aca="false">E258+F258+G258+H258+I258</f>
        <v>0</v>
      </c>
    </row>
    <row r="259" customFormat="false" ht="15.75" hidden="false" customHeight="false" outlineLevel="1" collapsed="false">
      <c r="A259" s="11"/>
      <c r="B259" s="11"/>
      <c r="C259" s="11"/>
      <c r="D259" s="11" t="s">
        <v>17</v>
      </c>
      <c r="E259" s="17" t="n">
        <f aca="false">E279</f>
        <v>0</v>
      </c>
      <c r="F259" s="17" t="n">
        <f aca="false">F279</f>
        <v>0</v>
      </c>
      <c r="G259" s="17" t="n">
        <f aca="false">G279</f>
        <v>0</v>
      </c>
      <c r="H259" s="17" t="n">
        <f aca="false">H279</f>
        <v>0</v>
      </c>
      <c r="I259" s="17" t="n">
        <f aca="false">I279</f>
        <v>0</v>
      </c>
      <c r="J259" s="19" t="n">
        <f aca="false">E259+F259+G259+H259+I259</f>
        <v>0</v>
      </c>
    </row>
    <row r="260" customFormat="false" ht="14.45" hidden="false" customHeight="true" outlineLevel="1" collapsed="false">
      <c r="A260" s="11"/>
      <c r="B260" s="11"/>
      <c r="C260" s="11" t="s">
        <v>55</v>
      </c>
      <c r="D260" s="11" t="s">
        <v>8</v>
      </c>
      <c r="E260" s="17" t="n">
        <f aca="false">SUM(E261:E264)</f>
        <v>0</v>
      </c>
      <c r="F260" s="17" t="n">
        <f aca="false">SUM(F261:F264)</f>
        <v>0</v>
      </c>
      <c r="G260" s="17" t="n">
        <f aca="false">SUM(G261:G264)</f>
        <v>0</v>
      </c>
      <c r="H260" s="17" t="n">
        <f aca="false">SUM(H261:H264)</f>
        <v>0</v>
      </c>
      <c r="I260" s="17" t="n">
        <f aca="false">SUM(I261:I264)</f>
        <v>0</v>
      </c>
      <c r="J260" s="19" t="n">
        <f aca="false">E260+F260+G260+H260+I260</f>
        <v>0</v>
      </c>
    </row>
    <row r="261" customFormat="false" ht="14.45" hidden="false" customHeight="true" outlineLevel="1" collapsed="false">
      <c r="A261" s="11"/>
      <c r="B261" s="11"/>
      <c r="C261" s="11"/>
      <c r="D261" s="11" t="s">
        <v>14</v>
      </c>
      <c r="E261" s="17" t="n">
        <f aca="false">E281</f>
        <v>0</v>
      </c>
      <c r="F261" s="17" t="n">
        <f aca="false">F281</f>
        <v>0</v>
      </c>
      <c r="G261" s="17" t="n">
        <f aca="false">G281</f>
        <v>0</v>
      </c>
      <c r="H261" s="17" t="n">
        <f aca="false">H281</f>
        <v>0</v>
      </c>
      <c r="I261" s="17" t="n">
        <f aca="false">I281</f>
        <v>0</v>
      </c>
      <c r="J261" s="19" t="n">
        <f aca="false">E261+F261+G261+H261+I261</f>
        <v>0</v>
      </c>
    </row>
    <row r="262" customFormat="false" ht="14.45" hidden="false" customHeight="true" outlineLevel="1" collapsed="false">
      <c r="A262" s="11"/>
      <c r="B262" s="11"/>
      <c r="C262" s="11"/>
      <c r="D262" s="11" t="s">
        <v>15</v>
      </c>
      <c r="E262" s="17" t="n">
        <f aca="false">E282</f>
        <v>0</v>
      </c>
      <c r="F262" s="17" t="n">
        <f aca="false">F282</f>
        <v>0</v>
      </c>
      <c r="G262" s="17" t="n">
        <f aca="false">G282</f>
        <v>0</v>
      </c>
      <c r="H262" s="17" t="n">
        <f aca="false">H282</f>
        <v>0</v>
      </c>
      <c r="I262" s="17" t="n">
        <f aca="false">I282</f>
        <v>0</v>
      </c>
      <c r="J262" s="19" t="n">
        <f aca="false">E262+F262+G262+H262+I262</f>
        <v>0</v>
      </c>
    </row>
    <row r="263" customFormat="false" ht="14.45" hidden="false" customHeight="true" outlineLevel="1" collapsed="false">
      <c r="A263" s="11"/>
      <c r="B263" s="11"/>
      <c r="C263" s="11"/>
      <c r="D263" s="11" t="s">
        <v>16</v>
      </c>
      <c r="E263" s="17" t="n">
        <f aca="false">E283</f>
        <v>0</v>
      </c>
      <c r="F263" s="17" t="n">
        <f aca="false">F283</f>
        <v>0</v>
      </c>
      <c r="G263" s="17" t="n">
        <f aca="false">G283</f>
        <v>0</v>
      </c>
      <c r="H263" s="17" t="n">
        <f aca="false">H283</f>
        <v>0</v>
      </c>
      <c r="I263" s="17" t="n">
        <f aca="false">I283</f>
        <v>0</v>
      </c>
      <c r="J263" s="19" t="n">
        <f aca="false">E263+F263+G263+H263+I263</f>
        <v>0</v>
      </c>
    </row>
    <row r="264" customFormat="false" ht="13.5" hidden="false" customHeight="true" outlineLevel="1" collapsed="false">
      <c r="A264" s="11"/>
      <c r="B264" s="11"/>
      <c r="C264" s="11"/>
      <c r="D264" s="11" t="s">
        <v>17</v>
      </c>
      <c r="E264" s="17" t="n">
        <f aca="false">E284</f>
        <v>0</v>
      </c>
      <c r="F264" s="17" t="n">
        <f aca="false">F284</f>
        <v>0</v>
      </c>
      <c r="G264" s="17" t="n">
        <f aca="false">G284</f>
        <v>0</v>
      </c>
      <c r="H264" s="17" t="n">
        <f aca="false">H284</f>
        <v>0</v>
      </c>
      <c r="I264" s="17" t="n">
        <f aca="false">I284</f>
        <v>0</v>
      </c>
      <c r="J264" s="19" t="n">
        <f aca="false">E264+F264+G264+H264+I264</f>
        <v>0</v>
      </c>
    </row>
    <row r="265" customFormat="false" ht="14.45" hidden="false" customHeight="true" outlineLevel="1" collapsed="false">
      <c r="A265" s="11"/>
      <c r="B265" s="11"/>
      <c r="C265" s="11" t="s">
        <v>48</v>
      </c>
      <c r="D265" s="11" t="s">
        <v>8</v>
      </c>
      <c r="E265" s="17" t="n">
        <f aca="false">SUM(E266:E269)</f>
        <v>0</v>
      </c>
      <c r="F265" s="17" t="n">
        <f aca="false">SUM(F266:F269)</f>
        <v>0</v>
      </c>
      <c r="G265" s="17" t="n">
        <f aca="false">SUM(G266:G269)</f>
        <v>0</v>
      </c>
      <c r="H265" s="17" t="n">
        <f aca="false">SUM(H266:H269)</f>
        <v>0</v>
      </c>
      <c r="I265" s="17" t="n">
        <f aca="false">SUM(I266:I269)</f>
        <v>0</v>
      </c>
      <c r="J265" s="19" t="n">
        <f aca="false">E265+F265+G265+H265+I265</f>
        <v>0</v>
      </c>
    </row>
    <row r="266" customFormat="false" ht="14.45" hidden="false" customHeight="true" outlineLevel="1" collapsed="false">
      <c r="A266" s="11"/>
      <c r="B266" s="11"/>
      <c r="C266" s="11"/>
      <c r="D266" s="11" t="s">
        <v>14</v>
      </c>
      <c r="E266" s="17" t="n">
        <f aca="false">E286</f>
        <v>0</v>
      </c>
      <c r="F266" s="17" t="n">
        <f aca="false">F286</f>
        <v>0</v>
      </c>
      <c r="G266" s="17" t="n">
        <f aca="false">G286</f>
        <v>0</v>
      </c>
      <c r="H266" s="17" t="n">
        <f aca="false">H286</f>
        <v>0</v>
      </c>
      <c r="I266" s="17" t="n">
        <f aca="false">I286</f>
        <v>0</v>
      </c>
      <c r="J266" s="19" t="n">
        <f aca="false">E266+F266+G266+H266+I266</f>
        <v>0</v>
      </c>
    </row>
    <row r="267" customFormat="false" ht="14.45" hidden="false" customHeight="true" outlineLevel="1" collapsed="false">
      <c r="A267" s="11"/>
      <c r="B267" s="11"/>
      <c r="C267" s="11"/>
      <c r="D267" s="11" t="s">
        <v>15</v>
      </c>
      <c r="E267" s="17" t="n">
        <f aca="false">E287</f>
        <v>0</v>
      </c>
      <c r="F267" s="17" t="n">
        <f aca="false">F287</f>
        <v>0</v>
      </c>
      <c r="G267" s="17" t="n">
        <f aca="false">G287</f>
        <v>0</v>
      </c>
      <c r="H267" s="17" t="n">
        <f aca="false">H287</f>
        <v>0</v>
      </c>
      <c r="I267" s="17" t="n">
        <f aca="false">I287</f>
        <v>0</v>
      </c>
      <c r="J267" s="19" t="n">
        <f aca="false">E267+F267+G267+H267+I267</f>
        <v>0</v>
      </c>
    </row>
    <row r="268" customFormat="false" ht="14.45" hidden="false" customHeight="true" outlineLevel="1" collapsed="false">
      <c r="A268" s="11"/>
      <c r="B268" s="11"/>
      <c r="C268" s="11"/>
      <c r="D268" s="11" t="s">
        <v>16</v>
      </c>
      <c r="E268" s="17" t="n">
        <f aca="false">E288</f>
        <v>0</v>
      </c>
      <c r="F268" s="17" t="n">
        <f aca="false">F288</f>
        <v>0</v>
      </c>
      <c r="G268" s="17" t="n">
        <f aca="false">G288</f>
        <v>0</v>
      </c>
      <c r="H268" s="17" t="n">
        <f aca="false">H288</f>
        <v>0</v>
      </c>
      <c r="I268" s="17" t="n">
        <f aca="false">I288</f>
        <v>0</v>
      </c>
      <c r="J268" s="19" t="n">
        <f aca="false">E268+F268+G268+H268+I268</f>
        <v>0</v>
      </c>
    </row>
    <row r="269" customFormat="false" ht="13.5" hidden="false" customHeight="true" outlineLevel="1" collapsed="false">
      <c r="A269" s="11"/>
      <c r="B269" s="11"/>
      <c r="C269" s="11"/>
      <c r="D269" s="11" t="s">
        <v>17</v>
      </c>
      <c r="E269" s="17" t="n">
        <f aca="false">E289</f>
        <v>0</v>
      </c>
      <c r="F269" s="17" t="n">
        <f aca="false">F289</f>
        <v>0</v>
      </c>
      <c r="G269" s="17" t="n">
        <f aca="false">G289</f>
        <v>0</v>
      </c>
      <c r="H269" s="17" t="n">
        <f aca="false">H289</f>
        <v>0</v>
      </c>
      <c r="I269" s="17" t="n">
        <f aca="false">I289</f>
        <v>0</v>
      </c>
      <c r="J269" s="19" t="n">
        <f aca="false">E269+F269+G269+H269+I269</f>
        <v>0</v>
      </c>
    </row>
    <row r="270" customFormat="false" ht="14.45" hidden="false" customHeight="true" outlineLevel="1" collapsed="false">
      <c r="A270" s="11"/>
      <c r="B270" s="11"/>
      <c r="C270" s="11" t="s">
        <v>19</v>
      </c>
      <c r="D270" s="11" t="s">
        <v>8</v>
      </c>
      <c r="E270" s="17" t="n">
        <f aca="false">SUM(E271:E274)</f>
        <v>0</v>
      </c>
      <c r="F270" s="18" t="n">
        <f aca="false">SUM(F271:F274)</f>
        <v>0</v>
      </c>
      <c r="G270" s="17" t="n">
        <f aca="false">SUM(G271:G274)</f>
        <v>0</v>
      </c>
      <c r="H270" s="17" t="n">
        <f aca="false">SUM(H271:H274)</f>
        <v>0</v>
      </c>
      <c r="I270" s="17" t="n">
        <f aca="false">SUM(I271:I274)</f>
        <v>0</v>
      </c>
      <c r="J270" s="19" t="n">
        <f aca="false">E270+F270+G270+H270+I270</f>
        <v>0</v>
      </c>
    </row>
    <row r="271" customFormat="false" ht="14.45" hidden="false" customHeight="true" outlineLevel="1" collapsed="false">
      <c r="A271" s="11"/>
      <c r="B271" s="11"/>
      <c r="C271" s="11"/>
      <c r="D271" s="11" t="s">
        <v>14</v>
      </c>
      <c r="E271" s="17" t="n">
        <f aca="false">E256+E261+E266</f>
        <v>0</v>
      </c>
      <c r="F271" s="17" t="n">
        <f aca="false">F256+F261+F266</f>
        <v>0</v>
      </c>
      <c r="G271" s="17" t="n">
        <f aca="false">G256+G261+G266</f>
        <v>0</v>
      </c>
      <c r="H271" s="17" t="n">
        <f aca="false">H256+H261+H266</f>
        <v>0</v>
      </c>
      <c r="I271" s="17" t="n">
        <f aca="false">I256+I261+I266</f>
        <v>0</v>
      </c>
      <c r="J271" s="19" t="n">
        <f aca="false">E271+F271+G271+H271+I271</f>
        <v>0</v>
      </c>
    </row>
    <row r="272" customFormat="false" ht="14.45" hidden="false" customHeight="true" outlineLevel="1" collapsed="false">
      <c r="A272" s="11"/>
      <c r="B272" s="11"/>
      <c r="C272" s="11"/>
      <c r="D272" s="11" t="s">
        <v>15</v>
      </c>
      <c r="E272" s="17" t="n">
        <f aca="false">E257+E262+E267</f>
        <v>0</v>
      </c>
      <c r="F272" s="17" t="n">
        <f aca="false">F257+F262+F267</f>
        <v>0</v>
      </c>
      <c r="G272" s="17" t="n">
        <f aca="false">G257+G262+G267</f>
        <v>0</v>
      </c>
      <c r="H272" s="17" t="n">
        <f aca="false">H257+H262+H267</f>
        <v>0</v>
      </c>
      <c r="I272" s="17" t="n">
        <f aca="false">I257+I262+I267</f>
        <v>0</v>
      </c>
      <c r="J272" s="19" t="n">
        <f aca="false">E272+F272+G272+H272+I272</f>
        <v>0</v>
      </c>
    </row>
    <row r="273" customFormat="false" ht="14.45" hidden="false" customHeight="true" outlineLevel="1" collapsed="false">
      <c r="A273" s="11"/>
      <c r="B273" s="11"/>
      <c r="C273" s="11"/>
      <c r="D273" s="11" t="s">
        <v>16</v>
      </c>
      <c r="E273" s="17" t="n">
        <f aca="false">E258+E263+E268</f>
        <v>0</v>
      </c>
      <c r="F273" s="17" t="n">
        <f aca="false">F258+F263+F268</f>
        <v>0</v>
      </c>
      <c r="G273" s="17" t="n">
        <f aca="false">G258+G263+G268</f>
        <v>0</v>
      </c>
      <c r="H273" s="17" t="n">
        <f aca="false">H258+H263+H268</f>
        <v>0</v>
      </c>
      <c r="I273" s="17" t="n">
        <f aca="false">I258+I263+I268</f>
        <v>0</v>
      </c>
      <c r="J273" s="19" t="n">
        <f aca="false">E273+F273+G273+H273+I273</f>
        <v>0</v>
      </c>
    </row>
    <row r="274" customFormat="false" ht="14.45" hidden="false" customHeight="true" outlineLevel="1" collapsed="false">
      <c r="A274" s="11"/>
      <c r="B274" s="11"/>
      <c r="C274" s="11"/>
      <c r="D274" s="11" t="s">
        <v>17</v>
      </c>
      <c r="E274" s="17" t="n">
        <f aca="false">E259+E264+E269</f>
        <v>0</v>
      </c>
      <c r="F274" s="17" t="n">
        <f aca="false">F259+F264+F269</f>
        <v>0</v>
      </c>
      <c r="G274" s="17" t="n">
        <f aca="false">G259+G264+G269</f>
        <v>0</v>
      </c>
      <c r="H274" s="17" t="n">
        <f aca="false">H259+H264+H269</f>
        <v>0</v>
      </c>
      <c r="I274" s="17" t="n">
        <f aca="false">I259+I264+I269</f>
        <v>0</v>
      </c>
      <c r="J274" s="19" t="n">
        <f aca="false">E274+F274+G274+H274+I274</f>
        <v>0</v>
      </c>
    </row>
    <row r="275" customFormat="false" ht="14.45" hidden="false" customHeight="true" outlineLevel="1" collapsed="false">
      <c r="A275" s="11" t="s">
        <v>66</v>
      </c>
      <c r="B275" s="11" t="s">
        <v>67</v>
      </c>
      <c r="C275" s="11" t="s">
        <v>13</v>
      </c>
      <c r="D275" s="11" t="s">
        <v>8</v>
      </c>
      <c r="E275" s="17" t="n">
        <f aca="false">SUM(E276:E279)</f>
        <v>0</v>
      </c>
      <c r="F275" s="18" t="n">
        <f aca="false">SUM(F276:F279)</f>
        <v>0</v>
      </c>
      <c r="G275" s="17" t="n">
        <f aca="false">SUM(G276:G279)</f>
        <v>0</v>
      </c>
      <c r="H275" s="17" t="n">
        <f aca="false">SUM(H276:H279)</f>
        <v>0</v>
      </c>
      <c r="I275" s="17" t="n">
        <f aca="false">SUM(I276:I279)</f>
        <v>0</v>
      </c>
      <c r="J275" s="19" t="n">
        <f aca="false">E275+F275+G275+H275+I275</f>
        <v>0</v>
      </c>
    </row>
    <row r="276" customFormat="false" ht="14.45" hidden="false" customHeight="true" outlineLevel="1" collapsed="false">
      <c r="A276" s="11"/>
      <c r="B276" s="11"/>
      <c r="C276" s="11"/>
      <c r="D276" s="11" t="s">
        <v>14</v>
      </c>
      <c r="E276" s="20" t="n">
        <v>0</v>
      </c>
      <c r="F276" s="21" t="n">
        <v>0</v>
      </c>
      <c r="G276" s="20" t="n">
        <v>0</v>
      </c>
      <c r="H276" s="20" t="n">
        <v>0</v>
      </c>
      <c r="I276" s="20" t="n">
        <v>0</v>
      </c>
      <c r="J276" s="19" t="n">
        <f aca="false">E276+F276+G276+H276+I276</f>
        <v>0</v>
      </c>
    </row>
    <row r="277" customFormat="false" ht="14.45" hidden="false" customHeight="true" outlineLevel="1" collapsed="false">
      <c r="A277" s="11"/>
      <c r="B277" s="11"/>
      <c r="C277" s="11"/>
      <c r="D277" s="11" t="s">
        <v>15</v>
      </c>
      <c r="E277" s="20" t="n">
        <v>0</v>
      </c>
      <c r="F277" s="21" t="n">
        <v>0</v>
      </c>
      <c r="G277" s="20" t="n">
        <v>0</v>
      </c>
      <c r="H277" s="20" t="n">
        <v>0</v>
      </c>
      <c r="I277" s="20" t="n">
        <v>0</v>
      </c>
      <c r="J277" s="19" t="n">
        <f aca="false">E277+F277+G277+H277+I277</f>
        <v>0</v>
      </c>
    </row>
    <row r="278" customFormat="false" ht="14.45" hidden="false" customHeight="true" outlineLevel="1" collapsed="false">
      <c r="A278" s="11"/>
      <c r="B278" s="11"/>
      <c r="C278" s="11"/>
      <c r="D278" s="11" t="s">
        <v>16</v>
      </c>
      <c r="E278" s="20" t="n">
        <v>0</v>
      </c>
      <c r="F278" s="21" t="n">
        <v>0</v>
      </c>
      <c r="G278" s="20" t="n">
        <v>0</v>
      </c>
      <c r="H278" s="20" t="n">
        <v>0</v>
      </c>
      <c r="I278" s="20" t="n">
        <v>0</v>
      </c>
      <c r="J278" s="19" t="n">
        <f aca="false">E278+F278+G278+H278+I278</f>
        <v>0</v>
      </c>
    </row>
    <row r="279" customFormat="false" ht="15.75" hidden="false" customHeight="false" outlineLevel="1" collapsed="false">
      <c r="A279" s="11"/>
      <c r="B279" s="11"/>
      <c r="C279" s="11"/>
      <c r="D279" s="11" t="s">
        <v>17</v>
      </c>
      <c r="E279" s="20" t="n">
        <v>0</v>
      </c>
      <c r="F279" s="21" t="n">
        <v>0</v>
      </c>
      <c r="G279" s="20" t="n">
        <v>0</v>
      </c>
      <c r="H279" s="20" t="n">
        <v>0</v>
      </c>
      <c r="I279" s="20" t="n">
        <v>0</v>
      </c>
      <c r="J279" s="19" t="n">
        <f aca="false">E279+F279+G279+H279+I279</f>
        <v>0</v>
      </c>
    </row>
    <row r="280" customFormat="false" ht="14.45" hidden="false" customHeight="true" outlineLevel="1" collapsed="false">
      <c r="A280" s="11"/>
      <c r="B280" s="11"/>
      <c r="C280" s="11" t="s">
        <v>55</v>
      </c>
      <c r="D280" s="11" t="s">
        <v>8</v>
      </c>
      <c r="E280" s="17" t="n">
        <f aca="false">SUM(E281:E284)</f>
        <v>0</v>
      </c>
      <c r="F280" s="18" t="n">
        <f aca="false">SUM(F281:F284)</f>
        <v>0</v>
      </c>
      <c r="G280" s="17" t="n">
        <f aca="false">SUM(G281:G284)</f>
        <v>0</v>
      </c>
      <c r="H280" s="17" t="n">
        <f aca="false">SUM(H281:H284)</f>
        <v>0</v>
      </c>
      <c r="I280" s="17" t="n">
        <f aca="false">SUM(I281:I284)</f>
        <v>0</v>
      </c>
      <c r="J280" s="19" t="n">
        <f aca="false">E280+F280+G280+H280+I280</f>
        <v>0</v>
      </c>
    </row>
    <row r="281" customFormat="false" ht="14.45" hidden="false" customHeight="true" outlineLevel="1" collapsed="false">
      <c r="A281" s="11"/>
      <c r="B281" s="11"/>
      <c r="C281" s="11"/>
      <c r="D281" s="11" t="s">
        <v>14</v>
      </c>
      <c r="E281" s="17" t="n">
        <v>0</v>
      </c>
      <c r="F281" s="18" t="n">
        <v>0</v>
      </c>
      <c r="G281" s="17" t="n">
        <v>0</v>
      </c>
      <c r="H281" s="17" t="n">
        <v>0</v>
      </c>
      <c r="I281" s="17" t="n">
        <v>0</v>
      </c>
      <c r="J281" s="19" t="n">
        <f aca="false">E281+F281+G281+H281+I281</f>
        <v>0</v>
      </c>
    </row>
    <row r="282" customFormat="false" ht="14.45" hidden="false" customHeight="true" outlineLevel="1" collapsed="false">
      <c r="A282" s="11"/>
      <c r="B282" s="11"/>
      <c r="C282" s="11"/>
      <c r="D282" s="11" t="s">
        <v>15</v>
      </c>
      <c r="E282" s="17" t="n">
        <v>0</v>
      </c>
      <c r="F282" s="18" t="n">
        <v>0</v>
      </c>
      <c r="G282" s="17" t="n">
        <v>0</v>
      </c>
      <c r="H282" s="17" t="n">
        <v>0</v>
      </c>
      <c r="I282" s="17" t="n">
        <v>0</v>
      </c>
      <c r="J282" s="19" t="n">
        <f aca="false">E282+F282+G282+H282+I282</f>
        <v>0</v>
      </c>
    </row>
    <row r="283" customFormat="false" ht="14.45" hidden="false" customHeight="true" outlineLevel="1" collapsed="false">
      <c r="A283" s="11"/>
      <c r="B283" s="11"/>
      <c r="C283" s="11"/>
      <c r="D283" s="11" t="s">
        <v>16</v>
      </c>
      <c r="E283" s="17" t="n">
        <v>0</v>
      </c>
      <c r="F283" s="18" t="n">
        <v>0</v>
      </c>
      <c r="G283" s="17" t="n">
        <v>0</v>
      </c>
      <c r="H283" s="17" t="n">
        <v>0</v>
      </c>
      <c r="I283" s="17" t="n">
        <v>0</v>
      </c>
      <c r="J283" s="19" t="n">
        <f aca="false">E283+F283+G283+H283+I283</f>
        <v>0</v>
      </c>
    </row>
    <row r="284" customFormat="false" ht="12.75" hidden="false" customHeight="true" outlineLevel="1" collapsed="false">
      <c r="A284" s="11"/>
      <c r="B284" s="11"/>
      <c r="C284" s="11"/>
      <c r="D284" s="11" t="s">
        <v>17</v>
      </c>
      <c r="E284" s="17" t="n">
        <v>0</v>
      </c>
      <c r="F284" s="18" t="n">
        <v>0</v>
      </c>
      <c r="G284" s="17" t="n">
        <v>0</v>
      </c>
      <c r="H284" s="17" t="n">
        <v>0</v>
      </c>
      <c r="I284" s="17" t="n">
        <v>0</v>
      </c>
      <c r="J284" s="19" t="n">
        <f aca="false">E284+F284+G284+H284+I284</f>
        <v>0</v>
      </c>
    </row>
    <row r="285" customFormat="false" ht="14.45" hidden="false" customHeight="true" outlineLevel="1" collapsed="false">
      <c r="A285" s="11"/>
      <c r="B285" s="11"/>
      <c r="C285" s="11" t="s">
        <v>48</v>
      </c>
      <c r="D285" s="11" t="s">
        <v>8</v>
      </c>
      <c r="E285" s="17" t="n">
        <f aca="false">SUM(E286:E289)</f>
        <v>0</v>
      </c>
      <c r="F285" s="18" t="n">
        <f aca="false">SUM(F286:F289)</f>
        <v>0</v>
      </c>
      <c r="G285" s="17" t="n">
        <f aca="false">SUM(G286:G289)</f>
        <v>0</v>
      </c>
      <c r="H285" s="17" t="n">
        <f aca="false">SUM(H286:H289)</f>
        <v>0</v>
      </c>
      <c r="I285" s="17" t="n">
        <f aca="false">SUM(I286:I289)</f>
        <v>0</v>
      </c>
      <c r="J285" s="19" t="n">
        <f aca="false">E285+F285+G285+H285+I285</f>
        <v>0</v>
      </c>
    </row>
    <row r="286" customFormat="false" ht="14.45" hidden="false" customHeight="true" outlineLevel="1" collapsed="false">
      <c r="A286" s="11"/>
      <c r="B286" s="11"/>
      <c r="C286" s="11"/>
      <c r="D286" s="11" t="s">
        <v>14</v>
      </c>
      <c r="E286" s="20" t="n">
        <v>0</v>
      </c>
      <c r="F286" s="21" t="n">
        <v>0</v>
      </c>
      <c r="G286" s="20" t="n">
        <v>0</v>
      </c>
      <c r="H286" s="20" t="n">
        <v>0</v>
      </c>
      <c r="I286" s="20" t="n">
        <v>0</v>
      </c>
      <c r="J286" s="19" t="n">
        <f aca="false">E286+F286+G286+H286+I286</f>
        <v>0</v>
      </c>
    </row>
    <row r="287" customFormat="false" ht="14.45" hidden="false" customHeight="true" outlineLevel="1" collapsed="false">
      <c r="A287" s="11"/>
      <c r="B287" s="11"/>
      <c r="C287" s="11"/>
      <c r="D287" s="11" t="s">
        <v>15</v>
      </c>
      <c r="E287" s="20" t="n">
        <v>0</v>
      </c>
      <c r="F287" s="21" t="n">
        <v>0</v>
      </c>
      <c r="G287" s="20" t="n">
        <v>0</v>
      </c>
      <c r="H287" s="20" t="n">
        <v>0</v>
      </c>
      <c r="I287" s="20" t="n">
        <v>0</v>
      </c>
      <c r="J287" s="19" t="n">
        <f aca="false">E287+F287+G287+H287+I287</f>
        <v>0</v>
      </c>
    </row>
    <row r="288" customFormat="false" ht="14.45" hidden="false" customHeight="true" outlineLevel="1" collapsed="false">
      <c r="A288" s="11"/>
      <c r="B288" s="11"/>
      <c r="C288" s="11"/>
      <c r="D288" s="11" t="s">
        <v>16</v>
      </c>
      <c r="E288" s="20" t="n">
        <v>0</v>
      </c>
      <c r="F288" s="21" t="n">
        <v>0</v>
      </c>
      <c r="G288" s="20" t="n">
        <v>0</v>
      </c>
      <c r="H288" s="20" t="n">
        <v>0</v>
      </c>
      <c r="I288" s="20" t="n">
        <v>0</v>
      </c>
      <c r="J288" s="19" t="n">
        <f aca="false">E288+F288+G288+H288+I288</f>
        <v>0</v>
      </c>
    </row>
    <row r="289" customFormat="false" ht="12.75" hidden="false" customHeight="true" outlineLevel="1" collapsed="false">
      <c r="A289" s="11"/>
      <c r="B289" s="11"/>
      <c r="C289" s="11"/>
      <c r="D289" s="11" t="s">
        <v>17</v>
      </c>
      <c r="E289" s="20" t="n">
        <v>0</v>
      </c>
      <c r="F289" s="21" t="n">
        <v>0</v>
      </c>
      <c r="G289" s="20" t="n">
        <v>0</v>
      </c>
      <c r="H289" s="20" t="n">
        <v>0</v>
      </c>
      <c r="I289" s="20" t="n">
        <v>0</v>
      </c>
      <c r="J289" s="19" t="n">
        <f aca="false">E289+F289+G289+H289+I289</f>
        <v>0</v>
      </c>
    </row>
    <row r="290" customFormat="false" ht="14.45" hidden="false" customHeight="true" outlineLevel="1" collapsed="false">
      <c r="A290" s="11"/>
      <c r="B290" s="11"/>
      <c r="C290" s="11" t="s">
        <v>19</v>
      </c>
      <c r="D290" s="11" t="s">
        <v>8</v>
      </c>
      <c r="E290" s="17" t="n">
        <f aca="false">SUM(E291:E294)</f>
        <v>0</v>
      </c>
      <c r="F290" s="18" t="n">
        <f aca="false">SUM(F291:F294)</f>
        <v>0</v>
      </c>
      <c r="G290" s="17" t="n">
        <f aca="false">SUM(G291:G294)</f>
        <v>0</v>
      </c>
      <c r="H290" s="17" t="n">
        <f aca="false">SUM(H291:H294)</f>
        <v>0</v>
      </c>
      <c r="I290" s="17" t="n">
        <f aca="false">SUM(I291:I294)</f>
        <v>0</v>
      </c>
      <c r="J290" s="19" t="n">
        <f aca="false">E290+F290+G290+H290+I290</f>
        <v>0</v>
      </c>
    </row>
    <row r="291" customFormat="false" ht="14.45" hidden="false" customHeight="true" outlineLevel="1" collapsed="false">
      <c r="A291" s="11"/>
      <c r="B291" s="11"/>
      <c r="C291" s="11"/>
      <c r="D291" s="11" t="s">
        <v>14</v>
      </c>
      <c r="E291" s="17" t="n">
        <f aca="false">E276+E281+E286</f>
        <v>0</v>
      </c>
      <c r="F291" s="17" t="n">
        <f aca="false">F276+F281+F286</f>
        <v>0</v>
      </c>
      <c r="G291" s="17" t="n">
        <f aca="false">G276+G281+G286</f>
        <v>0</v>
      </c>
      <c r="H291" s="17" t="n">
        <f aca="false">H276+H281+H286</f>
        <v>0</v>
      </c>
      <c r="I291" s="17" t="n">
        <f aca="false">I276+I281+I286</f>
        <v>0</v>
      </c>
      <c r="J291" s="19" t="n">
        <f aca="false">E291+F291+G291+H291+I291</f>
        <v>0</v>
      </c>
    </row>
    <row r="292" customFormat="false" ht="14.45" hidden="false" customHeight="true" outlineLevel="1" collapsed="false">
      <c r="A292" s="11"/>
      <c r="B292" s="11"/>
      <c r="C292" s="11"/>
      <c r="D292" s="11" t="s">
        <v>15</v>
      </c>
      <c r="E292" s="17" t="n">
        <f aca="false">E277+E282+E287</f>
        <v>0</v>
      </c>
      <c r="F292" s="17" t="n">
        <f aca="false">F277+F282+F287</f>
        <v>0</v>
      </c>
      <c r="G292" s="17" t="n">
        <f aca="false">G277+G282+G287</f>
        <v>0</v>
      </c>
      <c r="H292" s="17" t="n">
        <f aca="false">H277+H282+H287</f>
        <v>0</v>
      </c>
      <c r="I292" s="17" t="n">
        <f aca="false">I277+I282+I287</f>
        <v>0</v>
      </c>
      <c r="J292" s="19" t="n">
        <f aca="false">E292+F292+G292+H292+I292</f>
        <v>0</v>
      </c>
    </row>
    <row r="293" customFormat="false" ht="14.45" hidden="false" customHeight="true" outlineLevel="1" collapsed="false">
      <c r="A293" s="11"/>
      <c r="B293" s="11"/>
      <c r="C293" s="11"/>
      <c r="D293" s="11" t="s">
        <v>16</v>
      </c>
      <c r="E293" s="17" t="n">
        <f aca="false">E278+E283+E288</f>
        <v>0</v>
      </c>
      <c r="F293" s="17" t="n">
        <f aca="false">F278+F283+F288</f>
        <v>0</v>
      </c>
      <c r="G293" s="17" t="n">
        <f aca="false">G278+G283+G288</f>
        <v>0</v>
      </c>
      <c r="H293" s="17" t="n">
        <f aca="false">H278+H283+H288</f>
        <v>0</v>
      </c>
      <c r="I293" s="17" t="n">
        <f aca="false">I278+I283+I288</f>
        <v>0</v>
      </c>
      <c r="J293" s="19" t="n">
        <f aca="false">E293+F293+G293+H293+I293</f>
        <v>0</v>
      </c>
    </row>
    <row r="294" customFormat="false" ht="14.45" hidden="false" customHeight="true" outlineLevel="1" collapsed="false">
      <c r="A294" s="11"/>
      <c r="B294" s="11"/>
      <c r="C294" s="11"/>
      <c r="D294" s="11" t="s">
        <v>17</v>
      </c>
      <c r="E294" s="17" t="n">
        <f aca="false">E279+E284+E289</f>
        <v>0</v>
      </c>
      <c r="F294" s="17" t="n">
        <f aca="false">F279+F284+F289</f>
        <v>0</v>
      </c>
      <c r="G294" s="17" t="n">
        <f aca="false">G279+G284+G289</f>
        <v>0</v>
      </c>
      <c r="H294" s="17" t="n">
        <f aca="false">H279+H284+H289</f>
        <v>0</v>
      </c>
      <c r="I294" s="17" t="n">
        <f aca="false">I279+I284+I289</f>
        <v>0</v>
      </c>
      <c r="J294" s="19" t="n">
        <f aca="false">E294+F294+G294+H294+I294</f>
        <v>0</v>
      </c>
    </row>
    <row r="295" customFormat="false" ht="14.45" hidden="false" customHeight="true" outlineLevel="1" collapsed="false">
      <c r="A295" s="12" t="s">
        <v>68</v>
      </c>
      <c r="B295" s="11" t="s">
        <v>69</v>
      </c>
      <c r="C295" s="11" t="s">
        <v>13</v>
      </c>
      <c r="D295" s="11" t="s">
        <v>8</v>
      </c>
      <c r="E295" s="17" t="n">
        <f aca="false">SUM(E296:E299)</f>
        <v>10</v>
      </c>
      <c r="F295" s="18" t="n">
        <f aca="false">SUM(F296:F299)</f>
        <v>10</v>
      </c>
      <c r="G295" s="17" t="n">
        <f aca="false">SUM(G296:G299)</f>
        <v>10</v>
      </c>
      <c r="H295" s="17" t="n">
        <f aca="false">SUM(H296:H299)</f>
        <v>10</v>
      </c>
      <c r="I295" s="17" t="n">
        <f aca="false">SUM(I296:I299)</f>
        <v>10</v>
      </c>
      <c r="J295" s="19" t="n">
        <f aca="false">E295+F295+G295+H295+I295</f>
        <v>50</v>
      </c>
    </row>
    <row r="296" customFormat="false" ht="14.45" hidden="false" customHeight="true" outlineLevel="1" collapsed="false">
      <c r="A296" s="12"/>
      <c r="B296" s="11"/>
      <c r="C296" s="11"/>
      <c r="D296" s="11" t="s">
        <v>14</v>
      </c>
      <c r="E296" s="17" t="n">
        <f aca="false">E311</f>
        <v>10</v>
      </c>
      <c r="F296" s="17" t="n">
        <f aca="false">F311</f>
        <v>10</v>
      </c>
      <c r="G296" s="17" t="n">
        <f aca="false">G311</f>
        <v>10</v>
      </c>
      <c r="H296" s="17" t="n">
        <f aca="false">H311</f>
        <v>10</v>
      </c>
      <c r="I296" s="17" t="n">
        <f aca="false">I311</f>
        <v>10</v>
      </c>
      <c r="J296" s="19" t="n">
        <f aca="false">E296+F296+G296+H296+I296</f>
        <v>50</v>
      </c>
    </row>
    <row r="297" customFormat="false" ht="14.45" hidden="false" customHeight="true" outlineLevel="1" collapsed="false">
      <c r="A297" s="12"/>
      <c r="B297" s="11"/>
      <c r="C297" s="11"/>
      <c r="D297" s="11" t="s">
        <v>15</v>
      </c>
      <c r="E297" s="17" t="n">
        <f aca="false">E312</f>
        <v>0</v>
      </c>
      <c r="F297" s="17" t="n">
        <f aca="false">F312</f>
        <v>0</v>
      </c>
      <c r="G297" s="17" t="n">
        <f aca="false">G312</f>
        <v>0</v>
      </c>
      <c r="H297" s="17" t="n">
        <f aca="false">H312</f>
        <v>0</v>
      </c>
      <c r="I297" s="17" t="n">
        <f aca="false">I312</f>
        <v>0</v>
      </c>
      <c r="J297" s="19" t="n">
        <f aca="false">E297+F297+G297+H297+I297</f>
        <v>0</v>
      </c>
    </row>
    <row r="298" customFormat="false" ht="14.45" hidden="false" customHeight="true" outlineLevel="1" collapsed="false">
      <c r="A298" s="12"/>
      <c r="B298" s="11"/>
      <c r="C298" s="11"/>
      <c r="D298" s="11" t="s">
        <v>16</v>
      </c>
      <c r="E298" s="17" t="n">
        <f aca="false">E313</f>
        <v>0</v>
      </c>
      <c r="F298" s="17" t="n">
        <f aca="false">F313</f>
        <v>0</v>
      </c>
      <c r="G298" s="17" t="n">
        <f aca="false">G313</f>
        <v>0</v>
      </c>
      <c r="H298" s="17" t="n">
        <f aca="false">H313</f>
        <v>0</v>
      </c>
      <c r="I298" s="17" t="n">
        <f aca="false">I313</f>
        <v>0</v>
      </c>
      <c r="J298" s="19" t="n">
        <f aca="false">E298+F298+G298+H298+I298</f>
        <v>0</v>
      </c>
    </row>
    <row r="299" customFormat="false" ht="15.75" hidden="false" customHeight="false" outlineLevel="1" collapsed="false">
      <c r="A299" s="12"/>
      <c r="B299" s="11"/>
      <c r="C299" s="11"/>
      <c r="D299" s="11" t="s">
        <v>17</v>
      </c>
      <c r="E299" s="17" t="n">
        <f aca="false">E314</f>
        <v>0</v>
      </c>
      <c r="F299" s="17" t="n">
        <f aca="false">F314</f>
        <v>0</v>
      </c>
      <c r="G299" s="17" t="n">
        <f aca="false">G314</f>
        <v>0</v>
      </c>
      <c r="H299" s="17" t="n">
        <f aca="false">H314</f>
        <v>0</v>
      </c>
      <c r="I299" s="17" t="n">
        <f aca="false">I314</f>
        <v>0</v>
      </c>
      <c r="J299" s="19" t="n">
        <f aca="false">E299+F299+G299+H299+I299</f>
        <v>0</v>
      </c>
    </row>
    <row r="300" customFormat="false" ht="14.45" hidden="false" customHeight="true" outlineLevel="1" collapsed="false">
      <c r="A300" s="12"/>
      <c r="B300" s="11"/>
      <c r="C300" s="11" t="s">
        <v>70</v>
      </c>
      <c r="D300" s="11" t="s">
        <v>8</v>
      </c>
      <c r="E300" s="17" t="n">
        <f aca="false">SUM(E301:E304)</f>
        <v>0</v>
      </c>
      <c r="F300" s="18" t="n">
        <f aca="false">SUM(F301:F304)</f>
        <v>0</v>
      </c>
      <c r="G300" s="17" t="n">
        <f aca="false">SUM(G301:G304)</f>
        <v>0</v>
      </c>
      <c r="H300" s="17" t="n">
        <f aca="false">SUM(H301:H304)</f>
        <v>0</v>
      </c>
      <c r="I300" s="17" t="n">
        <f aca="false">SUM(I301:I304)</f>
        <v>0</v>
      </c>
      <c r="J300" s="19" t="n">
        <f aca="false">E300+F300+G300+H300+I300</f>
        <v>0</v>
      </c>
    </row>
    <row r="301" customFormat="false" ht="14.45" hidden="false" customHeight="true" outlineLevel="1" collapsed="false">
      <c r="A301" s="12"/>
      <c r="B301" s="11"/>
      <c r="C301" s="11"/>
      <c r="D301" s="11" t="s">
        <v>14</v>
      </c>
      <c r="E301" s="17" t="n">
        <f aca="false">E316</f>
        <v>0</v>
      </c>
      <c r="F301" s="17" t="n">
        <f aca="false">F316</f>
        <v>0</v>
      </c>
      <c r="G301" s="17" t="n">
        <f aca="false">G316</f>
        <v>0</v>
      </c>
      <c r="H301" s="17" t="n">
        <f aca="false">H316</f>
        <v>0</v>
      </c>
      <c r="I301" s="17" t="n">
        <f aca="false">I316</f>
        <v>0</v>
      </c>
      <c r="J301" s="19" t="n">
        <f aca="false">E301+F301+G301+H301+I301</f>
        <v>0</v>
      </c>
    </row>
    <row r="302" customFormat="false" ht="14.45" hidden="false" customHeight="true" outlineLevel="1" collapsed="false">
      <c r="A302" s="12"/>
      <c r="B302" s="11"/>
      <c r="C302" s="11"/>
      <c r="D302" s="11" t="s">
        <v>15</v>
      </c>
      <c r="E302" s="17" t="n">
        <f aca="false">E317</f>
        <v>0</v>
      </c>
      <c r="F302" s="17" t="n">
        <f aca="false">F317</f>
        <v>0</v>
      </c>
      <c r="G302" s="17" t="n">
        <f aca="false">G317</f>
        <v>0</v>
      </c>
      <c r="H302" s="17" t="n">
        <f aca="false">H317</f>
        <v>0</v>
      </c>
      <c r="I302" s="17" t="n">
        <f aca="false">I317</f>
        <v>0</v>
      </c>
      <c r="J302" s="19" t="n">
        <f aca="false">E302+F302+G302+H302+I302</f>
        <v>0</v>
      </c>
    </row>
    <row r="303" customFormat="false" ht="14.25" hidden="false" customHeight="true" outlineLevel="1" collapsed="false">
      <c r="A303" s="12"/>
      <c r="B303" s="11"/>
      <c r="C303" s="11"/>
      <c r="D303" s="11" t="s">
        <v>16</v>
      </c>
      <c r="E303" s="17" t="n">
        <f aca="false">E318</f>
        <v>0</v>
      </c>
      <c r="F303" s="17" t="n">
        <f aca="false">F318</f>
        <v>0</v>
      </c>
      <c r="G303" s="17" t="n">
        <f aca="false">G318</f>
        <v>0</v>
      </c>
      <c r="H303" s="17" t="n">
        <f aca="false">H318</f>
        <v>0</v>
      </c>
      <c r="I303" s="17" t="n">
        <f aca="false">I318</f>
        <v>0</v>
      </c>
      <c r="J303" s="19" t="n">
        <f aca="false">E303+F303+G303+H303+I303</f>
        <v>0</v>
      </c>
    </row>
    <row r="304" customFormat="false" ht="21.75" hidden="false" customHeight="true" outlineLevel="1" collapsed="false">
      <c r="A304" s="12"/>
      <c r="B304" s="11"/>
      <c r="C304" s="11"/>
      <c r="D304" s="11" t="s">
        <v>17</v>
      </c>
      <c r="E304" s="17" t="n">
        <f aca="false">E319</f>
        <v>0</v>
      </c>
      <c r="F304" s="17" t="n">
        <f aca="false">F319</f>
        <v>0</v>
      </c>
      <c r="G304" s="17" t="n">
        <f aca="false">G319</f>
        <v>0</v>
      </c>
      <c r="H304" s="17" t="n">
        <f aca="false">H319</f>
        <v>0</v>
      </c>
      <c r="I304" s="17" t="n">
        <f aca="false">I319</f>
        <v>0</v>
      </c>
      <c r="J304" s="19" t="n">
        <f aca="false">E304+F304+G304+H304+I304</f>
        <v>0</v>
      </c>
    </row>
    <row r="305" customFormat="false" ht="14.45" hidden="false" customHeight="true" outlineLevel="1" collapsed="false">
      <c r="A305" s="12"/>
      <c r="B305" s="11"/>
      <c r="C305" s="11" t="s">
        <v>19</v>
      </c>
      <c r="D305" s="11" t="s">
        <v>8</v>
      </c>
      <c r="E305" s="17" t="n">
        <f aca="false">SUM(E306:E309)</f>
        <v>10</v>
      </c>
      <c r="F305" s="18" t="n">
        <f aca="false">SUM(F306:F309)</f>
        <v>10</v>
      </c>
      <c r="G305" s="17" t="n">
        <f aca="false">SUM(G306:G309)</f>
        <v>10</v>
      </c>
      <c r="H305" s="17" t="n">
        <f aca="false">SUM(H306:H309)</f>
        <v>10</v>
      </c>
      <c r="I305" s="17" t="n">
        <f aca="false">SUM(I306:I309)</f>
        <v>10</v>
      </c>
      <c r="J305" s="19" t="n">
        <f aca="false">E305+F305+G305+H305+I305</f>
        <v>50</v>
      </c>
    </row>
    <row r="306" customFormat="false" ht="14.45" hidden="false" customHeight="true" outlineLevel="1" collapsed="false">
      <c r="A306" s="12"/>
      <c r="B306" s="11"/>
      <c r="C306" s="11"/>
      <c r="D306" s="11" t="s">
        <v>14</v>
      </c>
      <c r="E306" s="17" t="n">
        <f aca="false">E296+E301</f>
        <v>10</v>
      </c>
      <c r="F306" s="17" t="n">
        <f aca="false">F296+F301</f>
        <v>10</v>
      </c>
      <c r="G306" s="17" t="n">
        <f aca="false">G296+G301</f>
        <v>10</v>
      </c>
      <c r="H306" s="17" t="n">
        <f aca="false">H296+H301</f>
        <v>10</v>
      </c>
      <c r="I306" s="17" t="n">
        <f aca="false">I296+I301</f>
        <v>10</v>
      </c>
      <c r="J306" s="19" t="n">
        <f aca="false">E306+F306+G306+H306+I306</f>
        <v>50</v>
      </c>
    </row>
    <row r="307" customFormat="false" ht="14.45" hidden="false" customHeight="true" outlineLevel="1" collapsed="false">
      <c r="A307" s="12"/>
      <c r="B307" s="11"/>
      <c r="C307" s="11"/>
      <c r="D307" s="11" t="s">
        <v>15</v>
      </c>
      <c r="E307" s="17" t="n">
        <f aca="false">E297+E302</f>
        <v>0</v>
      </c>
      <c r="F307" s="17" t="n">
        <f aca="false">F297+F302</f>
        <v>0</v>
      </c>
      <c r="G307" s="17" t="n">
        <f aca="false">G297+G302</f>
        <v>0</v>
      </c>
      <c r="H307" s="17" t="n">
        <f aca="false">H297+H302</f>
        <v>0</v>
      </c>
      <c r="I307" s="17" t="n">
        <f aca="false">I297+I302</f>
        <v>0</v>
      </c>
      <c r="J307" s="19" t="n">
        <f aca="false">E307+F307+G307+H307+I307</f>
        <v>0</v>
      </c>
    </row>
    <row r="308" customFormat="false" ht="14.45" hidden="false" customHeight="true" outlineLevel="1" collapsed="false">
      <c r="A308" s="12"/>
      <c r="B308" s="11"/>
      <c r="C308" s="11"/>
      <c r="D308" s="11" t="s">
        <v>16</v>
      </c>
      <c r="E308" s="17" t="n">
        <f aca="false">E298+E303</f>
        <v>0</v>
      </c>
      <c r="F308" s="17" t="n">
        <f aca="false">F298+F303</f>
        <v>0</v>
      </c>
      <c r="G308" s="17" t="n">
        <f aca="false">G298+G303</f>
        <v>0</v>
      </c>
      <c r="H308" s="17" t="n">
        <f aca="false">H298+H303</f>
        <v>0</v>
      </c>
      <c r="I308" s="17" t="n">
        <f aca="false">I298+I303</f>
        <v>0</v>
      </c>
      <c r="J308" s="19" t="n">
        <f aca="false">E308+F308+G308+H308+I308</f>
        <v>0</v>
      </c>
    </row>
    <row r="309" customFormat="false" ht="14.45" hidden="false" customHeight="true" outlineLevel="1" collapsed="false">
      <c r="A309" s="12"/>
      <c r="B309" s="11"/>
      <c r="C309" s="11"/>
      <c r="D309" s="11" t="s">
        <v>17</v>
      </c>
      <c r="E309" s="17" t="n">
        <f aca="false">E299+E304</f>
        <v>0</v>
      </c>
      <c r="F309" s="17" t="n">
        <f aca="false">F299+F304</f>
        <v>0</v>
      </c>
      <c r="G309" s="17" t="n">
        <f aca="false">G299+G304</f>
        <v>0</v>
      </c>
      <c r="H309" s="17" t="n">
        <f aca="false">H299+H304</f>
        <v>0</v>
      </c>
      <c r="I309" s="17" t="n">
        <f aca="false">I299+I304</f>
        <v>0</v>
      </c>
      <c r="J309" s="19" t="n">
        <f aca="false">E309+F309+G309+H309+I309</f>
        <v>0</v>
      </c>
    </row>
    <row r="310" customFormat="false" ht="14.45" hidden="false" customHeight="true" outlineLevel="1" collapsed="false">
      <c r="A310" s="12" t="s">
        <v>71</v>
      </c>
      <c r="B310" s="11" t="s">
        <v>72</v>
      </c>
      <c r="C310" s="11" t="s">
        <v>13</v>
      </c>
      <c r="D310" s="11" t="s">
        <v>8</v>
      </c>
      <c r="E310" s="17" t="n">
        <f aca="false">SUM(E311:E314)</f>
        <v>10</v>
      </c>
      <c r="F310" s="18" t="n">
        <f aca="false">SUM(F311:F314)</f>
        <v>10</v>
      </c>
      <c r="G310" s="17" t="n">
        <f aca="false">SUM(G311:G314)</f>
        <v>10</v>
      </c>
      <c r="H310" s="17" t="n">
        <f aca="false">SUM(H311:H314)</f>
        <v>10</v>
      </c>
      <c r="I310" s="17" t="n">
        <f aca="false">SUM(I311:I314)</f>
        <v>10</v>
      </c>
      <c r="J310" s="19" t="n">
        <f aca="false">E310+F310+G310+H310+I310</f>
        <v>50</v>
      </c>
    </row>
    <row r="311" customFormat="false" ht="14.45" hidden="false" customHeight="true" outlineLevel="1" collapsed="false">
      <c r="A311" s="12"/>
      <c r="B311" s="11"/>
      <c r="C311" s="11"/>
      <c r="D311" s="11" t="s">
        <v>14</v>
      </c>
      <c r="E311" s="20" t="n">
        <v>10</v>
      </c>
      <c r="F311" s="21" t="n">
        <v>10</v>
      </c>
      <c r="G311" s="20" t="n">
        <v>10</v>
      </c>
      <c r="H311" s="20" t="n">
        <v>10</v>
      </c>
      <c r="I311" s="20" t="n">
        <v>10</v>
      </c>
      <c r="J311" s="19" t="n">
        <f aca="false">E311+F311+G311+H311+I311</f>
        <v>50</v>
      </c>
    </row>
    <row r="312" customFormat="false" ht="14.45" hidden="false" customHeight="true" outlineLevel="1" collapsed="false">
      <c r="A312" s="12"/>
      <c r="B312" s="11"/>
      <c r="C312" s="11"/>
      <c r="D312" s="11" t="s">
        <v>15</v>
      </c>
      <c r="E312" s="20" t="n">
        <v>0</v>
      </c>
      <c r="F312" s="21" t="n">
        <v>0</v>
      </c>
      <c r="G312" s="20" t="n">
        <v>0</v>
      </c>
      <c r="H312" s="20" t="n">
        <v>0</v>
      </c>
      <c r="I312" s="20" t="n">
        <v>0</v>
      </c>
      <c r="J312" s="19" t="n">
        <f aca="false">E312+F312+G312+H312+I312</f>
        <v>0</v>
      </c>
    </row>
    <row r="313" customFormat="false" ht="14.45" hidden="false" customHeight="true" outlineLevel="1" collapsed="false">
      <c r="A313" s="12"/>
      <c r="B313" s="11"/>
      <c r="C313" s="11"/>
      <c r="D313" s="11" t="s">
        <v>16</v>
      </c>
      <c r="E313" s="20" t="n">
        <v>0</v>
      </c>
      <c r="F313" s="21" t="n">
        <v>0</v>
      </c>
      <c r="G313" s="20" t="n">
        <v>0</v>
      </c>
      <c r="H313" s="20" t="n">
        <v>0</v>
      </c>
      <c r="I313" s="20" t="n">
        <v>0</v>
      </c>
      <c r="J313" s="19" t="n">
        <f aca="false">E313+F313+G313+H313+I313</f>
        <v>0</v>
      </c>
    </row>
    <row r="314" customFormat="false" ht="15.75" hidden="false" customHeight="false" outlineLevel="1" collapsed="false">
      <c r="A314" s="12"/>
      <c r="B314" s="11"/>
      <c r="C314" s="11"/>
      <c r="D314" s="11" t="s">
        <v>17</v>
      </c>
      <c r="E314" s="20" t="n">
        <v>0</v>
      </c>
      <c r="F314" s="21" t="n">
        <v>0</v>
      </c>
      <c r="G314" s="20" t="n">
        <v>0</v>
      </c>
      <c r="H314" s="20" t="n">
        <v>0</v>
      </c>
      <c r="I314" s="20" t="n">
        <v>0</v>
      </c>
      <c r="J314" s="19" t="n">
        <f aca="false">E314+F314+G314+H314+I314</f>
        <v>0</v>
      </c>
    </row>
    <row r="315" customFormat="false" ht="14.45" hidden="false" customHeight="true" outlineLevel="1" collapsed="false">
      <c r="A315" s="12"/>
      <c r="B315" s="11"/>
      <c r="C315" s="11" t="s">
        <v>70</v>
      </c>
      <c r="D315" s="11" t="s">
        <v>8</v>
      </c>
      <c r="E315" s="17" t="n">
        <f aca="false">SUM(E316:E319)</f>
        <v>0</v>
      </c>
      <c r="F315" s="18" t="n">
        <f aca="false">SUM(F316:F319)</f>
        <v>0</v>
      </c>
      <c r="G315" s="17" t="n">
        <f aca="false">SUM(G316:G319)</f>
        <v>0</v>
      </c>
      <c r="H315" s="17" t="n">
        <f aca="false">SUM(H316:H319)</f>
        <v>0</v>
      </c>
      <c r="I315" s="17" t="n">
        <f aca="false">SUM(I316:I319)</f>
        <v>0</v>
      </c>
      <c r="J315" s="19" t="n">
        <f aca="false">E315+F315+G315+H315+I315</f>
        <v>0</v>
      </c>
    </row>
    <row r="316" customFormat="false" ht="14.45" hidden="false" customHeight="true" outlineLevel="1" collapsed="false">
      <c r="A316" s="12"/>
      <c r="B316" s="11"/>
      <c r="C316" s="11"/>
      <c r="D316" s="11" t="s">
        <v>14</v>
      </c>
      <c r="E316" s="17" t="n">
        <v>0</v>
      </c>
      <c r="F316" s="18" t="n">
        <v>0</v>
      </c>
      <c r="G316" s="17" t="n">
        <v>0</v>
      </c>
      <c r="H316" s="17" t="n">
        <v>0</v>
      </c>
      <c r="I316" s="17" t="n">
        <v>0</v>
      </c>
      <c r="J316" s="19" t="n">
        <f aca="false">E316+F316+G316+H316+I316</f>
        <v>0</v>
      </c>
    </row>
    <row r="317" customFormat="false" ht="14.45" hidden="false" customHeight="true" outlineLevel="1" collapsed="false">
      <c r="A317" s="12"/>
      <c r="B317" s="11"/>
      <c r="C317" s="11"/>
      <c r="D317" s="11" t="s">
        <v>15</v>
      </c>
      <c r="E317" s="17" t="n">
        <v>0</v>
      </c>
      <c r="F317" s="18" t="n">
        <v>0</v>
      </c>
      <c r="G317" s="17" t="n">
        <v>0</v>
      </c>
      <c r="H317" s="17" t="n">
        <v>0</v>
      </c>
      <c r="I317" s="17" t="n">
        <v>0</v>
      </c>
      <c r="J317" s="19" t="n">
        <f aca="false">E317+F317+G317+H317+I317</f>
        <v>0</v>
      </c>
    </row>
    <row r="318" customFormat="false" ht="14.45" hidden="false" customHeight="true" outlineLevel="1" collapsed="false">
      <c r="A318" s="12"/>
      <c r="B318" s="11"/>
      <c r="C318" s="11"/>
      <c r="D318" s="11" t="s">
        <v>16</v>
      </c>
      <c r="E318" s="17" t="n">
        <v>0</v>
      </c>
      <c r="F318" s="18" t="n">
        <v>0</v>
      </c>
      <c r="G318" s="17" t="n">
        <v>0</v>
      </c>
      <c r="H318" s="17" t="n">
        <v>0</v>
      </c>
      <c r="I318" s="17" t="n">
        <v>0</v>
      </c>
      <c r="J318" s="19" t="n">
        <f aca="false">E318+F318+G318+H318+I318</f>
        <v>0</v>
      </c>
    </row>
    <row r="319" customFormat="false" ht="21.75" hidden="false" customHeight="true" outlineLevel="1" collapsed="false">
      <c r="A319" s="12"/>
      <c r="B319" s="11"/>
      <c r="C319" s="11"/>
      <c r="D319" s="11" t="s">
        <v>17</v>
      </c>
      <c r="E319" s="17" t="n">
        <v>0</v>
      </c>
      <c r="F319" s="18" t="n">
        <v>0</v>
      </c>
      <c r="G319" s="17" t="n">
        <v>0</v>
      </c>
      <c r="H319" s="17" t="n">
        <v>0</v>
      </c>
      <c r="I319" s="17" t="n">
        <v>0</v>
      </c>
      <c r="J319" s="19" t="n">
        <f aca="false">E319+F319+G319+H319+I319</f>
        <v>0</v>
      </c>
    </row>
    <row r="320" customFormat="false" ht="14.45" hidden="false" customHeight="true" outlineLevel="1" collapsed="false">
      <c r="A320" s="12"/>
      <c r="B320" s="11"/>
      <c r="C320" s="11" t="s">
        <v>19</v>
      </c>
      <c r="D320" s="11" t="s">
        <v>8</v>
      </c>
      <c r="E320" s="17" t="n">
        <f aca="false">SUM(E321:E324)</f>
        <v>10</v>
      </c>
      <c r="F320" s="18" t="n">
        <f aca="false">SUM(F321:F324)</f>
        <v>10</v>
      </c>
      <c r="G320" s="17" t="n">
        <f aca="false">SUM(G321:G324)</f>
        <v>10</v>
      </c>
      <c r="H320" s="17" t="n">
        <f aca="false">SUM(H321:H324)</f>
        <v>10</v>
      </c>
      <c r="I320" s="17" t="n">
        <f aca="false">SUM(I321:I324)</f>
        <v>10</v>
      </c>
      <c r="J320" s="19" t="n">
        <f aca="false">E320+F320+G320+H320+I320</f>
        <v>50</v>
      </c>
    </row>
    <row r="321" customFormat="false" ht="14.45" hidden="false" customHeight="true" outlineLevel="1" collapsed="false">
      <c r="A321" s="12"/>
      <c r="B321" s="11"/>
      <c r="C321" s="11"/>
      <c r="D321" s="11" t="s">
        <v>14</v>
      </c>
      <c r="E321" s="17" t="n">
        <f aca="false">E311+E316</f>
        <v>10</v>
      </c>
      <c r="F321" s="17" t="n">
        <f aca="false">F311+F316</f>
        <v>10</v>
      </c>
      <c r="G321" s="17" t="n">
        <f aca="false">G311+G316</f>
        <v>10</v>
      </c>
      <c r="H321" s="17" t="n">
        <f aca="false">H311+H316</f>
        <v>10</v>
      </c>
      <c r="I321" s="17" t="n">
        <f aca="false">I311+I316</f>
        <v>10</v>
      </c>
      <c r="J321" s="19" t="n">
        <f aca="false">E321+F321+G321+H321+I321</f>
        <v>50</v>
      </c>
    </row>
    <row r="322" customFormat="false" ht="14.45" hidden="false" customHeight="true" outlineLevel="1" collapsed="false">
      <c r="A322" s="12"/>
      <c r="B322" s="11"/>
      <c r="C322" s="11"/>
      <c r="D322" s="11" t="s">
        <v>15</v>
      </c>
      <c r="E322" s="17" t="n">
        <f aca="false">E312+E317</f>
        <v>0</v>
      </c>
      <c r="F322" s="17" t="n">
        <f aca="false">F312+F317</f>
        <v>0</v>
      </c>
      <c r="G322" s="17" t="n">
        <f aca="false">G312+G317</f>
        <v>0</v>
      </c>
      <c r="H322" s="17" t="n">
        <f aca="false">H312+H317</f>
        <v>0</v>
      </c>
      <c r="I322" s="17" t="n">
        <f aca="false">I312+I317</f>
        <v>0</v>
      </c>
      <c r="J322" s="19" t="n">
        <f aca="false">E322+F322+G322+H322+I322</f>
        <v>0</v>
      </c>
    </row>
    <row r="323" customFormat="false" ht="14.45" hidden="false" customHeight="true" outlineLevel="1" collapsed="false">
      <c r="A323" s="12"/>
      <c r="B323" s="11"/>
      <c r="C323" s="11"/>
      <c r="D323" s="11" t="s">
        <v>16</v>
      </c>
      <c r="E323" s="17" t="n">
        <f aca="false">E313+E318</f>
        <v>0</v>
      </c>
      <c r="F323" s="17" t="n">
        <f aca="false">F313+F318</f>
        <v>0</v>
      </c>
      <c r="G323" s="17" t="n">
        <f aca="false">G313+G318</f>
        <v>0</v>
      </c>
      <c r="H323" s="17" t="n">
        <f aca="false">H313+H318</f>
        <v>0</v>
      </c>
      <c r="I323" s="17" t="n">
        <f aca="false">I313+I318</f>
        <v>0</v>
      </c>
      <c r="J323" s="19" t="n">
        <f aca="false">E323+F323+G323+H323+I323</f>
        <v>0</v>
      </c>
    </row>
    <row r="324" customFormat="false" ht="14.45" hidden="false" customHeight="true" outlineLevel="1" collapsed="false">
      <c r="A324" s="12"/>
      <c r="B324" s="11"/>
      <c r="C324" s="11"/>
      <c r="D324" s="11" t="s">
        <v>17</v>
      </c>
      <c r="E324" s="17" t="n">
        <f aca="false">E314+E319</f>
        <v>0</v>
      </c>
      <c r="F324" s="17" t="n">
        <f aca="false">F314+F319</f>
        <v>0</v>
      </c>
      <c r="G324" s="17" t="n">
        <f aca="false">G314+G319</f>
        <v>0</v>
      </c>
      <c r="H324" s="17" t="n">
        <f aca="false">H314+H319</f>
        <v>0</v>
      </c>
      <c r="I324" s="17" t="n">
        <f aca="false">I314+I319</f>
        <v>0</v>
      </c>
      <c r="J324" s="19" t="n">
        <f aca="false">E324+F324+G324+H324+I324</f>
        <v>0</v>
      </c>
    </row>
    <row r="325" customFormat="false" ht="14.45" hidden="false" customHeight="true" outlineLevel="1" collapsed="false">
      <c r="A325" s="12" t="s">
        <v>73</v>
      </c>
      <c r="B325" s="11" t="s">
        <v>74</v>
      </c>
      <c r="C325" s="11" t="s">
        <v>13</v>
      </c>
      <c r="D325" s="11" t="s">
        <v>8</v>
      </c>
      <c r="E325" s="17" t="n">
        <f aca="false">SUM(E326:E329)</f>
        <v>0</v>
      </c>
      <c r="F325" s="18" t="n">
        <f aca="false">SUM(F326:F329)</f>
        <v>0</v>
      </c>
      <c r="G325" s="17" t="n">
        <f aca="false">SUM(G326:G329)</f>
        <v>0</v>
      </c>
      <c r="H325" s="17" t="n">
        <f aca="false">SUM(H326:H329)</f>
        <v>0</v>
      </c>
      <c r="I325" s="17" t="n">
        <f aca="false">SUM(I326:I329)</f>
        <v>0</v>
      </c>
      <c r="J325" s="19" t="n">
        <f aca="false">E325+F325+G325+H325+I325</f>
        <v>0</v>
      </c>
    </row>
    <row r="326" customFormat="false" ht="14.45" hidden="false" customHeight="true" outlineLevel="1" collapsed="false">
      <c r="A326" s="12"/>
      <c r="B326" s="11"/>
      <c r="C326" s="11"/>
      <c r="D326" s="11" t="s">
        <v>14</v>
      </c>
      <c r="E326" s="17" t="n">
        <f aca="false">E346+E366+E381+E401+E421</f>
        <v>0</v>
      </c>
      <c r="F326" s="17" t="n">
        <f aca="false">F346+F366+F381+F401+F421</f>
        <v>0</v>
      </c>
      <c r="G326" s="17" t="n">
        <f aca="false">G346+G366+G381+G401+G421</f>
        <v>0</v>
      </c>
      <c r="H326" s="17" t="n">
        <f aca="false">H346+H366+H381+H401+H421</f>
        <v>0</v>
      </c>
      <c r="I326" s="17" t="n">
        <f aca="false">I346+I366+I381+I401+I421</f>
        <v>0</v>
      </c>
      <c r="J326" s="19" t="n">
        <f aca="false">E326+F326+G326+H326+I326</f>
        <v>0</v>
      </c>
    </row>
    <row r="327" customFormat="false" ht="14.45" hidden="false" customHeight="true" outlineLevel="1" collapsed="false">
      <c r="A327" s="12"/>
      <c r="B327" s="11"/>
      <c r="C327" s="11"/>
      <c r="D327" s="11" t="s">
        <v>15</v>
      </c>
      <c r="E327" s="17" t="n">
        <f aca="false">E347+E367+E382+E402+E422</f>
        <v>0</v>
      </c>
      <c r="F327" s="17" t="n">
        <f aca="false">F347+F367+F382+F402+F422</f>
        <v>0</v>
      </c>
      <c r="G327" s="17" t="n">
        <f aca="false">G347+G367+G382+G402+G422</f>
        <v>0</v>
      </c>
      <c r="H327" s="17" t="n">
        <f aca="false">H347+H367+H382+H402+H422</f>
        <v>0</v>
      </c>
      <c r="I327" s="17" t="n">
        <f aca="false">I347+I367+I382+I402+I422</f>
        <v>0</v>
      </c>
      <c r="J327" s="19" t="n">
        <f aca="false">E327+F327+G327+H327+I327</f>
        <v>0</v>
      </c>
    </row>
    <row r="328" customFormat="false" ht="14.45" hidden="false" customHeight="true" outlineLevel="1" collapsed="false">
      <c r="A328" s="12"/>
      <c r="B328" s="11"/>
      <c r="C328" s="11"/>
      <c r="D328" s="11" t="s">
        <v>16</v>
      </c>
      <c r="E328" s="17" t="n">
        <f aca="false">E348+E368+E383+E403+E423</f>
        <v>0</v>
      </c>
      <c r="F328" s="17" t="n">
        <f aca="false">F348+F368+F383+F403+F423</f>
        <v>0</v>
      </c>
      <c r="G328" s="17" t="n">
        <f aca="false">G348+G368+G383+G403+G423</f>
        <v>0</v>
      </c>
      <c r="H328" s="17" t="n">
        <f aca="false">H348+H368+H383+H403+H423</f>
        <v>0</v>
      </c>
      <c r="I328" s="17" t="n">
        <f aca="false">I348+I368+I383+I403+I423</f>
        <v>0</v>
      </c>
      <c r="J328" s="19" t="n">
        <f aca="false">E328+F328+G328+H328+I328</f>
        <v>0</v>
      </c>
    </row>
    <row r="329" customFormat="false" ht="15.75" hidden="false" customHeight="false" outlineLevel="1" collapsed="false">
      <c r="A329" s="12"/>
      <c r="B329" s="11"/>
      <c r="C329" s="11"/>
      <c r="D329" s="11" t="s">
        <v>17</v>
      </c>
      <c r="E329" s="17" t="n">
        <f aca="false">E349+E369+E384+E404+E424</f>
        <v>0</v>
      </c>
      <c r="F329" s="17" t="n">
        <f aca="false">F349+F369+F384+F404+F424</f>
        <v>0</v>
      </c>
      <c r="G329" s="17" t="n">
        <f aca="false">G349+G369+G384+G404+G424</f>
        <v>0</v>
      </c>
      <c r="H329" s="17" t="n">
        <f aca="false">H349+H369+H384+H404+H424</f>
        <v>0</v>
      </c>
      <c r="I329" s="17" t="n">
        <f aca="false">I349+I369+I384+I404+I424</f>
        <v>0</v>
      </c>
      <c r="J329" s="19" t="n">
        <f aca="false">E329+F329+G329+H329+I329</f>
        <v>0</v>
      </c>
    </row>
    <row r="330" customFormat="false" ht="14.45" hidden="false" customHeight="true" outlineLevel="1" collapsed="false">
      <c r="A330" s="12"/>
      <c r="B330" s="11"/>
      <c r="C330" s="11" t="s">
        <v>48</v>
      </c>
      <c r="D330" s="11" t="s">
        <v>8</v>
      </c>
      <c r="E330" s="17" t="n">
        <f aca="false">SUM(E331:E334)</f>
        <v>50</v>
      </c>
      <c r="F330" s="18" t="n">
        <f aca="false">SUM(F331:F334)</f>
        <v>50</v>
      </c>
      <c r="G330" s="17" t="n">
        <f aca="false">SUM(G331:G334)</f>
        <v>50</v>
      </c>
      <c r="H330" s="17" t="n">
        <f aca="false">SUM(H331:H334)</f>
        <v>50</v>
      </c>
      <c r="I330" s="17" t="n">
        <f aca="false">SUM(I331:I334)</f>
        <v>50</v>
      </c>
      <c r="J330" s="19" t="n">
        <f aca="false">E330+F330+G330+H330+I330</f>
        <v>250</v>
      </c>
    </row>
    <row r="331" customFormat="false" ht="14.45" hidden="false" customHeight="true" outlineLevel="1" collapsed="false">
      <c r="A331" s="12"/>
      <c r="B331" s="11"/>
      <c r="C331" s="11"/>
      <c r="D331" s="11" t="s">
        <v>14</v>
      </c>
      <c r="E331" s="17" t="n">
        <f aca="false">E356+E371+E391+E411+E426</f>
        <v>50</v>
      </c>
      <c r="F331" s="17" t="n">
        <f aca="false">F356+F371+F391+F411+F426</f>
        <v>50</v>
      </c>
      <c r="G331" s="17" t="n">
        <f aca="false">G356+G371+G391+G411+G426</f>
        <v>50</v>
      </c>
      <c r="H331" s="17" t="n">
        <f aca="false">H356+H371+H391+H411+H426</f>
        <v>50</v>
      </c>
      <c r="I331" s="17" t="n">
        <f aca="false">I356+I371+I391+I411+I426</f>
        <v>50</v>
      </c>
      <c r="J331" s="19" t="n">
        <f aca="false">E331+F331+G331+H331+I331</f>
        <v>250</v>
      </c>
    </row>
    <row r="332" customFormat="false" ht="14.45" hidden="false" customHeight="true" outlineLevel="1" collapsed="false">
      <c r="A332" s="12"/>
      <c r="B332" s="11"/>
      <c r="C332" s="11"/>
      <c r="D332" s="11" t="s">
        <v>15</v>
      </c>
      <c r="E332" s="17" t="n">
        <f aca="false">E357+E372+E392+E412+E427</f>
        <v>0</v>
      </c>
      <c r="F332" s="17" t="n">
        <f aca="false">F357+F372+F392+F412+F427</f>
        <v>0</v>
      </c>
      <c r="G332" s="17" t="n">
        <f aca="false">G357+G372+G392+G412+G427</f>
        <v>0</v>
      </c>
      <c r="H332" s="17" t="n">
        <f aca="false">H357+H372+H392+H412+H427</f>
        <v>0</v>
      </c>
      <c r="I332" s="17" t="n">
        <f aca="false">I357+I372+I392+I412+I427</f>
        <v>0</v>
      </c>
      <c r="J332" s="19" t="n">
        <f aca="false">E332+F332+G332+H332+I332</f>
        <v>0</v>
      </c>
    </row>
    <row r="333" customFormat="false" ht="14.45" hidden="false" customHeight="true" outlineLevel="1" collapsed="false">
      <c r="A333" s="12"/>
      <c r="B333" s="11"/>
      <c r="C333" s="11"/>
      <c r="D333" s="11" t="s">
        <v>16</v>
      </c>
      <c r="E333" s="17" t="n">
        <f aca="false">E358+E373+E393+E413+E428</f>
        <v>0</v>
      </c>
      <c r="F333" s="17" t="n">
        <f aca="false">F358+F373+F393+F413+F428</f>
        <v>0</v>
      </c>
      <c r="G333" s="17" t="n">
        <f aca="false">G358+G373+G393+G413+G428</f>
        <v>0</v>
      </c>
      <c r="H333" s="17" t="n">
        <f aca="false">H358+H373+H393+H413+H428</f>
        <v>0</v>
      </c>
      <c r="I333" s="17" t="n">
        <f aca="false">I358+I373+I393+I413+I428</f>
        <v>0</v>
      </c>
      <c r="J333" s="19" t="n">
        <f aca="false">E333+F333+G333+H333+I333</f>
        <v>0</v>
      </c>
    </row>
    <row r="334" customFormat="false" ht="15.75" hidden="false" customHeight="false" outlineLevel="1" collapsed="false">
      <c r="A334" s="12"/>
      <c r="B334" s="11"/>
      <c r="C334" s="11"/>
      <c r="D334" s="11" t="s">
        <v>17</v>
      </c>
      <c r="E334" s="17" t="n">
        <f aca="false">E359+E374+E394+E414+E429</f>
        <v>0</v>
      </c>
      <c r="F334" s="17" t="n">
        <f aca="false">F359+F374+F394+F414+F429</f>
        <v>0</v>
      </c>
      <c r="G334" s="17" t="n">
        <f aca="false">G359+G374+G394+G414+G429</f>
        <v>0</v>
      </c>
      <c r="H334" s="17" t="n">
        <f aca="false">H359+H374+H394+H414+H429</f>
        <v>0</v>
      </c>
      <c r="I334" s="17" t="n">
        <f aca="false">I359+I374+I394+I414+I429</f>
        <v>0</v>
      </c>
      <c r="J334" s="19" t="n">
        <f aca="false">E334+F334+G334+H334+I334</f>
        <v>0</v>
      </c>
    </row>
    <row r="335" customFormat="false" ht="14.45" hidden="false" customHeight="true" outlineLevel="1" collapsed="false">
      <c r="A335" s="12"/>
      <c r="B335" s="11"/>
      <c r="C335" s="11" t="s">
        <v>75</v>
      </c>
      <c r="D335" s="11" t="s">
        <v>8</v>
      </c>
      <c r="E335" s="17" t="n">
        <f aca="false">SUM(E336:E339)</f>
        <v>0</v>
      </c>
      <c r="F335" s="18" t="n">
        <f aca="false">SUM(F336:F339)</f>
        <v>0</v>
      </c>
      <c r="G335" s="17" t="n">
        <f aca="false">SUM(G336:G339)</f>
        <v>0</v>
      </c>
      <c r="H335" s="17" t="n">
        <f aca="false">SUM(H336:H339)</f>
        <v>0</v>
      </c>
      <c r="I335" s="17" t="n">
        <f aca="false">SUM(I336:I339)</f>
        <v>0</v>
      </c>
      <c r="J335" s="19" t="n">
        <f aca="false">E335+F335+G335+H335+I335</f>
        <v>0</v>
      </c>
    </row>
    <row r="336" customFormat="false" ht="14.45" hidden="false" customHeight="true" outlineLevel="1" collapsed="false">
      <c r="A336" s="12"/>
      <c r="B336" s="11"/>
      <c r="C336" s="11"/>
      <c r="D336" s="11" t="s">
        <v>14</v>
      </c>
      <c r="E336" s="17" t="n">
        <f aca="false">E351+E386+E406</f>
        <v>0</v>
      </c>
      <c r="F336" s="17" t="n">
        <f aca="false">F351+F386+F406</f>
        <v>0</v>
      </c>
      <c r="G336" s="17" t="n">
        <f aca="false">G351+G386+G406</f>
        <v>0</v>
      </c>
      <c r="H336" s="17" t="n">
        <f aca="false">H351+H386+H406</f>
        <v>0</v>
      </c>
      <c r="I336" s="17" t="n">
        <f aca="false">I351+I386+I406</f>
        <v>0</v>
      </c>
      <c r="J336" s="19" t="n">
        <f aca="false">E336+F336+G336+H336+I336</f>
        <v>0</v>
      </c>
    </row>
    <row r="337" customFormat="false" ht="14.45" hidden="false" customHeight="true" outlineLevel="1" collapsed="false">
      <c r="A337" s="12"/>
      <c r="B337" s="11"/>
      <c r="C337" s="11"/>
      <c r="D337" s="11" t="s">
        <v>15</v>
      </c>
      <c r="E337" s="17" t="n">
        <f aca="false">E352+E387+E407</f>
        <v>0</v>
      </c>
      <c r="F337" s="17" t="n">
        <f aca="false">F352+F387+F407</f>
        <v>0</v>
      </c>
      <c r="G337" s="17" t="n">
        <f aca="false">G352+G387+G407</f>
        <v>0</v>
      </c>
      <c r="H337" s="17" t="n">
        <f aca="false">H352+H387+H407</f>
        <v>0</v>
      </c>
      <c r="I337" s="17" t="n">
        <f aca="false">I352+I387+I407</f>
        <v>0</v>
      </c>
      <c r="J337" s="19" t="n">
        <f aca="false">E337+F337+G337+H337+I337</f>
        <v>0</v>
      </c>
    </row>
    <row r="338" customFormat="false" ht="14.45" hidden="false" customHeight="true" outlineLevel="1" collapsed="false">
      <c r="A338" s="12"/>
      <c r="B338" s="11"/>
      <c r="C338" s="11"/>
      <c r="D338" s="11" t="s">
        <v>16</v>
      </c>
      <c r="E338" s="17" t="n">
        <f aca="false">E353+E388+E408</f>
        <v>0</v>
      </c>
      <c r="F338" s="17" t="n">
        <f aca="false">F353+F388+F408</f>
        <v>0</v>
      </c>
      <c r="G338" s="17" t="n">
        <f aca="false">G353+G388+G408</f>
        <v>0</v>
      </c>
      <c r="H338" s="17" t="n">
        <f aca="false">H353+H388+H408</f>
        <v>0</v>
      </c>
      <c r="I338" s="17" t="n">
        <f aca="false">I353+I388+I408</f>
        <v>0</v>
      </c>
      <c r="J338" s="19" t="n">
        <f aca="false">E338+F338+G338+H338+I338</f>
        <v>0</v>
      </c>
    </row>
    <row r="339" customFormat="false" ht="15.75" hidden="false" customHeight="false" outlineLevel="1" collapsed="false">
      <c r="A339" s="12"/>
      <c r="B339" s="11"/>
      <c r="C339" s="11"/>
      <c r="D339" s="11" t="s">
        <v>17</v>
      </c>
      <c r="E339" s="17" t="n">
        <f aca="false">E354+E389+E409</f>
        <v>0</v>
      </c>
      <c r="F339" s="17" t="n">
        <f aca="false">F354+F389+F409</f>
        <v>0</v>
      </c>
      <c r="G339" s="17" t="n">
        <f aca="false">G354+G389+G409</f>
        <v>0</v>
      </c>
      <c r="H339" s="17" t="n">
        <f aca="false">H354+H389+H409</f>
        <v>0</v>
      </c>
      <c r="I339" s="17" t="n">
        <f aca="false">I354+I389+I409</f>
        <v>0</v>
      </c>
      <c r="J339" s="19" t="n">
        <f aca="false">E339+F339+G339+H339+I339</f>
        <v>0</v>
      </c>
    </row>
    <row r="340" customFormat="false" ht="14.45" hidden="false" customHeight="true" outlineLevel="1" collapsed="false">
      <c r="A340" s="12"/>
      <c r="B340" s="11"/>
      <c r="C340" s="11" t="s">
        <v>19</v>
      </c>
      <c r="D340" s="11" t="s">
        <v>8</v>
      </c>
      <c r="E340" s="17" t="n">
        <f aca="false">SUM(E341:E344)</f>
        <v>50</v>
      </c>
      <c r="F340" s="18" t="n">
        <f aca="false">SUM(F341:F344)</f>
        <v>50</v>
      </c>
      <c r="G340" s="17" t="n">
        <f aca="false">SUM(G341:G344)</f>
        <v>50</v>
      </c>
      <c r="H340" s="17" t="n">
        <f aca="false">SUM(H341:H344)</f>
        <v>50</v>
      </c>
      <c r="I340" s="17" t="n">
        <f aca="false">SUM(I341:I344)</f>
        <v>50</v>
      </c>
      <c r="J340" s="19" t="n">
        <f aca="false">E340+F340+G340+H340+I340</f>
        <v>250</v>
      </c>
    </row>
    <row r="341" customFormat="false" ht="14.45" hidden="false" customHeight="true" outlineLevel="1" collapsed="false">
      <c r="A341" s="12"/>
      <c r="B341" s="11"/>
      <c r="C341" s="11"/>
      <c r="D341" s="11" t="s">
        <v>14</v>
      </c>
      <c r="E341" s="17" t="n">
        <f aca="false">E326+E331+E336</f>
        <v>50</v>
      </c>
      <c r="F341" s="17" t="n">
        <f aca="false">F326+F331+F336</f>
        <v>50</v>
      </c>
      <c r="G341" s="17" t="n">
        <f aca="false">G326+G331+G336</f>
        <v>50</v>
      </c>
      <c r="H341" s="17" t="n">
        <f aca="false">H326+H331+H336</f>
        <v>50</v>
      </c>
      <c r="I341" s="17" t="n">
        <f aca="false">I326+I331+I336</f>
        <v>50</v>
      </c>
      <c r="J341" s="19" t="n">
        <f aca="false">E341+F341+G341+H341+I341</f>
        <v>250</v>
      </c>
    </row>
    <row r="342" customFormat="false" ht="14.45" hidden="false" customHeight="true" outlineLevel="1" collapsed="false">
      <c r="A342" s="12"/>
      <c r="B342" s="11"/>
      <c r="C342" s="11"/>
      <c r="D342" s="11" t="s">
        <v>15</v>
      </c>
      <c r="E342" s="17" t="n">
        <f aca="false">E327+E332+E337</f>
        <v>0</v>
      </c>
      <c r="F342" s="17" t="n">
        <f aca="false">F327+F332+F337</f>
        <v>0</v>
      </c>
      <c r="G342" s="17" t="n">
        <f aca="false">G327+G332+G337</f>
        <v>0</v>
      </c>
      <c r="H342" s="17" t="n">
        <f aca="false">H327+H332+H337</f>
        <v>0</v>
      </c>
      <c r="I342" s="17" t="n">
        <f aca="false">I327+I332+I337</f>
        <v>0</v>
      </c>
      <c r="J342" s="19" t="n">
        <f aca="false">E342+F342+G342+H342+I342</f>
        <v>0</v>
      </c>
    </row>
    <row r="343" customFormat="false" ht="14.45" hidden="false" customHeight="true" outlineLevel="1" collapsed="false">
      <c r="A343" s="12"/>
      <c r="B343" s="11"/>
      <c r="C343" s="11"/>
      <c r="D343" s="11" t="s">
        <v>16</v>
      </c>
      <c r="E343" s="17" t="n">
        <f aca="false">E328+E333+E338</f>
        <v>0</v>
      </c>
      <c r="F343" s="17" t="n">
        <f aca="false">F328+F333+F338</f>
        <v>0</v>
      </c>
      <c r="G343" s="17" t="n">
        <f aca="false">G328+G333+G338</f>
        <v>0</v>
      </c>
      <c r="H343" s="17" t="n">
        <f aca="false">H328+H333+H338</f>
        <v>0</v>
      </c>
      <c r="I343" s="17" t="n">
        <f aca="false">I328+I333+I338</f>
        <v>0</v>
      </c>
      <c r="J343" s="19" t="n">
        <f aca="false">E343+F343+G343+H343+I343</f>
        <v>0</v>
      </c>
    </row>
    <row r="344" customFormat="false" ht="14.45" hidden="false" customHeight="true" outlineLevel="1" collapsed="false">
      <c r="A344" s="12"/>
      <c r="B344" s="11"/>
      <c r="C344" s="11"/>
      <c r="D344" s="11" t="s">
        <v>17</v>
      </c>
      <c r="E344" s="17" t="n">
        <f aca="false">E329+E334+E339</f>
        <v>0</v>
      </c>
      <c r="F344" s="17" t="n">
        <f aca="false">F329+F334+F339</f>
        <v>0</v>
      </c>
      <c r="G344" s="17" t="n">
        <f aca="false">G329+G334+G339</f>
        <v>0</v>
      </c>
      <c r="H344" s="17" t="n">
        <f aca="false">H329+H334+H339</f>
        <v>0</v>
      </c>
      <c r="I344" s="17" t="n">
        <f aca="false">I329+I334+I339</f>
        <v>0</v>
      </c>
      <c r="J344" s="19" t="n">
        <f aca="false">E344+F344+G344+H344+I344</f>
        <v>0</v>
      </c>
    </row>
    <row r="345" customFormat="false" ht="14.45" hidden="false" customHeight="true" outlineLevel="1" collapsed="false">
      <c r="A345" s="12" t="s">
        <v>76</v>
      </c>
      <c r="B345" s="11" t="s">
        <v>77</v>
      </c>
      <c r="C345" s="11" t="s">
        <v>13</v>
      </c>
      <c r="D345" s="11" t="s">
        <v>8</v>
      </c>
      <c r="E345" s="17" t="n">
        <f aca="false">SUM(E346:E349)</f>
        <v>0</v>
      </c>
      <c r="F345" s="18" t="n">
        <f aca="false">SUM(F346:F349)</f>
        <v>0</v>
      </c>
      <c r="G345" s="17" t="n">
        <f aca="false">SUM(G346:G349)</f>
        <v>0</v>
      </c>
      <c r="H345" s="17" t="n">
        <f aca="false">SUM(H346:H349)</f>
        <v>0</v>
      </c>
      <c r="I345" s="17" t="n">
        <f aca="false">SUM(I346:I349)</f>
        <v>0</v>
      </c>
      <c r="J345" s="19" t="n">
        <f aca="false">E345+F345+G345+H345+I345</f>
        <v>0</v>
      </c>
    </row>
    <row r="346" customFormat="false" ht="14.45" hidden="false" customHeight="true" outlineLevel="1" collapsed="false">
      <c r="A346" s="12"/>
      <c r="B346" s="11"/>
      <c r="C346" s="11"/>
      <c r="D346" s="11" t="s">
        <v>14</v>
      </c>
      <c r="E346" s="20" t="n">
        <v>0</v>
      </c>
      <c r="F346" s="21" t="n">
        <v>0</v>
      </c>
      <c r="G346" s="20" t="n">
        <v>0</v>
      </c>
      <c r="H346" s="20" t="n">
        <v>0</v>
      </c>
      <c r="I346" s="20" t="n">
        <v>0</v>
      </c>
      <c r="J346" s="19" t="n">
        <f aca="false">E346+F346+G346+H346+I346</f>
        <v>0</v>
      </c>
    </row>
    <row r="347" customFormat="false" ht="14.45" hidden="false" customHeight="true" outlineLevel="1" collapsed="false">
      <c r="A347" s="12"/>
      <c r="B347" s="11"/>
      <c r="C347" s="11"/>
      <c r="D347" s="11" t="s">
        <v>15</v>
      </c>
      <c r="E347" s="20" t="n">
        <v>0</v>
      </c>
      <c r="F347" s="21" t="n">
        <v>0</v>
      </c>
      <c r="G347" s="20" t="n">
        <v>0</v>
      </c>
      <c r="H347" s="20" t="n">
        <v>0</v>
      </c>
      <c r="I347" s="20" t="n">
        <v>0</v>
      </c>
      <c r="J347" s="19" t="n">
        <f aca="false">E347+F347+G347+H347+I347</f>
        <v>0</v>
      </c>
    </row>
    <row r="348" customFormat="false" ht="14.45" hidden="false" customHeight="true" outlineLevel="1" collapsed="false">
      <c r="A348" s="12"/>
      <c r="B348" s="11"/>
      <c r="C348" s="11"/>
      <c r="D348" s="11" t="s">
        <v>16</v>
      </c>
      <c r="E348" s="20" t="n">
        <v>0</v>
      </c>
      <c r="F348" s="21" t="n">
        <v>0</v>
      </c>
      <c r="G348" s="20" t="n">
        <v>0</v>
      </c>
      <c r="H348" s="20" t="n">
        <v>0</v>
      </c>
      <c r="I348" s="20" t="n">
        <v>0</v>
      </c>
      <c r="J348" s="19" t="n">
        <f aca="false">E348+F348+G348+H348+I348</f>
        <v>0</v>
      </c>
    </row>
    <row r="349" customFormat="false" ht="15.75" hidden="false" customHeight="false" outlineLevel="1" collapsed="false">
      <c r="A349" s="12"/>
      <c r="B349" s="11"/>
      <c r="C349" s="11"/>
      <c r="D349" s="11" t="s">
        <v>17</v>
      </c>
      <c r="E349" s="20" t="n">
        <v>0</v>
      </c>
      <c r="F349" s="21" t="n">
        <v>0</v>
      </c>
      <c r="G349" s="20" t="n">
        <v>0</v>
      </c>
      <c r="H349" s="20" t="n">
        <v>0</v>
      </c>
      <c r="I349" s="20" t="n">
        <v>0</v>
      </c>
      <c r="J349" s="19" t="n">
        <f aca="false">E349+F349+G349+H349+I349</f>
        <v>0</v>
      </c>
    </row>
    <row r="350" customFormat="false" ht="14.45" hidden="false" customHeight="true" outlineLevel="1" collapsed="false">
      <c r="A350" s="12"/>
      <c r="B350" s="11"/>
      <c r="C350" s="11" t="s">
        <v>75</v>
      </c>
      <c r="D350" s="11" t="s">
        <v>8</v>
      </c>
      <c r="E350" s="17" t="n">
        <f aca="false">SUM(E351:E354)</f>
        <v>0</v>
      </c>
      <c r="F350" s="18" t="n">
        <f aca="false">SUM(F351:F354)</f>
        <v>0</v>
      </c>
      <c r="G350" s="17" t="n">
        <f aca="false">SUM(G351:G354)</f>
        <v>0</v>
      </c>
      <c r="H350" s="17" t="n">
        <f aca="false">SUM(H351:H354)</f>
        <v>0</v>
      </c>
      <c r="I350" s="17" t="n">
        <f aca="false">SUM(I351:I354)</f>
        <v>0</v>
      </c>
      <c r="J350" s="19" t="n">
        <f aca="false">E350+F350+G350+H350+I350</f>
        <v>0</v>
      </c>
    </row>
    <row r="351" customFormat="false" ht="14.45" hidden="false" customHeight="true" outlineLevel="1" collapsed="false">
      <c r="A351" s="12"/>
      <c r="B351" s="11"/>
      <c r="C351" s="11"/>
      <c r="D351" s="11" t="s">
        <v>14</v>
      </c>
      <c r="E351" s="17" t="n">
        <v>0</v>
      </c>
      <c r="F351" s="18" t="n">
        <v>0</v>
      </c>
      <c r="G351" s="17" t="n">
        <v>0</v>
      </c>
      <c r="H351" s="17" t="n">
        <v>0</v>
      </c>
      <c r="I351" s="17" t="n">
        <v>0</v>
      </c>
      <c r="J351" s="19" t="n">
        <f aca="false">E351+F351+G351+H351+I351</f>
        <v>0</v>
      </c>
    </row>
    <row r="352" customFormat="false" ht="14.45" hidden="false" customHeight="true" outlineLevel="1" collapsed="false">
      <c r="A352" s="12"/>
      <c r="B352" s="11"/>
      <c r="C352" s="11"/>
      <c r="D352" s="11" t="s">
        <v>15</v>
      </c>
      <c r="E352" s="17" t="n">
        <v>0</v>
      </c>
      <c r="F352" s="18" t="n">
        <v>0</v>
      </c>
      <c r="G352" s="17" t="n">
        <v>0</v>
      </c>
      <c r="H352" s="17" t="n">
        <v>0</v>
      </c>
      <c r="I352" s="17" t="n">
        <v>0</v>
      </c>
      <c r="J352" s="19" t="n">
        <f aca="false">E352+F352+G352+H352+I352</f>
        <v>0</v>
      </c>
    </row>
    <row r="353" customFormat="false" ht="14.45" hidden="false" customHeight="true" outlineLevel="1" collapsed="false">
      <c r="A353" s="12"/>
      <c r="B353" s="11"/>
      <c r="C353" s="11"/>
      <c r="D353" s="11" t="s">
        <v>16</v>
      </c>
      <c r="E353" s="17" t="n">
        <v>0</v>
      </c>
      <c r="F353" s="18" t="n">
        <v>0</v>
      </c>
      <c r="G353" s="17" t="n">
        <v>0</v>
      </c>
      <c r="H353" s="17" t="n">
        <v>0</v>
      </c>
      <c r="I353" s="17" t="n">
        <v>0</v>
      </c>
      <c r="J353" s="19" t="n">
        <f aca="false">E353+F353+G353+H353+I353</f>
        <v>0</v>
      </c>
    </row>
    <row r="354" customFormat="false" ht="15.75" hidden="false" customHeight="false" outlineLevel="1" collapsed="false">
      <c r="A354" s="12"/>
      <c r="B354" s="11"/>
      <c r="C354" s="11"/>
      <c r="D354" s="11" t="s">
        <v>17</v>
      </c>
      <c r="E354" s="17" t="n">
        <v>0</v>
      </c>
      <c r="F354" s="18" t="n">
        <v>0</v>
      </c>
      <c r="G354" s="17" t="n">
        <v>0</v>
      </c>
      <c r="H354" s="17" t="n">
        <v>0</v>
      </c>
      <c r="I354" s="17" t="n">
        <v>0</v>
      </c>
      <c r="J354" s="19" t="n">
        <f aca="false">E354+F354+G354+H354+I354</f>
        <v>0</v>
      </c>
    </row>
    <row r="355" customFormat="false" ht="14.45" hidden="false" customHeight="true" outlineLevel="1" collapsed="false">
      <c r="A355" s="12"/>
      <c r="B355" s="11"/>
      <c r="C355" s="11" t="s">
        <v>48</v>
      </c>
      <c r="D355" s="11" t="s">
        <v>8</v>
      </c>
      <c r="E355" s="17" t="n">
        <f aca="false">SUM(E356:E359)</f>
        <v>0</v>
      </c>
      <c r="F355" s="18" t="n">
        <f aca="false">SUM(F356:F359)</f>
        <v>0</v>
      </c>
      <c r="G355" s="17" t="n">
        <f aca="false">SUM(G356:G359)</f>
        <v>0</v>
      </c>
      <c r="H355" s="17" t="n">
        <f aca="false">SUM(H356:H359)</f>
        <v>0</v>
      </c>
      <c r="I355" s="17" t="n">
        <f aca="false">SUM(I356:I359)</f>
        <v>0</v>
      </c>
      <c r="J355" s="19" t="n">
        <f aca="false">E355+F355+G355+H355+I355</f>
        <v>0</v>
      </c>
    </row>
    <row r="356" customFormat="false" ht="14.45" hidden="false" customHeight="true" outlineLevel="1" collapsed="false">
      <c r="A356" s="12"/>
      <c r="B356" s="11"/>
      <c r="C356" s="11"/>
      <c r="D356" s="11" t="s">
        <v>14</v>
      </c>
      <c r="E356" s="20" t="n">
        <v>0</v>
      </c>
      <c r="F356" s="21" t="n">
        <v>0</v>
      </c>
      <c r="G356" s="20" t="n">
        <v>0</v>
      </c>
      <c r="H356" s="20" t="n">
        <v>0</v>
      </c>
      <c r="I356" s="20" t="n">
        <v>0</v>
      </c>
      <c r="J356" s="19" t="n">
        <f aca="false">E356+F356+G356+H356+I356</f>
        <v>0</v>
      </c>
    </row>
    <row r="357" customFormat="false" ht="14.45" hidden="false" customHeight="true" outlineLevel="1" collapsed="false">
      <c r="A357" s="12"/>
      <c r="B357" s="11"/>
      <c r="C357" s="11"/>
      <c r="D357" s="11" t="s">
        <v>15</v>
      </c>
      <c r="E357" s="20" t="n">
        <v>0</v>
      </c>
      <c r="F357" s="21" t="n">
        <v>0</v>
      </c>
      <c r="G357" s="20" t="n">
        <v>0</v>
      </c>
      <c r="H357" s="20" t="n">
        <v>0</v>
      </c>
      <c r="I357" s="20" t="n">
        <v>0</v>
      </c>
      <c r="J357" s="19" t="n">
        <f aca="false">E357+F357+G357+H357+I357</f>
        <v>0</v>
      </c>
    </row>
    <row r="358" customFormat="false" ht="14.45" hidden="false" customHeight="true" outlineLevel="1" collapsed="false">
      <c r="A358" s="12"/>
      <c r="B358" s="11"/>
      <c r="C358" s="11"/>
      <c r="D358" s="11" t="s">
        <v>16</v>
      </c>
      <c r="E358" s="20" t="n">
        <v>0</v>
      </c>
      <c r="F358" s="21" t="n">
        <v>0</v>
      </c>
      <c r="G358" s="20" t="n">
        <v>0</v>
      </c>
      <c r="H358" s="20" t="n">
        <v>0</v>
      </c>
      <c r="I358" s="20" t="n">
        <v>0</v>
      </c>
      <c r="J358" s="19" t="n">
        <f aca="false">E358+F358+G358+H358+I358</f>
        <v>0</v>
      </c>
    </row>
    <row r="359" customFormat="false" ht="15.75" hidden="false" customHeight="false" outlineLevel="1" collapsed="false">
      <c r="A359" s="12"/>
      <c r="B359" s="11"/>
      <c r="C359" s="11"/>
      <c r="D359" s="11" t="s">
        <v>17</v>
      </c>
      <c r="E359" s="20" t="n">
        <v>0</v>
      </c>
      <c r="F359" s="21" t="n">
        <v>0</v>
      </c>
      <c r="G359" s="20" t="n">
        <v>0</v>
      </c>
      <c r="H359" s="20" t="n">
        <v>0</v>
      </c>
      <c r="I359" s="20" t="n">
        <v>0</v>
      </c>
      <c r="J359" s="19" t="n">
        <f aca="false">E359+F359+G359+H359+I359</f>
        <v>0</v>
      </c>
    </row>
    <row r="360" customFormat="false" ht="14.45" hidden="false" customHeight="true" outlineLevel="1" collapsed="false">
      <c r="A360" s="12"/>
      <c r="B360" s="11"/>
      <c r="C360" s="11" t="s">
        <v>19</v>
      </c>
      <c r="D360" s="11" t="s">
        <v>8</v>
      </c>
      <c r="E360" s="17" t="n">
        <f aca="false">SUM(E361:E364)</f>
        <v>0</v>
      </c>
      <c r="F360" s="18" t="n">
        <f aca="false">SUM(F361:F364)</f>
        <v>0</v>
      </c>
      <c r="G360" s="17" t="n">
        <f aca="false">SUM(G361:G364)</f>
        <v>0</v>
      </c>
      <c r="H360" s="17" t="n">
        <f aca="false">SUM(H361:H364)</f>
        <v>0</v>
      </c>
      <c r="I360" s="17" t="n">
        <f aca="false">SUM(I361:I364)</f>
        <v>0</v>
      </c>
      <c r="J360" s="19" t="n">
        <f aca="false">E360+F360+G360+H360+I360</f>
        <v>0</v>
      </c>
    </row>
    <row r="361" customFormat="false" ht="14.45" hidden="false" customHeight="true" outlineLevel="1" collapsed="false">
      <c r="A361" s="12"/>
      <c r="B361" s="11"/>
      <c r="C361" s="11"/>
      <c r="D361" s="11" t="s">
        <v>14</v>
      </c>
      <c r="E361" s="17" t="n">
        <f aca="false">E346+E351+E356</f>
        <v>0</v>
      </c>
      <c r="F361" s="17" t="n">
        <f aca="false">F346+F351+F356</f>
        <v>0</v>
      </c>
      <c r="G361" s="17" t="n">
        <f aca="false">G346+G351+G356</f>
        <v>0</v>
      </c>
      <c r="H361" s="17" t="n">
        <f aca="false">H346+H351+H356</f>
        <v>0</v>
      </c>
      <c r="I361" s="17" t="n">
        <f aca="false">I346+I351+I356</f>
        <v>0</v>
      </c>
      <c r="J361" s="19" t="n">
        <f aca="false">E361+F361+G361+H361+I361</f>
        <v>0</v>
      </c>
    </row>
    <row r="362" customFormat="false" ht="14.45" hidden="false" customHeight="true" outlineLevel="1" collapsed="false">
      <c r="A362" s="12"/>
      <c r="B362" s="11"/>
      <c r="C362" s="11"/>
      <c r="D362" s="11" t="s">
        <v>15</v>
      </c>
      <c r="E362" s="17" t="n">
        <f aca="false">E347+E352+E357</f>
        <v>0</v>
      </c>
      <c r="F362" s="17" t="n">
        <f aca="false">F347+F352+F357</f>
        <v>0</v>
      </c>
      <c r="G362" s="17" t="n">
        <f aca="false">G347+G352+G357</f>
        <v>0</v>
      </c>
      <c r="H362" s="17" t="n">
        <f aca="false">H347+H352+H357</f>
        <v>0</v>
      </c>
      <c r="I362" s="17" t="n">
        <f aca="false">I347+I352+I357</f>
        <v>0</v>
      </c>
      <c r="J362" s="19" t="n">
        <f aca="false">E362+F362+G362+H362+I362</f>
        <v>0</v>
      </c>
    </row>
    <row r="363" customFormat="false" ht="14.45" hidden="false" customHeight="true" outlineLevel="1" collapsed="false">
      <c r="A363" s="12"/>
      <c r="B363" s="11"/>
      <c r="C363" s="11"/>
      <c r="D363" s="11" t="s">
        <v>16</v>
      </c>
      <c r="E363" s="17" t="n">
        <f aca="false">E348+E353+E358</f>
        <v>0</v>
      </c>
      <c r="F363" s="17" t="n">
        <f aca="false">F348+F353+F358</f>
        <v>0</v>
      </c>
      <c r="G363" s="17" t="n">
        <f aca="false">G348+G353+G358</f>
        <v>0</v>
      </c>
      <c r="H363" s="17" t="n">
        <f aca="false">H348+H353+H358</f>
        <v>0</v>
      </c>
      <c r="I363" s="17" t="n">
        <f aca="false">I348+I353+I358</f>
        <v>0</v>
      </c>
      <c r="J363" s="19" t="n">
        <f aca="false">E363+F363+G363+H363+I363</f>
        <v>0</v>
      </c>
    </row>
    <row r="364" customFormat="false" ht="14.45" hidden="false" customHeight="true" outlineLevel="1" collapsed="false">
      <c r="A364" s="12"/>
      <c r="B364" s="11"/>
      <c r="C364" s="11"/>
      <c r="D364" s="11" t="s">
        <v>17</v>
      </c>
      <c r="E364" s="17" t="n">
        <f aca="false">E349+E354+E359</f>
        <v>0</v>
      </c>
      <c r="F364" s="17" t="n">
        <f aca="false">F349+F354+F359</f>
        <v>0</v>
      </c>
      <c r="G364" s="17" t="n">
        <f aca="false">G349+G354+G359</f>
        <v>0</v>
      </c>
      <c r="H364" s="17" t="n">
        <f aca="false">H349+H354+H359</f>
        <v>0</v>
      </c>
      <c r="I364" s="17" t="n">
        <f aca="false">I349+I354+I359</f>
        <v>0</v>
      </c>
      <c r="J364" s="19" t="n">
        <f aca="false">E364+F364+G364+H364+I364</f>
        <v>0</v>
      </c>
    </row>
    <row r="365" customFormat="false" ht="14.45" hidden="false" customHeight="true" outlineLevel="1" collapsed="false">
      <c r="A365" s="12" t="s">
        <v>78</v>
      </c>
      <c r="B365" s="11" t="s">
        <v>79</v>
      </c>
      <c r="C365" s="11" t="s">
        <v>13</v>
      </c>
      <c r="D365" s="11" t="s">
        <v>8</v>
      </c>
      <c r="E365" s="17" t="n">
        <f aca="false">SUM(E366:E369)</f>
        <v>0</v>
      </c>
      <c r="F365" s="18" t="n">
        <f aca="false">SUM(F366:F369)</f>
        <v>0</v>
      </c>
      <c r="G365" s="17" t="n">
        <f aca="false">SUM(G366:G369)</f>
        <v>0</v>
      </c>
      <c r="H365" s="17" t="n">
        <f aca="false">SUM(H366:H369)</f>
        <v>0</v>
      </c>
      <c r="I365" s="17" t="n">
        <f aca="false">SUM(I366:I369)</f>
        <v>0</v>
      </c>
      <c r="J365" s="19" t="n">
        <f aca="false">E365+F365+G365+H365+I365</f>
        <v>0</v>
      </c>
    </row>
    <row r="366" customFormat="false" ht="14.45" hidden="false" customHeight="true" outlineLevel="1" collapsed="false">
      <c r="A366" s="12"/>
      <c r="B366" s="11"/>
      <c r="C366" s="11"/>
      <c r="D366" s="11" t="s">
        <v>14</v>
      </c>
      <c r="E366" s="20" t="n">
        <v>0</v>
      </c>
      <c r="F366" s="21" t="n">
        <v>0</v>
      </c>
      <c r="G366" s="20" t="n">
        <v>0</v>
      </c>
      <c r="H366" s="20" t="n">
        <v>0</v>
      </c>
      <c r="I366" s="20" t="n">
        <v>0</v>
      </c>
      <c r="J366" s="19" t="n">
        <f aca="false">E366+F366+G366+H366+I366</f>
        <v>0</v>
      </c>
    </row>
    <row r="367" customFormat="false" ht="14.45" hidden="false" customHeight="true" outlineLevel="1" collapsed="false">
      <c r="A367" s="12"/>
      <c r="B367" s="11"/>
      <c r="C367" s="11"/>
      <c r="D367" s="11" t="s">
        <v>15</v>
      </c>
      <c r="E367" s="20" t="n">
        <v>0</v>
      </c>
      <c r="F367" s="21" t="n">
        <v>0</v>
      </c>
      <c r="G367" s="20" t="n">
        <v>0</v>
      </c>
      <c r="H367" s="20" t="n">
        <v>0</v>
      </c>
      <c r="I367" s="20" t="n">
        <v>0</v>
      </c>
      <c r="J367" s="19" t="n">
        <f aca="false">E367+F367+G367+H367+I367</f>
        <v>0</v>
      </c>
    </row>
    <row r="368" customFormat="false" ht="14.45" hidden="false" customHeight="true" outlineLevel="1" collapsed="false">
      <c r="A368" s="12"/>
      <c r="B368" s="11"/>
      <c r="C368" s="11"/>
      <c r="D368" s="11" t="s">
        <v>16</v>
      </c>
      <c r="E368" s="20" t="n">
        <v>0</v>
      </c>
      <c r="F368" s="21" t="n">
        <v>0</v>
      </c>
      <c r="G368" s="20" t="n">
        <v>0</v>
      </c>
      <c r="H368" s="20" t="n">
        <v>0</v>
      </c>
      <c r="I368" s="20" t="n">
        <v>0</v>
      </c>
      <c r="J368" s="19" t="n">
        <f aca="false">E368+F368+G368+H368+I368</f>
        <v>0</v>
      </c>
    </row>
    <row r="369" customFormat="false" ht="15.75" hidden="false" customHeight="false" outlineLevel="1" collapsed="false">
      <c r="A369" s="12"/>
      <c r="B369" s="11"/>
      <c r="C369" s="11"/>
      <c r="D369" s="11" t="s">
        <v>17</v>
      </c>
      <c r="E369" s="20" t="n">
        <v>0</v>
      </c>
      <c r="F369" s="21" t="n">
        <v>0</v>
      </c>
      <c r="G369" s="20" t="n">
        <v>0</v>
      </c>
      <c r="H369" s="20" t="n">
        <v>0</v>
      </c>
      <c r="I369" s="20" t="n">
        <v>0</v>
      </c>
      <c r="J369" s="19" t="n">
        <f aca="false">E369+F369+G369+H369+I369</f>
        <v>0</v>
      </c>
    </row>
    <row r="370" customFormat="false" ht="14.45" hidden="false" customHeight="true" outlineLevel="1" collapsed="false">
      <c r="A370" s="12"/>
      <c r="B370" s="11"/>
      <c r="C370" s="11" t="s">
        <v>48</v>
      </c>
      <c r="D370" s="11" t="s">
        <v>8</v>
      </c>
      <c r="E370" s="17" t="n">
        <f aca="false">SUM(E371:E374)</f>
        <v>50</v>
      </c>
      <c r="F370" s="18" t="n">
        <f aca="false">SUM(F371:F374)</f>
        <v>50</v>
      </c>
      <c r="G370" s="17" t="n">
        <f aca="false">SUM(G371:G374)</f>
        <v>50</v>
      </c>
      <c r="H370" s="17" t="n">
        <f aca="false">SUM(H371:H374)</f>
        <v>50</v>
      </c>
      <c r="I370" s="17" t="n">
        <f aca="false">SUM(I371:I374)</f>
        <v>50</v>
      </c>
      <c r="J370" s="19" t="n">
        <f aca="false">E370+F370+G370+H370+I370</f>
        <v>250</v>
      </c>
    </row>
    <row r="371" customFormat="false" ht="14.45" hidden="false" customHeight="true" outlineLevel="1" collapsed="false">
      <c r="A371" s="12"/>
      <c r="B371" s="11"/>
      <c r="C371" s="11"/>
      <c r="D371" s="11" t="s">
        <v>14</v>
      </c>
      <c r="E371" s="20" t="n">
        <v>50</v>
      </c>
      <c r="F371" s="21" t="n">
        <v>50</v>
      </c>
      <c r="G371" s="20" t="n">
        <v>50</v>
      </c>
      <c r="H371" s="20" t="n">
        <v>50</v>
      </c>
      <c r="I371" s="20" t="n">
        <v>50</v>
      </c>
      <c r="J371" s="19" t="n">
        <f aca="false">E371+F371+G371+H371+I371</f>
        <v>250</v>
      </c>
    </row>
    <row r="372" customFormat="false" ht="14.45" hidden="false" customHeight="true" outlineLevel="1" collapsed="false">
      <c r="A372" s="12"/>
      <c r="B372" s="11"/>
      <c r="C372" s="11"/>
      <c r="D372" s="11" t="s">
        <v>15</v>
      </c>
      <c r="E372" s="20" t="n">
        <v>0</v>
      </c>
      <c r="F372" s="21" t="n">
        <v>0</v>
      </c>
      <c r="G372" s="20" t="n">
        <v>0</v>
      </c>
      <c r="H372" s="20" t="n">
        <v>0</v>
      </c>
      <c r="I372" s="20" t="n">
        <v>0</v>
      </c>
      <c r="J372" s="19" t="n">
        <f aca="false">E372+F372+G372+H372+I372</f>
        <v>0</v>
      </c>
    </row>
    <row r="373" customFormat="false" ht="14.45" hidden="false" customHeight="true" outlineLevel="1" collapsed="false">
      <c r="A373" s="12"/>
      <c r="B373" s="11"/>
      <c r="C373" s="11"/>
      <c r="D373" s="11" t="s">
        <v>16</v>
      </c>
      <c r="E373" s="20" t="n">
        <v>0</v>
      </c>
      <c r="F373" s="21" t="n">
        <v>0</v>
      </c>
      <c r="G373" s="20" t="n">
        <v>0</v>
      </c>
      <c r="H373" s="20" t="n">
        <v>0</v>
      </c>
      <c r="I373" s="20" t="n">
        <v>0</v>
      </c>
      <c r="J373" s="19" t="n">
        <f aca="false">E373+F373+G373+H373+I373</f>
        <v>0</v>
      </c>
    </row>
    <row r="374" customFormat="false" ht="12.75" hidden="false" customHeight="true" outlineLevel="1" collapsed="false">
      <c r="A374" s="12"/>
      <c r="B374" s="11"/>
      <c r="C374" s="11"/>
      <c r="D374" s="11" t="s">
        <v>17</v>
      </c>
      <c r="E374" s="20" t="n">
        <v>0</v>
      </c>
      <c r="F374" s="21" t="n">
        <v>0</v>
      </c>
      <c r="G374" s="20" t="n">
        <v>0</v>
      </c>
      <c r="H374" s="20" t="n">
        <v>0</v>
      </c>
      <c r="I374" s="20" t="n">
        <v>0</v>
      </c>
      <c r="J374" s="19" t="n">
        <f aca="false">E374+F374+G374+H374+I374</f>
        <v>0</v>
      </c>
    </row>
    <row r="375" customFormat="false" ht="14.45" hidden="false" customHeight="true" outlineLevel="1" collapsed="false">
      <c r="A375" s="12"/>
      <c r="B375" s="11"/>
      <c r="C375" s="11" t="s">
        <v>19</v>
      </c>
      <c r="D375" s="11" t="s">
        <v>8</v>
      </c>
      <c r="E375" s="17" t="n">
        <f aca="false">SUM(E376:E379)</f>
        <v>50</v>
      </c>
      <c r="F375" s="18" t="n">
        <f aca="false">SUM(F376:F379)</f>
        <v>50</v>
      </c>
      <c r="G375" s="17" t="n">
        <f aca="false">SUM(G376:G379)</f>
        <v>50</v>
      </c>
      <c r="H375" s="17" t="n">
        <f aca="false">SUM(H376:H379)</f>
        <v>50</v>
      </c>
      <c r="I375" s="17" t="n">
        <f aca="false">SUM(I376:I379)</f>
        <v>50</v>
      </c>
      <c r="J375" s="19" t="n">
        <f aca="false">E375+F375+G375+H375+I375</f>
        <v>250</v>
      </c>
    </row>
    <row r="376" customFormat="false" ht="14.45" hidden="false" customHeight="true" outlineLevel="1" collapsed="false">
      <c r="A376" s="12"/>
      <c r="B376" s="11"/>
      <c r="C376" s="11"/>
      <c r="D376" s="11" t="s">
        <v>14</v>
      </c>
      <c r="E376" s="17" t="n">
        <f aca="false">E366+E371</f>
        <v>50</v>
      </c>
      <c r="F376" s="17" t="n">
        <f aca="false">F366+F371</f>
        <v>50</v>
      </c>
      <c r="G376" s="17" t="n">
        <f aca="false">G366+G371</f>
        <v>50</v>
      </c>
      <c r="H376" s="17" t="n">
        <f aca="false">H366+H371</f>
        <v>50</v>
      </c>
      <c r="I376" s="17" t="n">
        <f aca="false">I366+I371</f>
        <v>50</v>
      </c>
      <c r="J376" s="19" t="n">
        <f aca="false">E376+F376+G376+H376+I376</f>
        <v>250</v>
      </c>
    </row>
    <row r="377" customFormat="false" ht="14.45" hidden="false" customHeight="true" outlineLevel="1" collapsed="false">
      <c r="A377" s="12"/>
      <c r="B377" s="11"/>
      <c r="C377" s="11"/>
      <c r="D377" s="11" t="s">
        <v>15</v>
      </c>
      <c r="E377" s="17" t="n">
        <f aca="false">E367+E372</f>
        <v>0</v>
      </c>
      <c r="F377" s="17" t="n">
        <f aca="false">F367+F372</f>
        <v>0</v>
      </c>
      <c r="G377" s="17" t="n">
        <f aca="false">G367+G372</f>
        <v>0</v>
      </c>
      <c r="H377" s="17" t="n">
        <f aca="false">H367+H372</f>
        <v>0</v>
      </c>
      <c r="I377" s="17" t="n">
        <f aca="false">I367+I372</f>
        <v>0</v>
      </c>
      <c r="J377" s="19" t="n">
        <f aca="false">E377+F377+G377+H377+I377</f>
        <v>0</v>
      </c>
    </row>
    <row r="378" customFormat="false" ht="14.45" hidden="false" customHeight="true" outlineLevel="1" collapsed="false">
      <c r="A378" s="12"/>
      <c r="B378" s="11"/>
      <c r="C378" s="11"/>
      <c r="D378" s="11" t="s">
        <v>16</v>
      </c>
      <c r="E378" s="17" t="n">
        <f aca="false">E368+E373</f>
        <v>0</v>
      </c>
      <c r="F378" s="17" t="n">
        <f aca="false">F368+F373</f>
        <v>0</v>
      </c>
      <c r="G378" s="17" t="n">
        <f aca="false">G368+G373</f>
        <v>0</v>
      </c>
      <c r="H378" s="17" t="n">
        <f aca="false">H368+H373</f>
        <v>0</v>
      </c>
      <c r="I378" s="17" t="n">
        <f aca="false">I368+I373</f>
        <v>0</v>
      </c>
      <c r="J378" s="19" t="n">
        <f aca="false">E378+F378+G378+H378+I378</f>
        <v>0</v>
      </c>
    </row>
    <row r="379" customFormat="false" ht="14.45" hidden="false" customHeight="true" outlineLevel="1" collapsed="false">
      <c r="A379" s="12"/>
      <c r="B379" s="11"/>
      <c r="C379" s="11"/>
      <c r="D379" s="11" t="s">
        <v>17</v>
      </c>
      <c r="E379" s="17" t="n">
        <f aca="false">E369+E374</f>
        <v>0</v>
      </c>
      <c r="F379" s="17" t="n">
        <f aca="false">F369+F374</f>
        <v>0</v>
      </c>
      <c r="G379" s="17" t="n">
        <f aca="false">G369+G374</f>
        <v>0</v>
      </c>
      <c r="H379" s="17" t="n">
        <f aca="false">H369+H374</f>
        <v>0</v>
      </c>
      <c r="I379" s="17" t="n">
        <f aca="false">I369+I374</f>
        <v>0</v>
      </c>
      <c r="J379" s="19" t="n">
        <f aca="false">E379+F379+G379+H379+I379</f>
        <v>0</v>
      </c>
    </row>
    <row r="380" customFormat="false" ht="14.45" hidden="false" customHeight="true" outlineLevel="1" collapsed="false">
      <c r="A380" s="11" t="s">
        <v>80</v>
      </c>
      <c r="B380" s="11" t="s">
        <v>81</v>
      </c>
      <c r="C380" s="11" t="s">
        <v>13</v>
      </c>
      <c r="D380" s="11" t="s">
        <v>8</v>
      </c>
      <c r="E380" s="17" t="n">
        <f aca="false">SUM(E381:E384)</f>
        <v>0</v>
      </c>
      <c r="F380" s="18" t="n">
        <f aca="false">SUM(F381:F384)</f>
        <v>0</v>
      </c>
      <c r="G380" s="17" t="n">
        <f aca="false">SUM(G381:G384)</f>
        <v>0</v>
      </c>
      <c r="H380" s="17" t="n">
        <f aca="false">SUM(H381:H384)</f>
        <v>0</v>
      </c>
      <c r="I380" s="17" t="n">
        <f aca="false">SUM(I381:I384)</f>
        <v>0</v>
      </c>
      <c r="J380" s="19" t="n">
        <f aca="false">E380+F380+G380+H380+I380</f>
        <v>0</v>
      </c>
    </row>
    <row r="381" customFormat="false" ht="14.45" hidden="false" customHeight="true" outlineLevel="1" collapsed="false">
      <c r="A381" s="11"/>
      <c r="B381" s="11"/>
      <c r="C381" s="11"/>
      <c r="D381" s="11" t="s">
        <v>14</v>
      </c>
      <c r="E381" s="20" t="n">
        <v>0</v>
      </c>
      <c r="F381" s="21" t="n">
        <v>0</v>
      </c>
      <c r="G381" s="20" t="n">
        <v>0</v>
      </c>
      <c r="H381" s="20" t="n">
        <v>0</v>
      </c>
      <c r="I381" s="20" t="n">
        <v>0</v>
      </c>
      <c r="J381" s="19" t="n">
        <f aca="false">E381+F381+G381+H381+I381</f>
        <v>0</v>
      </c>
    </row>
    <row r="382" customFormat="false" ht="14.45" hidden="false" customHeight="true" outlineLevel="1" collapsed="false">
      <c r="A382" s="11"/>
      <c r="B382" s="11"/>
      <c r="C382" s="11"/>
      <c r="D382" s="11" t="s">
        <v>15</v>
      </c>
      <c r="E382" s="20" t="n">
        <v>0</v>
      </c>
      <c r="F382" s="21" t="n">
        <v>0</v>
      </c>
      <c r="G382" s="20" t="n">
        <v>0</v>
      </c>
      <c r="H382" s="20" t="n">
        <v>0</v>
      </c>
      <c r="I382" s="20" t="n">
        <v>0</v>
      </c>
      <c r="J382" s="19" t="n">
        <f aca="false">E382+F382+G382+H382+I382</f>
        <v>0</v>
      </c>
    </row>
    <row r="383" customFormat="false" ht="14.45" hidden="false" customHeight="true" outlineLevel="1" collapsed="false">
      <c r="A383" s="11"/>
      <c r="B383" s="11"/>
      <c r="C383" s="11"/>
      <c r="D383" s="11" t="s">
        <v>16</v>
      </c>
      <c r="E383" s="20" t="n">
        <v>0</v>
      </c>
      <c r="F383" s="21" t="n">
        <v>0</v>
      </c>
      <c r="G383" s="20" t="n">
        <v>0</v>
      </c>
      <c r="H383" s="20" t="n">
        <v>0</v>
      </c>
      <c r="I383" s="20" t="n">
        <v>0</v>
      </c>
      <c r="J383" s="19" t="n">
        <f aca="false">E383+F383+G383+H383+I383</f>
        <v>0</v>
      </c>
    </row>
    <row r="384" customFormat="false" ht="15.75" hidden="false" customHeight="false" outlineLevel="1" collapsed="false">
      <c r="A384" s="11"/>
      <c r="B384" s="11"/>
      <c r="C384" s="11"/>
      <c r="D384" s="11" t="s">
        <v>17</v>
      </c>
      <c r="E384" s="20" t="n">
        <v>0</v>
      </c>
      <c r="F384" s="21" t="n">
        <v>0</v>
      </c>
      <c r="G384" s="20" t="n">
        <v>0</v>
      </c>
      <c r="H384" s="20" t="n">
        <v>0</v>
      </c>
      <c r="I384" s="20" t="n">
        <v>0</v>
      </c>
      <c r="J384" s="19" t="n">
        <f aca="false">E384+F384+G384+H384+I384</f>
        <v>0</v>
      </c>
    </row>
    <row r="385" customFormat="false" ht="14.45" hidden="false" customHeight="true" outlineLevel="1" collapsed="false">
      <c r="A385" s="11"/>
      <c r="B385" s="11"/>
      <c r="C385" s="11" t="s">
        <v>75</v>
      </c>
      <c r="D385" s="11" t="s">
        <v>8</v>
      </c>
      <c r="E385" s="17" t="n">
        <f aca="false">SUM(E386:E389)</f>
        <v>0</v>
      </c>
      <c r="F385" s="18" t="n">
        <f aca="false">SUM(F386:F389)</f>
        <v>0</v>
      </c>
      <c r="G385" s="17" t="n">
        <f aca="false">SUM(G386:G389)</f>
        <v>0</v>
      </c>
      <c r="H385" s="17" t="n">
        <f aca="false">SUM(H386:H389)</f>
        <v>0</v>
      </c>
      <c r="I385" s="17" t="n">
        <f aca="false">SUM(I386:I389)</f>
        <v>0</v>
      </c>
      <c r="J385" s="19" t="n">
        <f aca="false">E385+F385+G385+H385+I385</f>
        <v>0</v>
      </c>
    </row>
    <row r="386" customFormat="false" ht="14.45" hidden="false" customHeight="true" outlineLevel="1" collapsed="false">
      <c r="A386" s="11"/>
      <c r="B386" s="11"/>
      <c r="C386" s="11"/>
      <c r="D386" s="11" t="s">
        <v>14</v>
      </c>
      <c r="E386" s="17" t="n">
        <v>0</v>
      </c>
      <c r="F386" s="18" t="n">
        <v>0</v>
      </c>
      <c r="G386" s="17" t="n">
        <v>0</v>
      </c>
      <c r="H386" s="17" t="n">
        <v>0</v>
      </c>
      <c r="I386" s="17" t="n">
        <v>0</v>
      </c>
      <c r="J386" s="19" t="n">
        <f aca="false">E386+F386+G386+H386+I386</f>
        <v>0</v>
      </c>
    </row>
    <row r="387" customFormat="false" ht="14.45" hidden="false" customHeight="true" outlineLevel="1" collapsed="false">
      <c r="A387" s="11"/>
      <c r="B387" s="11"/>
      <c r="C387" s="11"/>
      <c r="D387" s="11" t="s">
        <v>15</v>
      </c>
      <c r="E387" s="17" t="n">
        <v>0</v>
      </c>
      <c r="F387" s="18" t="n">
        <v>0</v>
      </c>
      <c r="G387" s="17" t="n">
        <v>0</v>
      </c>
      <c r="H387" s="17" t="n">
        <v>0</v>
      </c>
      <c r="I387" s="17" t="n">
        <v>0</v>
      </c>
      <c r="J387" s="19" t="n">
        <f aca="false">E387+F387+G387+H387+I387</f>
        <v>0</v>
      </c>
    </row>
    <row r="388" customFormat="false" ht="14.45" hidden="false" customHeight="true" outlineLevel="1" collapsed="false">
      <c r="A388" s="11"/>
      <c r="B388" s="11"/>
      <c r="C388" s="11"/>
      <c r="D388" s="11" t="s">
        <v>16</v>
      </c>
      <c r="E388" s="17" t="n">
        <v>0</v>
      </c>
      <c r="F388" s="18" t="n">
        <v>0</v>
      </c>
      <c r="G388" s="17" t="n">
        <v>0</v>
      </c>
      <c r="H388" s="17" t="n">
        <v>0</v>
      </c>
      <c r="I388" s="17" t="n">
        <v>0</v>
      </c>
      <c r="J388" s="19" t="n">
        <f aca="false">E388+F388+G388+H388+I388</f>
        <v>0</v>
      </c>
    </row>
    <row r="389" customFormat="false" ht="17.25" hidden="false" customHeight="true" outlineLevel="1" collapsed="false">
      <c r="A389" s="11"/>
      <c r="B389" s="11"/>
      <c r="C389" s="11"/>
      <c r="D389" s="11" t="s">
        <v>17</v>
      </c>
      <c r="E389" s="17" t="n">
        <v>0</v>
      </c>
      <c r="F389" s="18" t="n">
        <v>0</v>
      </c>
      <c r="G389" s="17" t="n">
        <v>0</v>
      </c>
      <c r="H389" s="17" t="n">
        <v>0</v>
      </c>
      <c r="I389" s="17" t="n">
        <v>0</v>
      </c>
      <c r="J389" s="19" t="n">
        <f aca="false">E389+F389+G389+H389+I389</f>
        <v>0</v>
      </c>
    </row>
    <row r="390" customFormat="false" ht="14.45" hidden="false" customHeight="true" outlineLevel="1" collapsed="false">
      <c r="A390" s="11"/>
      <c r="B390" s="11"/>
      <c r="C390" s="11" t="s">
        <v>48</v>
      </c>
      <c r="D390" s="11" t="s">
        <v>8</v>
      </c>
      <c r="E390" s="17" t="n">
        <f aca="false">SUM(E391:E394)</f>
        <v>0</v>
      </c>
      <c r="F390" s="18" t="n">
        <f aca="false">SUM(F391:F394)</f>
        <v>0</v>
      </c>
      <c r="G390" s="17" t="n">
        <f aca="false">SUM(G391:G394)</f>
        <v>0</v>
      </c>
      <c r="H390" s="17" t="n">
        <f aca="false">SUM(H391:H394)</f>
        <v>0</v>
      </c>
      <c r="I390" s="17" t="n">
        <f aca="false">SUM(I391:I394)</f>
        <v>0</v>
      </c>
      <c r="J390" s="19" t="n">
        <f aca="false">E390+F390+G390+H390+I390</f>
        <v>0</v>
      </c>
    </row>
    <row r="391" customFormat="false" ht="14.45" hidden="false" customHeight="true" outlineLevel="1" collapsed="false">
      <c r="A391" s="11"/>
      <c r="B391" s="11"/>
      <c r="C391" s="11"/>
      <c r="D391" s="11" t="s">
        <v>14</v>
      </c>
      <c r="E391" s="20" t="n">
        <v>0</v>
      </c>
      <c r="F391" s="21" t="n">
        <v>0</v>
      </c>
      <c r="G391" s="20" t="n">
        <v>0</v>
      </c>
      <c r="H391" s="20" t="n">
        <v>0</v>
      </c>
      <c r="I391" s="20" t="n">
        <v>0</v>
      </c>
      <c r="J391" s="19" t="n">
        <f aca="false">E391+F391+G391+H391+I391</f>
        <v>0</v>
      </c>
    </row>
    <row r="392" customFormat="false" ht="14.45" hidden="false" customHeight="true" outlineLevel="1" collapsed="false">
      <c r="A392" s="11"/>
      <c r="B392" s="11"/>
      <c r="C392" s="11"/>
      <c r="D392" s="11" t="s">
        <v>15</v>
      </c>
      <c r="E392" s="20" t="n">
        <v>0</v>
      </c>
      <c r="F392" s="21" t="n">
        <v>0</v>
      </c>
      <c r="G392" s="20" t="n">
        <v>0</v>
      </c>
      <c r="H392" s="20" t="n">
        <v>0</v>
      </c>
      <c r="I392" s="20" t="n">
        <v>0</v>
      </c>
      <c r="J392" s="19" t="n">
        <f aca="false">E392+F392+G392+H392+I392</f>
        <v>0</v>
      </c>
    </row>
    <row r="393" customFormat="false" ht="14.45" hidden="false" customHeight="true" outlineLevel="1" collapsed="false">
      <c r="A393" s="11"/>
      <c r="B393" s="11"/>
      <c r="C393" s="11"/>
      <c r="D393" s="11" t="s">
        <v>16</v>
      </c>
      <c r="E393" s="20" t="n">
        <v>0</v>
      </c>
      <c r="F393" s="21" t="n">
        <v>0</v>
      </c>
      <c r="G393" s="20" t="n">
        <v>0</v>
      </c>
      <c r="H393" s="20" t="n">
        <v>0</v>
      </c>
      <c r="I393" s="20" t="n">
        <v>0</v>
      </c>
      <c r="J393" s="19" t="n">
        <f aca="false">E393+F393+G393+H393+I393</f>
        <v>0</v>
      </c>
    </row>
    <row r="394" customFormat="false" ht="17.25" hidden="false" customHeight="true" outlineLevel="1" collapsed="false">
      <c r="A394" s="11"/>
      <c r="B394" s="11"/>
      <c r="C394" s="11"/>
      <c r="D394" s="11" t="s">
        <v>17</v>
      </c>
      <c r="E394" s="20" t="n">
        <v>0</v>
      </c>
      <c r="F394" s="21" t="n">
        <v>0</v>
      </c>
      <c r="G394" s="20" t="n">
        <v>0</v>
      </c>
      <c r="H394" s="20" t="n">
        <v>0</v>
      </c>
      <c r="I394" s="20" t="n">
        <v>0</v>
      </c>
      <c r="J394" s="19" t="n">
        <f aca="false">E394+F394+G394+H394+I394</f>
        <v>0</v>
      </c>
    </row>
    <row r="395" customFormat="false" ht="14.45" hidden="false" customHeight="true" outlineLevel="1" collapsed="false">
      <c r="A395" s="11"/>
      <c r="B395" s="11"/>
      <c r="C395" s="11" t="s">
        <v>19</v>
      </c>
      <c r="D395" s="11" t="s">
        <v>8</v>
      </c>
      <c r="E395" s="17" t="n">
        <f aca="false">SUM(E396:E399)</f>
        <v>0</v>
      </c>
      <c r="F395" s="18" t="n">
        <f aca="false">SUM(F396:F399)</f>
        <v>0</v>
      </c>
      <c r="G395" s="17" t="n">
        <f aca="false">SUM(G396:G399)</f>
        <v>0</v>
      </c>
      <c r="H395" s="17" t="n">
        <f aca="false">SUM(H396:H399)</f>
        <v>0</v>
      </c>
      <c r="I395" s="17" t="n">
        <f aca="false">SUM(I396:I399)</f>
        <v>0</v>
      </c>
      <c r="J395" s="19" t="n">
        <f aca="false">E395+F395+G395+H395+I395</f>
        <v>0</v>
      </c>
    </row>
    <row r="396" customFormat="false" ht="14.45" hidden="false" customHeight="true" outlineLevel="1" collapsed="false">
      <c r="A396" s="11"/>
      <c r="B396" s="11"/>
      <c r="C396" s="11"/>
      <c r="D396" s="11" t="s">
        <v>14</v>
      </c>
      <c r="E396" s="17" t="n">
        <f aca="false">E381+E386+E391</f>
        <v>0</v>
      </c>
      <c r="F396" s="17" t="n">
        <f aca="false">F381+F386+F391</f>
        <v>0</v>
      </c>
      <c r="G396" s="17" t="n">
        <f aca="false">G381+G386+G391</f>
        <v>0</v>
      </c>
      <c r="H396" s="17" t="n">
        <f aca="false">H381+H386+H391</f>
        <v>0</v>
      </c>
      <c r="I396" s="17" t="n">
        <f aca="false">I381+I386+I391</f>
        <v>0</v>
      </c>
      <c r="J396" s="19" t="n">
        <f aca="false">E396+F396+G396+H396+I396</f>
        <v>0</v>
      </c>
    </row>
    <row r="397" customFormat="false" ht="14.45" hidden="false" customHeight="true" outlineLevel="1" collapsed="false">
      <c r="A397" s="11"/>
      <c r="B397" s="11"/>
      <c r="C397" s="11"/>
      <c r="D397" s="11" t="s">
        <v>15</v>
      </c>
      <c r="E397" s="17" t="n">
        <f aca="false">E382+E387+E392</f>
        <v>0</v>
      </c>
      <c r="F397" s="17" t="n">
        <f aca="false">F382+F387+F392</f>
        <v>0</v>
      </c>
      <c r="G397" s="17" t="n">
        <f aca="false">G382+G387+G392</f>
        <v>0</v>
      </c>
      <c r="H397" s="17" t="n">
        <f aca="false">H382+H387+H392</f>
        <v>0</v>
      </c>
      <c r="I397" s="17" t="n">
        <f aca="false">I382+I387+I392</f>
        <v>0</v>
      </c>
      <c r="J397" s="19" t="n">
        <f aca="false">E397+F397+G397+H397+I397</f>
        <v>0</v>
      </c>
    </row>
    <row r="398" customFormat="false" ht="14.45" hidden="false" customHeight="true" outlineLevel="1" collapsed="false">
      <c r="A398" s="11"/>
      <c r="B398" s="11"/>
      <c r="C398" s="11"/>
      <c r="D398" s="11" t="s">
        <v>16</v>
      </c>
      <c r="E398" s="17" t="n">
        <f aca="false">E383+E388+E393</f>
        <v>0</v>
      </c>
      <c r="F398" s="17" t="n">
        <f aca="false">F383+F388+F393</f>
        <v>0</v>
      </c>
      <c r="G398" s="17" t="n">
        <f aca="false">G383+G388+G393</f>
        <v>0</v>
      </c>
      <c r="H398" s="17" t="n">
        <f aca="false">H383+H388+H393</f>
        <v>0</v>
      </c>
      <c r="I398" s="17" t="n">
        <f aca="false">I383+I388+I393</f>
        <v>0</v>
      </c>
      <c r="J398" s="19" t="n">
        <f aca="false">E398+F398+G398+H398+I398</f>
        <v>0</v>
      </c>
    </row>
    <row r="399" customFormat="false" ht="14.45" hidden="false" customHeight="true" outlineLevel="1" collapsed="false">
      <c r="A399" s="11"/>
      <c r="B399" s="11"/>
      <c r="C399" s="11"/>
      <c r="D399" s="11" t="s">
        <v>17</v>
      </c>
      <c r="E399" s="17" t="n">
        <f aca="false">E384+E389+E394</f>
        <v>0</v>
      </c>
      <c r="F399" s="17" t="n">
        <f aca="false">F384+F389+F394</f>
        <v>0</v>
      </c>
      <c r="G399" s="17" t="n">
        <f aca="false">G384+G389+G394</f>
        <v>0</v>
      </c>
      <c r="H399" s="17" t="n">
        <f aca="false">H384+H389+H394</f>
        <v>0</v>
      </c>
      <c r="I399" s="17" t="n">
        <f aca="false">I384+I389+I394</f>
        <v>0</v>
      </c>
      <c r="J399" s="19" t="n">
        <f aca="false">E399+F399+G399+H399+I399</f>
        <v>0</v>
      </c>
    </row>
    <row r="400" customFormat="false" ht="14.45" hidden="false" customHeight="true" outlineLevel="1" collapsed="false">
      <c r="A400" s="11" t="s">
        <v>82</v>
      </c>
      <c r="B400" s="11" t="s">
        <v>83</v>
      </c>
      <c r="C400" s="11" t="s">
        <v>13</v>
      </c>
      <c r="D400" s="11" t="s">
        <v>8</v>
      </c>
      <c r="E400" s="17" t="n">
        <f aca="false">SUM(E401:E404)</f>
        <v>0</v>
      </c>
      <c r="F400" s="18" t="n">
        <f aca="false">SUM(F401:F404)</f>
        <v>0</v>
      </c>
      <c r="G400" s="17" t="n">
        <f aca="false">SUM(G401:G404)</f>
        <v>0</v>
      </c>
      <c r="H400" s="17" t="n">
        <f aca="false">SUM(H401:H404)</f>
        <v>0</v>
      </c>
      <c r="I400" s="17" t="n">
        <f aca="false">SUM(I401:I404)</f>
        <v>0</v>
      </c>
      <c r="J400" s="19" t="n">
        <f aca="false">E400+F400+G400+H400+I400</f>
        <v>0</v>
      </c>
    </row>
    <row r="401" customFormat="false" ht="14.45" hidden="false" customHeight="true" outlineLevel="1" collapsed="false">
      <c r="A401" s="11"/>
      <c r="B401" s="11"/>
      <c r="C401" s="11"/>
      <c r="D401" s="11" t="s">
        <v>14</v>
      </c>
      <c r="E401" s="20" t="n">
        <v>0</v>
      </c>
      <c r="F401" s="21" t="n">
        <v>0</v>
      </c>
      <c r="G401" s="20" t="n">
        <v>0</v>
      </c>
      <c r="H401" s="20" t="n">
        <v>0</v>
      </c>
      <c r="I401" s="20" t="n">
        <v>0</v>
      </c>
      <c r="J401" s="19" t="n">
        <f aca="false">E401+F401+G401+H401+I401</f>
        <v>0</v>
      </c>
    </row>
    <row r="402" customFormat="false" ht="14.45" hidden="false" customHeight="true" outlineLevel="1" collapsed="false">
      <c r="A402" s="11"/>
      <c r="B402" s="11"/>
      <c r="C402" s="11"/>
      <c r="D402" s="11" t="s">
        <v>15</v>
      </c>
      <c r="E402" s="20" t="n">
        <v>0</v>
      </c>
      <c r="F402" s="21" t="n">
        <v>0</v>
      </c>
      <c r="G402" s="20" t="n">
        <v>0</v>
      </c>
      <c r="H402" s="20" t="n">
        <v>0</v>
      </c>
      <c r="I402" s="20" t="n">
        <v>0</v>
      </c>
      <c r="J402" s="19" t="n">
        <f aca="false">E402+F402+G402+H402+I402</f>
        <v>0</v>
      </c>
    </row>
    <row r="403" customFormat="false" ht="14.45" hidden="false" customHeight="true" outlineLevel="1" collapsed="false">
      <c r="A403" s="11"/>
      <c r="B403" s="11"/>
      <c r="C403" s="11"/>
      <c r="D403" s="11" t="s">
        <v>16</v>
      </c>
      <c r="E403" s="20" t="n">
        <v>0</v>
      </c>
      <c r="F403" s="21" t="n">
        <v>0</v>
      </c>
      <c r="G403" s="20" t="n">
        <v>0</v>
      </c>
      <c r="H403" s="20" t="n">
        <v>0</v>
      </c>
      <c r="I403" s="20" t="n">
        <v>0</v>
      </c>
      <c r="J403" s="19" t="n">
        <f aca="false">E403+F403+G403+H403+I403</f>
        <v>0</v>
      </c>
    </row>
    <row r="404" customFormat="false" ht="15.75" hidden="false" customHeight="false" outlineLevel="1" collapsed="false">
      <c r="A404" s="11"/>
      <c r="B404" s="11"/>
      <c r="C404" s="11"/>
      <c r="D404" s="11" t="s">
        <v>17</v>
      </c>
      <c r="E404" s="20" t="n">
        <v>0</v>
      </c>
      <c r="F404" s="21" t="n">
        <v>0</v>
      </c>
      <c r="G404" s="20" t="n">
        <v>0</v>
      </c>
      <c r="H404" s="20" t="n">
        <v>0</v>
      </c>
      <c r="I404" s="20" t="n">
        <v>0</v>
      </c>
      <c r="J404" s="19" t="n">
        <f aca="false">E404+F404+G404+H404+I404</f>
        <v>0</v>
      </c>
    </row>
    <row r="405" customFormat="false" ht="14.45" hidden="false" customHeight="true" outlineLevel="1" collapsed="false">
      <c r="A405" s="11"/>
      <c r="B405" s="11"/>
      <c r="C405" s="11" t="s">
        <v>75</v>
      </c>
      <c r="D405" s="11" t="s">
        <v>8</v>
      </c>
      <c r="E405" s="17" t="n">
        <f aca="false">SUM(E406:E409)</f>
        <v>0</v>
      </c>
      <c r="F405" s="18" t="n">
        <f aca="false">SUM(F406:F409)</f>
        <v>0</v>
      </c>
      <c r="G405" s="17" t="n">
        <f aca="false">SUM(G406:G409)</f>
        <v>0</v>
      </c>
      <c r="H405" s="17" t="n">
        <f aca="false">SUM(H406:H409)</f>
        <v>0</v>
      </c>
      <c r="I405" s="17" t="n">
        <f aca="false">SUM(I406:I409)</f>
        <v>0</v>
      </c>
      <c r="J405" s="19" t="n">
        <f aca="false">E405+F405+G405+H405+I405</f>
        <v>0</v>
      </c>
    </row>
    <row r="406" customFormat="false" ht="14.45" hidden="false" customHeight="true" outlineLevel="1" collapsed="false">
      <c r="A406" s="11"/>
      <c r="B406" s="11"/>
      <c r="C406" s="11"/>
      <c r="D406" s="11" t="s">
        <v>14</v>
      </c>
      <c r="E406" s="17" t="n">
        <v>0</v>
      </c>
      <c r="F406" s="18" t="n">
        <v>0</v>
      </c>
      <c r="G406" s="17" t="n">
        <v>0</v>
      </c>
      <c r="H406" s="17" t="n">
        <v>0</v>
      </c>
      <c r="I406" s="17" t="n">
        <v>0</v>
      </c>
      <c r="J406" s="19" t="n">
        <f aca="false">E406+F406+G406+H406+I406</f>
        <v>0</v>
      </c>
    </row>
    <row r="407" customFormat="false" ht="14.45" hidden="false" customHeight="true" outlineLevel="1" collapsed="false">
      <c r="A407" s="11"/>
      <c r="B407" s="11"/>
      <c r="C407" s="11"/>
      <c r="D407" s="11" t="s">
        <v>15</v>
      </c>
      <c r="E407" s="17" t="n">
        <v>0</v>
      </c>
      <c r="F407" s="18" t="n">
        <v>0</v>
      </c>
      <c r="G407" s="17" t="n">
        <v>0</v>
      </c>
      <c r="H407" s="17" t="n">
        <v>0</v>
      </c>
      <c r="I407" s="17" t="n">
        <v>0</v>
      </c>
      <c r="J407" s="19" t="n">
        <f aca="false">E407+F407+G407+H407+I407</f>
        <v>0</v>
      </c>
    </row>
    <row r="408" customFormat="false" ht="14.45" hidden="false" customHeight="true" outlineLevel="1" collapsed="false">
      <c r="A408" s="11"/>
      <c r="B408" s="11"/>
      <c r="C408" s="11"/>
      <c r="D408" s="11" t="s">
        <v>16</v>
      </c>
      <c r="E408" s="17" t="n">
        <v>0</v>
      </c>
      <c r="F408" s="18" t="n">
        <v>0</v>
      </c>
      <c r="G408" s="17" t="n">
        <v>0</v>
      </c>
      <c r="H408" s="17" t="n">
        <v>0</v>
      </c>
      <c r="I408" s="17" t="n">
        <v>0</v>
      </c>
      <c r="J408" s="19" t="n">
        <f aca="false">E408+F408+G408+H408+I408</f>
        <v>0</v>
      </c>
    </row>
    <row r="409" customFormat="false" ht="15" hidden="false" customHeight="true" outlineLevel="1" collapsed="false">
      <c r="A409" s="11"/>
      <c r="B409" s="11"/>
      <c r="C409" s="11"/>
      <c r="D409" s="11" t="s">
        <v>17</v>
      </c>
      <c r="E409" s="17" t="n">
        <v>0</v>
      </c>
      <c r="F409" s="18" t="n">
        <v>0</v>
      </c>
      <c r="G409" s="17" t="n">
        <v>0</v>
      </c>
      <c r="H409" s="17" t="n">
        <v>0</v>
      </c>
      <c r="I409" s="17" t="n">
        <v>0</v>
      </c>
      <c r="J409" s="19" t="n">
        <f aca="false">E409+F409+G409+H409+I409</f>
        <v>0</v>
      </c>
    </row>
    <row r="410" customFormat="false" ht="14.45" hidden="false" customHeight="true" outlineLevel="1" collapsed="false">
      <c r="A410" s="11"/>
      <c r="B410" s="11"/>
      <c r="C410" s="11" t="s">
        <v>48</v>
      </c>
      <c r="D410" s="11" t="s">
        <v>8</v>
      </c>
      <c r="E410" s="17" t="n">
        <f aca="false">SUM(E411:E414)</f>
        <v>0</v>
      </c>
      <c r="F410" s="18" t="n">
        <f aca="false">SUM(F411:F414)</f>
        <v>0</v>
      </c>
      <c r="G410" s="17" t="n">
        <f aca="false">SUM(G411:G414)</f>
        <v>0</v>
      </c>
      <c r="H410" s="17" t="n">
        <f aca="false">SUM(H411:H414)</f>
        <v>0</v>
      </c>
      <c r="I410" s="17" t="n">
        <f aca="false">SUM(I411:I414)</f>
        <v>0</v>
      </c>
      <c r="J410" s="19" t="n">
        <f aca="false">E410+F410+G410+H410+I410</f>
        <v>0</v>
      </c>
    </row>
    <row r="411" customFormat="false" ht="14.45" hidden="false" customHeight="true" outlineLevel="1" collapsed="false">
      <c r="A411" s="11"/>
      <c r="B411" s="11"/>
      <c r="C411" s="11"/>
      <c r="D411" s="11" t="s">
        <v>14</v>
      </c>
      <c r="E411" s="20" t="n">
        <v>0</v>
      </c>
      <c r="F411" s="21" t="n">
        <v>0</v>
      </c>
      <c r="G411" s="20" t="n">
        <v>0</v>
      </c>
      <c r="H411" s="20" t="n">
        <v>0</v>
      </c>
      <c r="I411" s="20" t="n">
        <v>0</v>
      </c>
      <c r="J411" s="19" t="n">
        <f aca="false">E411+F411+G411+H411+I411</f>
        <v>0</v>
      </c>
    </row>
    <row r="412" customFormat="false" ht="14.45" hidden="false" customHeight="true" outlineLevel="1" collapsed="false">
      <c r="A412" s="11"/>
      <c r="B412" s="11"/>
      <c r="C412" s="11"/>
      <c r="D412" s="11" t="s">
        <v>15</v>
      </c>
      <c r="E412" s="20" t="n">
        <v>0</v>
      </c>
      <c r="F412" s="21" t="n">
        <v>0</v>
      </c>
      <c r="G412" s="20" t="n">
        <v>0</v>
      </c>
      <c r="H412" s="20" t="n">
        <v>0</v>
      </c>
      <c r="I412" s="20" t="n">
        <v>0</v>
      </c>
      <c r="J412" s="19" t="n">
        <f aca="false">E412+F412+G412+H412+I412</f>
        <v>0</v>
      </c>
    </row>
    <row r="413" customFormat="false" ht="14.45" hidden="false" customHeight="true" outlineLevel="1" collapsed="false">
      <c r="A413" s="11"/>
      <c r="B413" s="11"/>
      <c r="C413" s="11"/>
      <c r="D413" s="11" t="s">
        <v>16</v>
      </c>
      <c r="E413" s="20" t="n">
        <v>0</v>
      </c>
      <c r="F413" s="21" t="n">
        <v>0</v>
      </c>
      <c r="G413" s="20" t="n">
        <v>0</v>
      </c>
      <c r="H413" s="20" t="n">
        <v>0</v>
      </c>
      <c r="I413" s="20" t="n">
        <v>0</v>
      </c>
      <c r="J413" s="19" t="n">
        <f aca="false">E413+F413+G413+H413+I413</f>
        <v>0</v>
      </c>
    </row>
    <row r="414" customFormat="false" ht="15" hidden="false" customHeight="true" outlineLevel="1" collapsed="false">
      <c r="A414" s="11"/>
      <c r="B414" s="11"/>
      <c r="C414" s="11"/>
      <c r="D414" s="11" t="s">
        <v>17</v>
      </c>
      <c r="E414" s="20" t="n">
        <v>0</v>
      </c>
      <c r="F414" s="21" t="n">
        <v>0</v>
      </c>
      <c r="G414" s="20" t="n">
        <v>0</v>
      </c>
      <c r="H414" s="20" t="n">
        <v>0</v>
      </c>
      <c r="I414" s="20" t="n">
        <v>0</v>
      </c>
      <c r="J414" s="19" t="n">
        <f aca="false">E414+F414+G414+H414+I414</f>
        <v>0</v>
      </c>
    </row>
    <row r="415" customFormat="false" ht="14.45" hidden="false" customHeight="true" outlineLevel="1" collapsed="false">
      <c r="A415" s="11"/>
      <c r="B415" s="11"/>
      <c r="C415" s="11" t="s">
        <v>19</v>
      </c>
      <c r="D415" s="11" t="s">
        <v>8</v>
      </c>
      <c r="E415" s="17" t="n">
        <f aca="false">SUM(E416:E419)</f>
        <v>0</v>
      </c>
      <c r="F415" s="18" t="n">
        <f aca="false">SUM(F416:F419)</f>
        <v>0</v>
      </c>
      <c r="G415" s="17" t="n">
        <f aca="false">SUM(G416:G419)</f>
        <v>0</v>
      </c>
      <c r="H415" s="17" t="n">
        <f aca="false">SUM(H416:H419)</f>
        <v>0</v>
      </c>
      <c r="I415" s="17" t="n">
        <f aca="false">SUM(I416:I419)</f>
        <v>0</v>
      </c>
      <c r="J415" s="19" t="n">
        <f aca="false">E415+F415+G415+H415+I415</f>
        <v>0</v>
      </c>
    </row>
    <row r="416" customFormat="false" ht="14.45" hidden="false" customHeight="true" outlineLevel="1" collapsed="false">
      <c r="A416" s="11"/>
      <c r="B416" s="11"/>
      <c r="C416" s="11"/>
      <c r="D416" s="11" t="s">
        <v>14</v>
      </c>
      <c r="E416" s="17" t="n">
        <f aca="false">E401+E406+E411</f>
        <v>0</v>
      </c>
      <c r="F416" s="17" t="n">
        <f aca="false">F401+F406+F411</f>
        <v>0</v>
      </c>
      <c r="G416" s="17" t="n">
        <f aca="false">G401+G406+G411</f>
        <v>0</v>
      </c>
      <c r="H416" s="17" t="n">
        <f aca="false">H401+H406+H411</f>
        <v>0</v>
      </c>
      <c r="I416" s="17" t="n">
        <f aca="false">I401+I406+I411</f>
        <v>0</v>
      </c>
      <c r="J416" s="19" t="n">
        <f aca="false">E416+F416+G416+H416+I416</f>
        <v>0</v>
      </c>
    </row>
    <row r="417" customFormat="false" ht="14.45" hidden="false" customHeight="true" outlineLevel="1" collapsed="false">
      <c r="A417" s="11"/>
      <c r="B417" s="11"/>
      <c r="C417" s="11"/>
      <c r="D417" s="11" t="s">
        <v>15</v>
      </c>
      <c r="E417" s="17" t="n">
        <f aca="false">E402+E407+E412</f>
        <v>0</v>
      </c>
      <c r="F417" s="17" t="n">
        <f aca="false">F402+F407+F412</f>
        <v>0</v>
      </c>
      <c r="G417" s="17" t="n">
        <f aca="false">G402+G407+G412</f>
        <v>0</v>
      </c>
      <c r="H417" s="17" t="n">
        <f aca="false">H402+H407+H412</f>
        <v>0</v>
      </c>
      <c r="I417" s="17" t="n">
        <f aca="false">I402+I407+I412</f>
        <v>0</v>
      </c>
      <c r="J417" s="19" t="n">
        <f aca="false">E417+F417+G417+H417+I417</f>
        <v>0</v>
      </c>
    </row>
    <row r="418" customFormat="false" ht="14.45" hidden="false" customHeight="true" outlineLevel="1" collapsed="false">
      <c r="A418" s="11"/>
      <c r="B418" s="11"/>
      <c r="C418" s="11"/>
      <c r="D418" s="11" t="s">
        <v>16</v>
      </c>
      <c r="E418" s="17" t="n">
        <f aca="false">E403+E408+E413</f>
        <v>0</v>
      </c>
      <c r="F418" s="17" t="n">
        <f aca="false">F403+F408+F413</f>
        <v>0</v>
      </c>
      <c r="G418" s="17" t="n">
        <f aca="false">G403+G408+G413</f>
        <v>0</v>
      </c>
      <c r="H418" s="17" t="n">
        <f aca="false">H403+H408+H413</f>
        <v>0</v>
      </c>
      <c r="I418" s="17" t="n">
        <f aca="false">I403+I408+I413</f>
        <v>0</v>
      </c>
      <c r="J418" s="19" t="n">
        <f aca="false">E418+F418+G418+H418+I418</f>
        <v>0</v>
      </c>
    </row>
    <row r="419" customFormat="false" ht="14.45" hidden="false" customHeight="true" outlineLevel="1" collapsed="false">
      <c r="A419" s="11"/>
      <c r="B419" s="11"/>
      <c r="C419" s="11"/>
      <c r="D419" s="11" t="s">
        <v>17</v>
      </c>
      <c r="E419" s="17" t="n">
        <f aca="false">E404+E409+E414</f>
        <v>0</v>
      </c>
      <c r="F419" s="17" t="n">
        <f aca="false">F404+F409+F414</f>
        <v>0</v>
      </c>
      <c r="G419" s="17" t="n">
        <f aca="false">G404+G409+G414</f>
        <v>0</v>
      </c>
      <c r="H419" s="17" t="n">
        <f aca="false">H404+H409+H414</f>
        <v>0</v>
      </c>
      <c r="I419" s="17" t="n">
        <f aca="false">I404+I409+I414</f>
        <v>0</v>
      </c>
      <c r="J419" s="19" t="n">
        <f aca="false">E419+F419+G419+H419+I419</f>
        <v>0</v>
      </c>
    </row>
    <row r="420" customFormat="false" ht="14.45" hidden="false" customHeight="true" outlineLevel="1" collapsed="false">
      <c r="A420" s="11" t="s">
        <v>84</v>
      </c>
      <c r="B420" s="11" t="s">
        <v>85</v>
      </c>
      <c r="C420" s="11" t="s">
        <v>13</v>
      </c>
      <c r="D420" s="11" t="s">
        <v>8</v>
      </c>
      <c r="E420" s="17" t="n">
        <f aca="false">SUM(E421:E424)</f>
        <v>0</v>
      </c>
      <c r="F420" s="18" t="n">
        <f aca="false">SUM(F421:F424)</f>
        <v>0</v>
      </c>
      <c r="G420" s="17" t="n">
        <f aca="false">SUM(G421:G424)</f>
        <v>0</v>
      </c>
      <c r="H420" s="17" t="n">
        <f aca="false">SUM(H421:H424)</f>
        <v>0</v>
      </c>
      <c r="I420" s="17" t="n">
        <f aca="false">SUM(I421:I424)</f>
        <v>0</v>
      </c>
      <c r="J420" s="19" t="n">
        <f aca="false">E420+F420+G420+H420+I420</f>
        <v>0</v>
      </c>
    </row>
    <row r="421" customFormat="false" ht="14.45" hidden="false" customHeight="true" outlineLevel="1" collapsed="false">
      <c r="A421" s="11"/>
      <c r="B421" s="11"/>
      <c r="C421" s="11"/>
      <c r="D421" s="11" t="s">
        <v>14</v>
      </c>
      <c r="E421" s="20" t="n">
        <v>0</v>
      </c>
      <c r="F421" s="21" t="n">
        <v>0</v>
      </c>
      <c r="G421" s="20" t="n">
        <v>0</v>
      </c>
      <c r="H421" s="20" t="n">
        <v>0</v>
      </c>
      <c r="I421" s="20" t="n">
        <v>0</v>
      </c>
      <c r="J421" s="19" t="n">
        <f aca="false">E421+F421+G421+H421+I421</f>
        <v>0</v>
      </c>
    </row>
    <row r="422" customFormat="false" ht="14.45" hidden="false" customHeight="true" outlineLevel="1" collapsed="false">
      <c r="A422" s="11"/>
      <c r="B422" s="11"/>
      <c r="C422" s="11"/>
      <c r="D422" s="11" t="s">
        <v>15</v>
      </c>
      <c r="E422" s="20" t="n">
        <v>0</v>
      </c>
      <c r="F422" s="21" t="n">
        <v>0</v>
      </c>
      <c r="G422" s="20" t="n">
        <v>0</v>
      </c>
      <c r="H422" s="20" t="n">
        <v>0</v>
      </c>
      <c r="I422" s="20" t="n">
        <v>0</v>
      </c>
      <c r="J422" s="19" t="n">
        <f aca="false">E422+F422+G422+H422+I422</f>
        <v>0</v>
      </c>
    </row>
    <row r="423" customFormat="false" ht="14.45" hidden="false" customHeight="true" outlineLevel="1" collapsed="false">
      <c r="A423" s="11"/>
      <c r="B423" s="11"/>
      <c r="C423" s="11"/>
      <c r="D423" s="11" t="s">
        <v>16</v>
      </c>
      <c r="E423" s="20" t="n">
        <v>0</v>
      </c>
      <c r="F423" s="21" t="n">
        <v>0</v>
      </c>
      <c r="G423" s="20" t="n">
        <v>0</v>
      </c>
      <c r="H423" s="20" t="n">
        <v>0</v>
      </c>
      <c r="I423" s="20" t="n">
        <v>0</v>
      </c>
      <c r="J423" s="19" t="n">
        <f aca="false">E423+F423+G423+H423+I423</f>
        <v>0</v>
      </c>
    </row>
    <row r="424" customFormat="false" ht="15.75" hidden="false" customHeight="false" outlineLevel="1" collapsed="false">
      <c r="A424" s="11"/>
      <c r="B424" s="11"/>
      <c r="C424" s="11"/>
      <c r="D424" s="11" t="s">
        <v>17</v>
      </c>
      <c r="E424" s="20" t="n">
        <v>0</v>
      </c>
      <c r="F424" s="21" t="n">
        <v>0</v>
      </c>
      <c r="G424" s="20" t="n">
        <v>0</v>
      </c>
      <c r="H424" s="20" t="n">
        <v>0</v>
      </c>
      <c r="I424" s="20" t="n">
        <v>0</v>
      </c>
      <c r="J424" s="19" t="n">
        <f aca="false">E424+F424+G424+H424+I424</f>
        <v>0</v>
      </c>
    </row>
    <row r="425" customFormat="false" ht="14.45" hidden="false" customHeight="true" outlineLevel="1" collapsed="false">
      <c r="A425" s="11"/>
      <c r="B425" s="11"/>
      <c r="C425" s="11" t="s">
        <v>86</v>
      </c>
      <c r="D425" s="11" t="s">
        <v>8</v>
      </c>
      <c r="E425" s="17" t="n">
        <f aca="false">SUM(E426:E429)</f>
        <v>0</v>
      </c>
      <c r="F425" s="18" t="n">
        <f aca="false">SUM(F426:F429)</f>
        <v>0</v>
      </c>
      <c r="G425" s="17" t="n">
        <f aca="false">SUM(G426:G429)</f>
        <v>0</v>
      </c>
      <c r="H425" s="17" t="n">
        <f aca="false">SUM(H426:H429)</f>
        <v>0</v>
      </c>
      <c r="I425" s="17" t="n">
        <f aca="false">SUM(I426:I429)</f>
        <v>0</v>
      </c>
      <c r="J425" s="19" t="n">
        <f aca="false">E425+F425+G425+H425+I425</f>
        <v>0</v>
      </c>
    </row>
    <row r="426" customFormat="false" ht="14.45" hidden="false" customHeight="true" outlineLevel="1" collapsed="false">
      <c r="A426" s="11"/>
      <c r="B426" s="11"/>
      <c r="C426" s="11"/>
      <c r="D426" s="11" t="s">
        <v>14</v>
      </c>
      <c r="E426" s="20" t="n">
        <v>0</v>
      </c>
      <c r="F426" s="21" t="n">
        <v>0</v>
      </c>
      <c r="G426" s="20" t="n">
        <v>0</v>
      </c>
      <c r="H426" s="20" t="n">
        <v>0</v>
      </c>
      <c r="I426" s="20" t="n">
        <v>0</v>
      </c>
      <c r="J426" s="19" t="n">
        <f aca="false">E426+F426+G426+H426+I426</f>
        <v>0</v>
      </c>
    </row>
    <row r="427" customFormat="false" ht="14.45" hidden="false" customHeight="true" outlineLevel="1" collapsed="false">
      <c r="A427" s="11"/>
      <c r="B427" s="11"/>
      <c r="C427" s="11"/>
      <c r="D427" s="11" t="s">
        <v>15</v>
      </c>
      <c r="E427" s="20" t="n">
        <v>0</v>
      </c>
      <c r="F427" s="21" t="n">
        <v>0</v>
      </c>
      <c r="G427" s="20" t="n">
        <v>0</v>
      </c>
      <c r="H427" s="20" t="n">
        <v>0</v>
      </c>
      <c r="I427" s="20" t="n">
        <v>0</v>
      </c>
      <c r="J427" s="19" t="n">
        <f aca="false">E427+F427+G427+H427+I427</f>
        <v>0</v>
      </c>
    </row>
    <row r="428" customFormat="false" ht="14.45" hidden="false" customHeight="true" outlineLevel="1" collapsed="false">
      <c r="A428" s="11"/>
      <c r="B428" s="11"/>
      <c r="C428" s="11"/>
      <c r="D428" s="11" t="s">
        <v>16</v>
      </c>
      <c r="E428" s="20" t="n">
        <v>0</v>
      </c>
      <c r="F428" s="21" t="n">
        <v>0</v>
      </c>
      <c r="G428" s="20" t="n">
        <v>0</v>
      </c>
      <c r="H428" s="20" t="n">
        <v>0</v>
      </c>
      <c r="I428" s="20" t="n">
        <v>0</v>
      </c>
      <c r="J428" s="19" t="n">
        <f aca="false">E428+F428+G428+H428+I428</f>
        <v>0</v>
      </c>
    </row>
    <row r="429" customFormat="false" ht="15.75" hidden="false" customHeight="false" outlineLevel="1" collapsed="false">
      <c r="A429" s="11"/>
      <c r="B429" s="11"/>
      <c r="C429" s="11"/>
      <c r="D429" s="11" t="s">
        <v>17</v>
      </c>
      <c r="E429" s="20" t="n">
        <v>0</v>
      </c>
      <c r="F429" s="21" t="n">
        <v>0</v>
      </c>
      <c r="G429" s="20" t="n">
        <v>0</v>
      </c>
      <c r="H429" s="20" t="n">
        <v>0</v>
      </c>
      <c r="I429" s="20" t="n">
        <v>0</v>
      </c>
      <c r="J429" s="19" t="n">
        <f aca="false">E429+F429+G429+H429+I429</f>
        <v>0</v>
      </c>
    </row>
    <row r="430" customFormat="false" ht="14.45" hidden="false" customHeight="true" outlineLevel="1" collapsed="false">
      <c r="A430" s="11"/>
      <c r="B430" s="11"/>
      <c r="C430" s="11" t="s">
        <v>19</v>
      </c>
      <c r="D430" s="11" t="s">
        <v>8</v>
      </c>
      <c r="E430" s="17" t="n">
        <f aca="false">SUM(E431:E434)</f>
        <v>0</v>
      </c>
      <c r="F430" s="18" t="n">
        <f aca="false">SUM(F431:F434)</f>
        <v>0</v>
      </c>
      <c r="G430" s="17" t="n">
        <f aca="false">SUM(G431:G434)</f>
        <v>0</v>
      </c>
      <c r="H430" s="17" t="n">
        <f aca="false">SUM(H431:H434)</f>
        <v>0</v>
      </c>
      <c r="I430" s="17" t="n">
        <f aca="false">SUM(I431:I434)</f>
        <v>0</v>
      </c>
      <c r="J430" s="19" t="n">
        <f aca="false">E430+F430+G430+H430+I430</f>
        <v>0</v>
      </c>
    </row>
    <row r="431" customFormat="false" ht="14.45" hidden="false" customHeight="true" outlineLevel="1" collapsed="false">
      <c r="A431" s="11"/>
      <c r="B431" s="11"/>
      <c r="C431" s="11"/>
      <c r="D431" s="11" t="s">
        <v>14</v>
      </c>
      <c r="E431" s="17" t="n">
        <f aca="false">E421+E426</f>
        <v>0</v>
      </c>
      <c r="F431" s="17" t="n">
        <f aca="false">F421+F426</f>
        <v>0</v>
      </c>
      <c r="G431" s="17" t="n">
        <f aca="false">G421+G426</f>
        <v>0</v>
      </c>
      <c r="H431" s="17" t="n">
        <f aca="false">H421+H426</f>
        <v>0</v>
      </c>
      <c r="I431" s="17" t="n">
        <f aca="false">I421+I426</f>
        <v>0</v>
      </c>
      <c r="J431" s="19" t="n">
        <f aca="false">E431+F431+G431+H431+I431</f>
        <v>0</v>
      </c>
    </row>
    <row r="432" customFormat="false" ht="14.45" hidden="false" customHeight="true" outlineLevel="1" collapsed="false">
      <c r="A432" s="11"/>
      <c r="B432" s="11"/>
      <c r="C432" s="11"/>
      <c r="D432" s="11" t="s">
        <v>15</v>
      </c>
      <c r="E432" s="17" t="n">
        <f aca="false">E422+E427</f>
        <v>0</v>
      </c>
      <c r="F432" s="17" t="n">
        <f aca="false">F422+F427</f>
        <v>0</v>
      </c>
      <c r="G432" s="17" t="n">
        <f aca="false">G422+G427</f>
        <v>0</v>
      </c>
      <c r="H432" s="17" t="n">
        <f aca="false">H422+H427</f>
        <v>0</v>
      </c>
      <c r="I432" s="17" t="n">
        <f aca="false">I422+I427</f>
        <v>0</v>
      </c>
      <c r="J432" s="19" t="n">
        <f aca="false">E432+F432+G432+H432+I432</f>
        <v>0</v>
      </c>
    </row>
    <row r="433" customFormat="false" ht="14.45" hidden="false" customHeight="true" outlineLevel="1" collapsed="false">
      <c r="A433" s="11"/>
      <c r="B433" s="11"/>
      <c r="C433" s="11"/>
      <c r="D433" s="11" t="s">
        <v>16</v>
      </c>
      <c r="E433" s="17" t="n">
        <f aca="false">E423+E428</f>
        <v>0</v>
      </c>
      <c r="F433" s="17" t="n">
        <f aca="false">F423+F428</f>
        <v>0</v>
      </c>
      <c r="G433" s="17" t="n">
        <f aca="false">G423+G428</f>
        <v>0</v>
      </c>
      <c r="H433" s="17" t="n">
        <f aca="false">H423+H428</f>
        <v>0</v>
      </c>
      <c r="I433" s="17" t="n">
        <f aca="false">I423+I428</f>
        <v>0</v>
      </c>
      <c r="J433" s="19" t="n">
        <f aca="false">E433+F433+G433+H433+I433</f>
        <v>0</v>
      </c>
    </row>
    <row r="434" customFormat="false" ht="14.45" hidden="false" customHeight="true" outlineLevel="1" collapsed="false">
      <c r="A434" s="11"/>
      <c r="B434" s="11"/>
      <c r="C434" s="11"/>
      <c r="D434" s="11" t="s">
        <v>17</v>
      </c>
      <c r="E434" s="17" t="n">
        <f aca="false">E424+E429</f>
        <v>0</v>
      </c>
      <c r="F434" s="17" t="n">
        <f aca="false">F424+F429</f>
        <v>0</v>
      </c>
      <c r="G434" s="17" t="n">
        <f aca="false">G424+G429</f>
        <v>0</v>
      </c>
      <c r="H434" s="17" t="n">
        <f aca="false">H424+H429</f>
        <v>0</v>
      </c>
      <c r="I434" s="17" t="n">
        <f aca="false">I424+I429</f>
        <v>0</v>
      </c>
      <c r="J434" s="19" t="n">
        <f aca="false">E434+F434+G434+H434+I434</f>
        <v>0</v>
      </c>
    </row>
    <row r="435" customFormat="false" ht="14.45" hidden="false" customHeight="true" outlineLevel="1" collapsed="false">
      <c r="A435" s="11" t="s">
        <v>87</v>
      </c>
      <c r="B435" s="11" t="s">
        <v>88</v>
      </c>
      <c r="C435" s="11" t="s">
        <v>13</v>
      </c>
      <c r="D435" s="11" t="s">
        <v>8</v>
      </c>
      <c r="E435" s="17" t="n">
        <f aca="false">SUM(E436:E439)</f>
        <v>10</v>
      </c>
      <c r="F435" s="18" t="n">
        <f aca="false">SUM(F436:F439)</f>
        <v>10</v>
      </c>
      <c r="G435" s="17" t="n">
        <f aca="false">SUM(G436:G439)</f>
        <v>10</v>
      </c>
      <c r="H435" s="17" t="n">
        <f aca="false">SUM(H436:H439)</f>
        <v>10</v>
      </c>
      <c r="I435" s="17" t="n">
        <f aca="false">SUM(I436:I439)</f>
        <v>10</v>
      </c>
      <c r="J435" s="19" t="n">
        <f aca="false">E435+F435+G435+H435+I435</f>
        <v>50</v>
      </c>
    </row>
    <row r="436" customFormat="false" ht="14.45" hidden="false" customHeight="true" outlineLevel="1" collapsed="false">
      <c r="A436" s="11"/>
      <c r="B436" s="11"/>
      <c r="C436" s="11"/>
      <c r="D436" s="11" t="s">
        <v>14</v>
      </c>
      <c r="E436" s="17" t="n">
        <f aca="false">E456+E461+E476+E491</f>
        <v>10</v>
      </c>
      <c r="F436" s="17" t="n">
        <f aca="false">F456+F461+F476+F491</f>
        <v>10</v>
      </c>
      <c r="G436" s="17" t="n">
        <f aca="false">G456+G461+G476+G491</f>
        <v>10</v>
      </c>
      <c r="H436" s="17" t="n">
        <f aca="false">H456+H461+H476+H491</f>
        <v>10</v>
      </c>
      <c r="I436" s="17" t="n">
        <f aca="false">I456+I461+I476+I491</f>
        <v>10</v>
      </c>
      <c r="J436" s="19" t="n">
        <f aca="false">E436+F436+G436+H436+I436</f>
        <v>50</v>
      </c>
    </row>
    <row r="437" customFormat="false" ht="14.45" hidden="false" customHeight="true" outlineLevel="1" collapsed="false">
      <c r="A437" s="11"/>
      <c r="B437" s="11"/>
      <c r="C437" s="11"/>
      <c r="D437" s="11" t="s">
        <v>15</v>
      </c>
      <c r="E437" s="17" t="n">
        <f aca="false">E457+E462+E477+E492</f>
        <v>0</v>
      </c>
      <c r="F437" s="17" t="n">
        <f aca="false">F457+F462+F477+F492</f>
        <v>0</v>
      </c>
      <c r="G437" s="17" t="n">
        <f aca="false">G457+G462+G477+G492</f>
        <v>0</v>
      </c>
      <c r="H437" s="17" t="n">
        <f aca="false">H457+H462+H477+H492</f>
        <v>0</v>
      </c>
      <c r="I437" s="17" t="n">
        <f aca="false">I457+I462+I477+I492</f>
        <v>0</v>
      </c>
      <c r="J437" s="19" t="n">
        <f aca="false">E437+F437+G437+H437+I437</f>
        <v>0</v>
      </c>
    </row>
    <row r="438" customFormat="false" ht="14.45" hidden="false" customHeight="true" outlineLevel="1" collapsed="false">
      <c r="A438" s="11"/>
      <c r="B438" s="11"/>
      <c r="C438" s="11"/>
      <c r="D438" s="11" t="s">
        <v>16</v>
      </c>
      <c r="E438" s="17" t="n">
        <f aca="false">E458+E463+E478+E493</f>
        <v>0</v>
      </c>
      <c r="F438" s="17" t="n">
        <f aca="false">F458+F463+F478+F493</f>
        <v>0</v>
      </c>
      <c r="G438" s="17" t="n">
        <f aca="false">G458+G463+G478+G493</f>
        <v>0</v>
      </c>
      <c r="H438" s="17" t="n">
        <f aca="false">H458+H463+H478+H493</f>
        <v>0</v>
      </c>
      <c r="I438" s="17" t="n">
        <f aca="false">I458+I463+I478+I493</f>
        <v>0</v>
      </c>
      <c r="J438" s="19" t="n">
        <f aca="false">E438+F438+G438+H438+I438</f>
        <v>0</v>
      </c>
    </row>
    <row r="439" customFormat="false" ht="15.75" hidden="false" customHeight="false" outlineLevel="1" collapsed="false">
      <c r="A439" s="11"/>
      <c r="B439" s="11"/>
      <c r="C439" s="11"/>
      <c r="D439" s="11" t="s">
        <v>17</v>
      </c>
      <c r="E439" s="17" t="n">
        <f aca="false">E459+E464+E479+E494</f>
        <v>0</v>
      </c>
      <c r="F439" s="17" t="n">
        <f aca="false">F459+F464+F479+F494</f>
        <v>0</v>
      </c>
      <c r="G439" s="17" t="n">
        <f aca="false">G459+G464+G479+G494</f>
        <v>0</v>
      </c>
      <c r="H439" s="17" t="n">
        <f aca="false">H459+H464+H479+H494</f>
        <v>0</v>
      </c>
      <c r="I439" s="17" t="n">
        <f aca="false">I459+I464+I479+I494</f>
        <v>0</v>
      </c>
      <c r="J439" s="19" t="n">
        <f aca="false">E439+F439+G439+H439+I439</f>
        <v>0</v>
      </c>
    </row>
    <row r="440" customFormat="false" ht="14.45" hidden="false" customHeight="true" outlineLevel="1" collapsed="false">
      <c r="A440" s="11"/>
      <c r="B440" s="11"/>
      <c r="C440" s="11" t="s">
        <v>89</v>
      </c>
      <c r="D440" s="11" t="s">
        <v>8</v>
      </c>
      <c r="E440" s="17" t="n">
        <f aca="false">SUM(E441:E444)</f>
        <v>0</v>
      </c>
      <c r="F440" s="18" t="n">
        <f aca="false">SUM(F441:F444)</f>
        <v>0</v>
      </c>
      <c r="G440" s="17" t="n">
        <f aca="false">SUM(G441:G444)</f>
        <v>0</v>
      </c>
      <c r="H440" s="17" t="n">
        <f aca="false">SUM(H441:H444)</f>
        <v>0</v>
      </c>
      <c r="I440" s="17" t="n">
        <f aca="false">SUM(I441:I444)</f>
        <v>0</v>
      </c>
      <c r="J440" s="19" t="n">
        <f aca="false">E440+F440+G440+H440+I440</f>
        <v>0</v>
      </c>
    </row>
    <row r="441" customFormat="false" ht="15.75" hidden="false" customHeight="false" outlineLevel="1" collapsed="false">
      <c r="A441" s="11"/>
      <c r="B441" s="11"/>
      <c r="C441" s="11"/>
      <c r="D441" s="11" t="s">
        <v>14</v>
      </c>
      <c r="E441" s="17" t="n">
        <v>0</v>
      </c>
      <c r="F441" s="17" t="n">
        <v>0</v>
      </c>
      <c r="G441" s="17" t="n">
        <v>0</v>
      </c>
      <c r="H441" s="17" t="n">
        <v>0</v>
      </c>
      <c r="I441" s="17" t="n">
        <v>0</v>
      </c>
      <c r="J441" s="19" t="n">
        <f aca="false">E441+F441+G441+H441+I441</f>
        <v>0</v>
      </c>
    </row>
    <row r="442" customFormat="false" ht="15.75" hidden="false" customHeight="false" outlineLevel="1" collapsed="false">
      <c r="A442" s="11"/>
      <c r="B442" s="11"/>
      <c r="C442" s="11"/>
      <c r="D442" s="11" t="s">
        <v>15</v>
      </c>
      <c r="E442" s="17" t="n">
        <v>0</v>
      </c>
      <c r="F442" s="17" t="n">
        <v>0</v>
      </c>
      <c r="G442" s="17" t="n">
        <v>0</v>
      </c>
      <c r="H442" s="17" t="n">
        <v>0</v>
      </c>
      <c r="I442" s="17" t="n">
        <v>0</v>
      </c>
      <c r="J442" s="19" t="n">
        <f aca="false">E442+F442+G442+H442+I442</f>
        <v>0</v>
      </c>
    </row>
    <row r="443" customFormat="false" ht="14.45" hidden="false" customHeight="true" outlineLevel="1" collapsed="false">
      <c r="A443" s="11"/>
      <c r="B443" s="11"/>
      <c r="C443" s="11"/>
      <c r="D443" s="11" t="s">
        <v>16</v>
      </c>
      <c r="E443" s="17" t="n">
        <v>0</v>
      </c>
      <c r="F443" s="17" t="n">
        <v>0</v>
      </c>
      <c r="G443" s="17" t="n">
        <v>0</v>
      </c>
      <c r="H443" s="17" t="n">
        <v>0</v>
      </c>
      <c r="I443" s="17" t="n">
        <v>0</v>
      </c>
      <c r="J443" s="19" t="n">
        <f aca="false">E443+F443+G443+H443+I443</f>
        <v>0</v>
      </c>
    </row>
    <row r="444" customFormat="false" ht="78" hidden="false" customHeight="true" outlineLevel="1" collapsed="false">
      <c r="A444" s="11"/>
      <c r="B444" s="11"/>
      <c r="C444" s="11"/>
      <c r="D444" s="11" t="s">
        <v>17</v>
      </c>
      <c r="E444" s="17" t="n">
        <v>0</v>
      </c>
      <c r="F444" s="17" t="n">
        <v>0</v>
      </c>
      <c r="G444" s="17" t="n">
        <v>0</v>
      </c>
      <c r="H444" s="17" t="n">
        <v>0</v>
      </c>
      <c r="I444" s="17" t="n">
        <v>0</v>
      </c>
      <c r="J444" s="19" t="n">
        <f aca="false">E444+F444+G444+H444+I444</f>
        <v>0</v>
      </c>
    </row>
    <row r="445" customFormat="false" ht="14.25" hidden="false" customHeight="true" outlineLevel="1" collapsed="false">
      <c r="A445" s="11"/>
      <c r="B445" s="11"/>
      <c r="C445" s="11" t="s">
        <v>86</v>
      </c>
      <c r="D445" s="11" t="s">
        <v>8</v>
      </c>
      <c r="E445" s="17" t="n">
        <f aca="false">SUM(E446:E449)</f>
        <v>0</v>
      </c>
      <c r="F445" s="18" t="n">
        <f aca="false">SUM(F446:F449)</f>
        <v>0</v>
      </c>
      <c r="G445" s="17" t="n">
        <f aca="false">SUM(G446:G449)</f>
        <v>0</v>
      </c>
      <c r="H445" s="17" t="n">
        <f aca="false">SUM(H446:H449)</f>
        <v>0</v>
      </c>
      <c r="I445" s="17" t="n">
        <f aca="false">SUM(I446:I449)</f>
        <v>0</v>
      </c>
      <c r="J445" s="19" t="n">
        <f aca="false">E445+F445+G445+H445+I445</f>
        <v>0</v>
      </c>
    </row>
    <row r="446" customFormat="false" ht="15.75" hidden="false" customHeight="false" outlineLevel="1" collapsed="false">
      <c r="A446" s="11"/>
      <c r="B446" s="11"/>
      <c r="C446" s="11"/>
      <c r="D446" s="11" t="s">
        <v>14</v>
      </c>
      <c r="E446" s="17" t="n">
        <f aca="false">E501</f>
        <v>0</v>
      </c>
      <c r="F446" s="17" t="n">
        <f aca="false">F501</f>
        <v>0</v>
      </c>
      <c r="G446" s="17" t="n">
        <f aca="false">G501</f>
        <v>0</v>
      </c>
      <c r="H446" s="17" t="n">
        <f aca="false">H501</f>
        <v>0</v>
      </c>
      <c r="I446" s="17" t="n">
        <f aca="false">I501</f>
        <v>0</v>
      </c>
      <c r="J446" s="19" t="n">
        <f aca="false">E446+F446+G446+H446+I446</f>
        <v>0</v>
      </c>
    </row>
    <row r="447" customFormat="false" ht="15.75" hidden="false" customHeight="false" outlineLevel="1" collapsed="false">
      <c r="A447" s="11"/>
      <c r="B447" s="11"/>
      <c r="C447" s="11"/>
      <c r="D447" s="11" t="s">
        <v>15</v>
      </c>
      <c r="E447" s="17" t="n">
        <f aca="false">E502</f>
        <v>0</v>
      </c>
      <c r="F447" s="17" t="n">
        <f aca="false">F502</f>
        <v>0</v>
      </c>
      <c r="G447" s="17" t="n">
        <f aca="false">G502</f>
        <v>0</v>
      </c>
      <c r="H447" s="17" t="n">
        <f aca="false">H502</f>
        <v>0</v>
      </c>
      <c r="I447" s="17" t="n">
        <f aca="false">I502</f>
        <v>0</v>
      </c>
      <c r="J447" s="19" t="n">
        <f aca="false">E447+F447+G447+H447+I447</f>
        <v>0</v>
      </c>
    </row>
    <row r="448" customFormat="false" ht="14.45" hidden="false" customHeight="true" outlineLevel="1" collapsed="false">
      <c r="A448" s="11"/>
      <c r="B448" s="11"/>
      <c r="C448" s="11"/>
      <c r="D448" s="11" t="s">
        <v>16</v>
      </c>
      <c r="E448" s="17" t="n">
        <f aca="false">E503</f>
        <v>0</v>
      </c>
      <c r="F448" s="17" t="n">
        <f aca="false">F503</f>
        <v>0</v>
      </c>
      <c r="G448" s="17" t="n">
        <f aca="false">G503</f>
        <v>0</v>
      </c>
      <c r="H448" s="17" t="n">
        <f aca="false">H503</f>
        <v>0</v>
      </c>
      <c r="I448" s="17" t="n">
        <f aca="false">I503</f>
        <v>0</v>
      </c>
      <c r="J448" s="19" t="n">
        <f aca="false">E448+F448+G448+H448+I448</f>
        <v>0</v>
      </c>
    </row>
    <row r="449" customFormat="false" ht="15.75" hidden="false" customHeight="false" outlineLevel="1" collapsed="false">
      <c r="A449" s="11"/>
      <c r="B449" s="11"/>
      <c r="C449" s="11"/>
      <c r="D449" s="11" t="s">
        <v>17</v>
      </c>
      <c r="E449" s="17" t="n">
        <f aca="false">E504</f>
        <v>0</v>
      </c>
      <c r="F449" s="17" t="n">
        <f aca="false">F504</f>
        <v>0</v>
      </c>
      <c r="G449" s="17" t="n">
        <f aca="false">G504</f>
        <v>0</v>
      </c>
      <c r="H449" s="17" t="n">
        <f aca="false">H504</f>
        <v>0</v>
      </c>
      <c r="I449" s="17" t="n">
        <f aca="false">I504</f>
        <v>0</v>
      </c>
      <c r="J449" s="19" t="n">
        <f aca="false">E449+F449+G449+H449+I449</f>
        <v>0</v>
      </c>
    </row>
    <row r="450" customFormat="false" ht="14.45" hidden="false" customHeight="true" outlineLevel="1" collapsed="false">
      <c r="A450" s="11"/>
      <c r="B450" s="11"/>
      <c r="C450" s="11" t="s">
        <v>19</v>
      </c>
      <c r="D450" s="11" t="s">
        <v>8</v>
      </c>
      <c r="E450" s="17" t="n">
        <f aca="false">SUM(E451:E454)</f>
        <v>10</v>
      </c>
      <c r="F450" s="18" t="n">
        <f aca="false">SUM(F451:F454)</f>
        <v>10</v>
      </c>
      <c r="G450" s="17" t="n">
        <f aca="false">SUM(G451:G454)</f>
        <v>10</v>
      </c>
      <c r="H450" s="17" t="n">
        <f aca="false">SUM(H451:H454)</f>
        <v>10</v>
      </c>
      <c r="I450" s="17" t="n">
        <f aca="false">SUM(I451:I454)</f>
        <v>10</v>
      </c>
      <c r="J450" s="19" t="n">
        <f aca="false">E450+F450+G450+H450+I450</f>
        <v>50</v>
      </c>
    </row>
    <row r="451" customFormat="false" ht="14.45" hidden="false" customHeight="true" outlineLevel="1" collapsed="false">
      <c r="A451" s="11"/>
      <c r="B451" s="11"/>
      <c r="C451" s="11"/>
      <c r="D451" s="11" t="s">
        <v>14</v>
      </c>
      <c r="E451" s="17" t="n">
        <f aca="false">E436+E441+E446</f>
        <v>10</v>
      </c>
      <c r="F451" s="17" t="n">
        <f aca="false">F436+F441+F446</f>
        <v>10</v>
      </c>
      <c r="G451" s="17" t="n">
        <f aca="false">G436+G441+G446</f>
        <v>10</v>
      </c>
      <c r="H451" s="17" t="n">
        <f aca="false">H436+H441+H446</f>
        <v>10</v>
      </c>
      <c r="I451" s="17" t="n">
        <f aca="false">I436+I441+I446</f>
        <v>10</v>
      </c>
      <c r="J451" s="19" t="n">
        <f aca="false">E451+F451+G451+H451+I451</f>
        <v>50</v>
      </c>
    </row>
    <row r="452" customFormat="false" ht="14.45" hidden="false" customHeight="true" outlineLevel="1" collapsed="false">
      <c r="A452" s="11"/>
      <c r="B452" s="11"/>
      <c r="C452" s="11"/>
      <c r="D452" s="11" t="s">
        <v>15</v>
      </c>
      <c r="E452" s="17" t="n">
        <f aca="false">E437+E442+E447</f>
        <v>0</v>
      </c>
      <c r="F452" s="17" t="n">
        <f aca="false">F437+F442+F447</f>
        <v>0</v>
      </c>
      <c r="G452" s="17" t="n">
        <f aca="false">G437+G442+G447</f>
        <v>0</v>
      </c>
      <c r="H452" s="17" t="n">
        <f aca="false">H437+H442+H447</f>
        <v>0</v>
      </c>
      <c r="I452" s="17" t="n">
        <f aca="false">I437+I442+I447</f>
        <v>0</v>
      </c>
      <c r="J452" s="19" t="n">
        <f aca="false">E452+F452+G452+H452+I452</f>
        <v>0</v>
      </c>
    </row>
    <row r="453" customFormat="false" ht="14.45" hidden="false" customHeight="true" outlineLevel="1" collapsed="false">
      <c r="A453" s="11"/>
      <c r="B453" s="11"/>
      <c r="C453" s="11"/>
      <c r="D453" s="11" t="s">
        <v>16</v>
      </c>
      <c r="E453" s="17" t="n">
        <f aca="false">E438+E443+E448</f>
        <v>0</v>
      </c>
      <c r="F453" s="17" t="n">
        <f aca="false">F438+F443+F448</f>
        <v>0</v>
      </c>
      <c r="G453" s="17" t="n">
        <f aca="false">G438+G443+G448</f>
        <v>0</v>
      </c>
      <c r="H453" s="17" t="n">
        <f aca="false">H438+H443+H448</f>
        <v>0</v>
      </c>
      <c r="I453" s="17" t="n">
        <f aca="false">I438+I443+I448</f>
        <v>0</v>
      </c>
      <c r="J453" s="19" t="n">
        <f aca="false">E453+F453+G453+H453+I453</f>
        <v>0</v>
      </c>
    </row>
    <row r="454" customFormat="false" ht="14.45" hidden="false" customHeight="true" outlineLevel="1" collapsed="false">
      <c r="A454" s="11"/>
      <c r="B454" s="11"/>
      <c r="C454" s="11"/>
      <c r="D454" s="11" t="s">
        <v>17</v>
      </c>
      <c r="E454" s="17" t="n">
        <f aca="false">E439+E444+E449</f>
        <v>0</v>
      </c>
      <c r="F454" s="17" t="n">
        <f aca="false">F439+F444+F449</f>
        <v>0</v>
      </c>
      <c r="G454" s="17" t="n">
        <f aca="false">G439+G444+G449</f>
        <v>0</v>
      </c>
      <c r="H454" s="17" t="n">
        <f aca="false">H439+H444+H449</f>
        <v>0</v>
      </c>
      <c r="I454" s="17" t="n">
        <f aca="false">I439+I444+I449</f>
        <v>0</v>
      </c>
      <c r="J454" s="19" t="n">
        <f aca="false">E454+F454+G454+H454+I454</f>
        <v>0</v>
      </c>
    </row>
    <row r="455" s="26" customFormat="true" ht="16.5" hidden="false" customHeight="true" outlineLevel="1" collapsed="false">
      <c r="A455" s="12" t="s">
        <v>90</v>
      </c>
      <c r="B455" s="11" t="s">
        <v>91</v>
      </c>
      <c r="C455" s="11" t="s">
        <v>13</v>
      </c>
      <c r="D455" s="11" t="s">
        <v>8</v>
      </c>
      <c r="E455" s="17" t="n">
        <f aca="false">SUM(E456:E459)</f>
        <v>10</v>
      </c>
      <c r="F455" s="18" t="n">
        <f aca="false">SUM(F456:F459)</f>
        <v>10</v>
      </c>
      <c r="G455" s="17" t="n">
        <f aca="false">SUM(G456:G459)</f>
        <v>10</v>
      </c>
      <c r="H455" s="17" t="n">
        <f aca="false">SUM(H456:H459)</f>
        <v>10</v>
      </c>
      <c r="I455" s="17" t="n">
        <f aca="false">SUM(I456:I459)</f>
        <v>10</v>
      </c>
      <c r="J455" s="19" t="n">
        <f aca="false">E455+F455+G455+H455+I455</f>
        <v>50</v>
      </c>
      <c r="K455" s="24"/>
      <c r="L455" s="24"/>
      <c r="M455" s="25"/>
      <c r="N455" s="25"/>
      <c r="O455" s="25"/>
      <c r="P455" s="25"/>
      <c r="Q455" s="25"/>
      <c r="R455" s="25"/>
      <c r="S455" s="25"/>
      <c r="T455" s="25"/>
      <c r="U455" s="25"/>
      <c r="V455" s="25"/>
      <c r="W455" s="25"/>
      <c r="X455" s="25"/>
      <c r="Y455" s="25"/>
      <c r="Z455" s="25"/>
    </row>
    <row r="456" s="29" customFormat="true" ht="15.75" hidden="false" customHeight="false" outlineLevel="1" collapsed="false">
      <c r="A456" s="12"/>
      <c r="B456" s="11"/>
      <c r="C456" s="11"/>
      <c r="D456" s="11" t="s">
        <v>14</v>
      </c>
      <c r="E456" s="20" t="n">
        <v>10</v>
      </c>
      <c r="F456" s="21" t="n">
        <v>10</v>
      </c>
      <c r="G456" s="20" t="n">
        <v>10</v>
      </c>
      <c r="H456" s="20" t="n">
        <v>10</v>
      </c>
      <c r="I456" s="20" t="n">
        <v>10</v>
      </c>
      <c r="J456" s="19" t="n">
        <f aca="false">E456+F456+G456+H456+I456</f>
        <v>50</v>
      </c>
      <c r="K456" s="27"/>
      <c r="L456" s="27"/>
      <c r="M456" s="28"/>
      <c r="N456" s="28"/>
      <c r="O456" s="28"/>
      <c r="P456" s="28"/>
      <c r="Q456" s="28"/>
      <c r="R456" s="28"/>
      <c r="S456" s="28"/>
      <c r="T456" s="28"/>
      <c r="U456" s="28"/>
      <c r="V456" s="28"/>
      <c r="W456" s="28"/>
      <c r="X456" s="28"/>
      <c r="Y456" s="28"/>
      <c r="Z456" s="28"/>
    </row>
    <row r="457" s="29" customFormat="true" ht="15.75" hidden="false" customHeight="false" outlineLevel="1" collapsed="false">
      <c r="A457" s="12"/>
      <c r="B457" s="11"/>
      <c r="C457" s="11"/>
      <c r="D457" s="11" t="s">
        <v>15</v>
      </c>
      <c r="E457" s="20" t="n">
        <v>0</v>
      </c>
      <c r="F457" s="21" t="n">
        <v>0</v>
      </c>
      <c r="G457" s="20" t="n">
        <v>0</v>
      </c>
      <c r="H457" s="20" t="n">
        <v>0</v>
      </c>
      <c r="I457" s="20" t="n">
        <v>0</v>
      </c>
      <c r="J457" s="19" t="n">
        <f aca="false">E457+F457+G457+H457+I457</f>
        <v>0</v>
      </c>
      <c r="K457" s="27"/>
      <c r="L457" s="27"/>
      <c r="M457" s="28"/>
      <c r="N457" s="28"/>
      <c r="O457" s="28"/>
      <c r="P457" s="28"/>
      <c r="Q457" s="28"/>
      <c r="R457" s="28"/>
      <c r="S457" s="28"/>
      <c r="T457" s="28"/>
      <c r="U457" s="28"/>
      <c r="V457" s="28"/>
      <c r="W457" s="28"/>
      <c r="X457" s="28"/>
      <c r="Y457" s="28"/>
      <c r="Z457" s="28"/>
    </row>
    <row r="458" s="29" customFormat="true" ht="15.75" hidden="false" customHeight="false" outlineLevel="1" collapsed="false">
      <c r="A458" s="12"/>
      <c r="B458" s="11"/>
      <c r="C458" s="11"/>
      <c r="D458" s="11" t="s">
        <v>16</v>
      </c>
      <c r="E458" s="20" t="n">
        <v>0</v>
      </c>
      <c r="F458" s="21" t="n">
        <v>0</v>
      </c>
      <c r="G458" s="20" t="n">
        <v>0</v>
      </c>
      <c r="H458" s="20" t="n">
        <v>0</v>
      </c>
      <c r="I458" s="20" t="n">
        <v>0</v>
      </c>
      <c r="J458" s="19" t="n">
        <f aca="false">E458+F458+G458+H458+I458</f>
        <v>0</v>
      </c>
      <c r="K458" s="27"/>
      <c r="L458" s="27"/>
      <c r="M458" s="28"/>
      <c r="N458" s="28"/>
      <c r="O458" s="28"/>
      <c r="P458" s="28"/>
      <c r="Q458" s="28"/>
      <c r="R458" s="28"/>
      <c r="S458" s="28"/>
      <c r="T458" s="28"/>
      <c r="U458" s="28"/>
      <c r="V458" s="28"/>
      <c r="W458" s="28"/>
      <c r="X458" s="28"/>
      <c r="Y458" s="28"/>
      <c r="Z458" s="28"/>
    </row>
    <row r="459" s="32" customFormat="true" ht="45.75" hidden="false" customHeight="true" outlineLevel="1" collapsed="false">
      <c r="A459" s="12"/>
      <c r="B459" s="11"/>
      <c r="C459" s="11"/>
      <c r="D459" s="11" t="s">
        <v>17</v>
      </c>
      <c r="E459" s="20" t="n">
        <v>0</v>
      </c>
      <c r="F459" s="21" t="n">
        <v>0</v>
      </c>
      <c r="G459" s="20" t="n">
        <v>0</v>
      </c>
      <c r="H459" s="20" t="n">
        <v>0</v>
      </c>
      <c r="I459" s="20" t="n">
        <v>0</v>
      </c>
      <c r="J459" s="19" t="n">
        <f aca="false">E459+F459+G459+H459+I459</f>
        <v>0</v>
      </c>
      <c r="K459" s="30"/>
      <c r="L459" s="30"/>
      <c r="M459" s="31"/>
      <c r="N459" s="31"/>
      <c r="O459" s="31"/>
      <c r="P459" s="31"/>
      <c r="Q459" s="31"/>
      <c r="R459" s="31"/>
      <c r="S459" s="31"/>
      <c r="T459" s="31"/>
      <c r="U459" s="31"/>
      <c r="V459" s="31"/>
      <c r="W459" s="31"/>
      <c r="X459" s="31"/>
      <c r="Y459" s="31"/>
      <c r="Z459" s="31"/>
    </row>
    <row r="460" customFormat="false" ht="14.45" hidden="false" customHeight="true" outlineLevel="1" collapsed="false">
      <c r="A460" s="11" t="s">
        <v>92</v>
      </c>
      <c r="B460" s="11" t="s">
        <v>93</v>
      </c>
      <c r="C460" s="11" t="s">
        <v>13</v>
      </c>
      <c r="D460" s="11" t="s">
        <v>8</v>
      </c>
      <c r="E460" s="17" t="n">
        <f aca="false">SUM(E461:E464)</f>
        <v>0</v>
      </c>
      <c r="F460" s="18" t="n">
        <f aca="false">SUM(F461:F464)</f>
        <v>0</v>
      </c>
      <c r="G460" s="17" t="n">
        <f aca="false">SUM(G461:G464)</f>
        <v>0</v>
      </c>
      <c r="H460" s="17" t="n">
        <f aca="false">SUM(H461:H464)</f>
        <v>0</v>
      </c>
      <c r="I460" s="17" t="n">
        <f aca="false">SUM(I461:I464)</f>
        <v>0</v>
      </c>
      <c r="J460" s="19" t="n">
        <f aca="false">E460+F460+G460+H460+I460</f>
        <v>0</v>
      </c>
    </row>
    <row r="461" customFormat="false" ht="14.45" hidden="false" customHeight="true" outlineLevel="1" collapsed="false">
      <c r="A461" s="11"/>
      <c r="B461" s="11"/>
      <c r="C461" s="11"/>
      <c r="D461" s="11" t="s">
        <v>14</v>
      </c>
      <c r="E461" s="20" t="n">
        <v>0</v>
      </c>
      <c r="F461" s="21" t="n">
        <v>0</v>
      </c>
      <c r="G461" s="20" t="n">
        <v>0</v>
      </c>
      <c r="H461" s="20" t="n">
        <v>0</v>
      </c>
      <c r="I461" s="20" t="n">
        <v>0</v>
      </c>
      <c r="J461" s="19" t="n">
        <f aca="false">E461+F461+G461+H461+I461</f>
        <v>0</v>
      </c>
    </row>
    <row r="462" customFormat="false" ht="14.45" hidden="false" customHeight="true" outlineLevel="1" collapsed="false">
      <c r="A462" s="11"/>
      <c r="B462" s="11"/>
      <c r="C462" s="11"/>
      <c r="D462" s="11" t="s">
        <v>15</v>
      </c>
      <c r="E462" s="20" t="n">
        <v>0</v>
      </c>
      <c r="F462" s="21" t="n">
        <v>0</v>
      </c>
      <c r="G462" s="20" t="n">
        <v>0</v>
      </c>
      <c r="H462" s="20" t="n">
        <v>0</v>
      </c>
      <c r="I462" s="20" t="n">
        <v>0</v>
      </c>
      <c r="J462" s="19" t="n">
        <f aca="false">E462+F462+G462+H462+I462</f>
        <v>0</v>
      </c>
    </row>
    <row r="463" customFormat="false" ht="14.45" hidden="false" customHeight="true" outlineLevel="1" collapsed="false">
      <c r="A463" s="11"/>
      <c r="B463" s="11"/>
      <c r="C463" s="11"/>
      <c r="D463" s="11" t="s">
        <v>16</v>
      </c>
      <c r="E463" s="20" t="n">
        <v>0</v>
      </c>
      <c r="F463" s="21" t="n">
        <v>0</v>
      </c>
      <c r="G463" s="20" t="n">
        <v>0</v>
      </c>
      <c r="H463" s="20" t="n">
        <v>0</v>
      </c>
      <c r="I463" s="20" t="n">
        <v>0</v>
      </c>
      <c r="J463" s="19" t="n">
        <f aca="false">E463+F463+G463+H463+I463</f>
        <v>0</v>
      </c>
    </row>
    <row r="464" customFormat="false" ht="15.75" hidden="false" customHeight="false" outlineLevel="1" collapsed="false">
      <c r="A464" s="11"/>
      <c r="B464" s="11"/>
      <c r="C464" s="11"/>
      <c r="D464" s="11" t="s">
        <v>17</v>
      </c>
      <c r="E464" s="20" t="n">
        <v>0</v>
      </c>
      <c r="F464" s="21" t="n">
        <v>0</v>
      </c>
      <c r="G464" s="20" t="n">
        <v>0</v>
      </c>
      <c r="H464" s="20" t="n">
        <v>0</v>
      </c>
      <c r="I464" s="20" t="n">
        <v>0</v>
      </c>
      <c r="J464" s="19" t="n">
        <f aca="false">E464+F464+G464+H464+I464</f>
        <v>0</v>
      </c>
    </row>
    <row r="465" customFormat="false" ht="14.45" hidden="false" customHeight="true" outlineLevel="1" collapsed="false">
      <c r="A465" s="11"/>
      <c r="B465" s="11"/>
      <c r="C465" s="11" t="s">
        <v>70</v>
      </c>
      <c r="D465" s="11" t="s">
        <v>8</v>
      </c>
      <c r="E465" s="17" t="n">
        <f aca="false">SUM(E466:E469)</f>
        <v>0</v>
      </c>
      <c r="F465" s="18" t="n">
        <f aca="false">SUM(F466:F469)</f>
        <v>0</v>
      </c>
      <c r="G465" s="17" t="n">
        <f aca="false">SUM(G466:G469)</f>
        <v>0</v>
      </c>
      <c r="H465" s="17" t="n">
        <f aca="false">SUM(H466:H469)</f>
        <v>0</v>
      </c>
      <c r="I465" s="17" t="n">
        <f aca="false">SUM(I466:I469)</f>
        <v>0</v>
      </c>
      <c r="J465" s="19" t="n">
        <f aca="false">E465+F465+G465+H465+I465</f>
        <v>0</v>
      </c>
    </row>
    <row r="466" customFormat="false" ht="15.75" hidden="false" customHeight="false" outlineLevel="1" collapsed="false">
      <c r="A466" s="11"/>
      <c r="B466" s="11"/>
      <c r="C466" s="11"/>
      <c r="D466" s="11" t="s">
        <v>14</v>
      </c>
      <c r="E466" s="17" t="n">
        <v>0</v>
      </c>
      <c r="F466" s="18" t="n">
        <v>0</v>
      </c>
      <c r="G466" s="17" t="n">
        <v>0</v>
      </c>
      <c r="H466" s="17" t="n">
        <v>0</v>
      </c>
      <c r="I466" s="17" t="n">
        <v>0</v>
      </c>
      <c r="J466" s="19" t="n">
        <f aca="false">E466+F466+G466+H466+I466</f>
        <v>0</v>
      </c>
    </row>
    <row r="467" customFormat="false" ht="15.75" hidden="false" customHeight="false" outlineLevel="1" collapsed="false">
      <c r="A467" s="11"/>
      <c r="B467" s="11"/>
      <c r="C467" s="11"/>
      <c r="D467" s="11" t="s">
        <v>15</v>
      </c>
      <c r="E467" s="17" t="n">
        <v>0</v>
      </c>
      <c r="F467" s="18" t="n">
        <v>0</v>
      </c>
      <c r="G467" s="17" t="n">
        <v>0</v>
      </c>
      <c r="H467" s="17" t="n">
        <v>0</v>
      </c>
      <c r="I467" s="17" t="n">
        <v>0</v>
      </c>
      <c r="J467" s="19" t="n">
        <f aca="false">E467+F467+G467+H467+I467</f>
        <v>0</v>
      </c>
    </row>
    <row r="468" customFormat="false" ht="14.45" hidden="false" customHeight="true" outlineLevel="1" collapsed="false">
      <c r="A468" s="11"/>
      <c r="B468" s="11"/>
      <c r="C468" s="11"/>
      <c r="D468" s="11" t="s">
        <v>16</v>
      </c>
      <c r="E468" s="17" t="n">
        <v>0</v>
      </c>
      <c r="F468" s="18" t="n">
        <v>0</v>
      </c>
      <c r="G468" s="17" t="n">
        <v>0</v>
      </c>
      <c r="H468" s="17" t="n">
        <v>0</v>
      </c>
      <c r="I468" s="17" t="n">
        <v>0</v>
      </c>
      <c r="J468" s="19" t="n">
        <f aca="false">E468+F468+G468+H468+I468</f>
        <v>0</v>
      </c>
    </row>
    <row r="469" customFormat="false" ht="21.75" hidden="false" customHeight="true" outlineLevel="1" collapsed="false">
      <c r="A469" s="11"/>
      <c r="B469" s="11"/>
      <c r="C469" s="11"/>
      <c r="D469" s="11" t="s">
        <v>17</v>
      </c>
      <c r="E469" s="17" t="n">
        <v>0</v>
      </c>
      <c r="F469" s="18" t="n">
        <v>0</v>
      </c>
      <c r="G469" s="17" t="n">
        <v>0</v>
      </c>
      <c r="H469" s="17" t="n">
        <v>0</v>
      </c>
      <c r="I469" s="17" t="n">
        <v>0</v>
      </c>
      <c r="J469" s="19" t="n">
        <f aca="false">E469+F469+G469+H469+I469</f>
        <v>0</v>
      </c>
    </row>
    <row r="470" customFormat="false" ht="14.45" hidden="false" customHeight="true" outlineLevel="1" collapsed="false">
      <c r="A470" s="11"/>
      <c r="B470" s="11"/>
      <c r="C470" s="11" t="s">
        <v>19</v>
      </c>
      <c r="D470" s="11" t="s">
        <v>8</v>
      </c>
      <c r="E470" s="17" t="n">
        <f aca="false">SUM(E471:E474)</f>
        <v>0</v>
      </c>
      <c r="F470" s="18" t="n">
        <f aca="false">SUM(F471:F474)</f>
        <v>0</v>
      </c>
      <c r="G470" s="17" t="n">
        <f aca="false">SUM(G471:G474)</f>
        <v>0</v>
      </c>
      <c r="H470" s="17" t="n">
        <f aca="false">SUM(H471:H474)</f>
        <v>0</v>
      </c>
      <c r="I470" s="17" t="n">
        <f aca="false">SUM(I471:I474)</f>
        <v>0</v>
      </c>
      <c r="J470" s="19" t="n">
        <f aca="false">E470+F470+G470+H470+I470</f>
        <v>0</v>
      </c>
    </row>
    <row r="471" customFormat="false" ht="14.45" hidden="false" customHeight="true" outlineLevel="1" collapsed="false">
      <c r="A471" s="11"/>
      <c r="B471" s="11"/>
      <c r="C471" s="11"/>
      <c r="D471" s="11" t="s">
        <v>14</v>
      </c>
      <c r="E471" s="17" t="n">
        <f aca="false">E461+E466</f>
        <v>0</v>
      </c>
      <c r="F471" s="17" t="n">
        <f aca="false">F461+F466</f>
        <v>0</v>
      </c>
      <c r="G471" s="17" t="n">
        <f aca="false">G461+G466</f>
        <v>0</v>
      </c>
      <c r="H471" s="17" t="n">
        <f aca="false">H461+H466</f>
        <v>0</v>
      </c>
      <c r="I471" s="17" t="n">
        <f aca="false">I461+I466</f>
        <v>0</v>
      </c>
      <c r="J471" s="19" t="n">
        <f aca="false">E471+F471+G471+H471+I471</f>
        <v>0</v>
      </c>
    </row>
    <row r="472" customFormat="false" ht="14.45" hidden="false" customHeight="true" outlineLevel="1" collapsed="false">
      <c r="A472" s="11"/>
      <c r="B472" s="11"/>
      <c r="C472" s="11"/>
      <c r="D472" s="11" t="s">
        <v>15</v>
      </c>
      <c r="E472" s="17" t="n">
        <f aca="false">E462+E467</f>
        <v>0</v>
      </c>
      <c r="F472" s="17" t="n">
        <f aca="false">F462+F467</f>
        <v>0</v>
      </c>
      <c r="G472" s="17" t="n">
        <f aca="false">G462+G467</f>
        <v>0</v>
      </c>
      <c r="H472" s="17" t="n">
        <f aca="false">H462+H467</f>
        <v>0</v>
      </c>
      <c r="I472" s="17" t="n">
        <f aca="false">I462+I467</f>
        <v>0</v>
      </c>
      <c r="J472" s="19" t="n">
        <f aca="false">E472+F472+G472+H472+I472</f>
        <v>0</v>
      </c>
    </row>
    <row r="473" customFormat="false" ht="14.45" hidden="false" customHeight="true" outlineLevel="1" collapsed="false">
      <c r="A473" s="11"/>
      <c r="B473" s="11"/>
      <c r="C473" s="11"/>
      <c r="D473" s="11" t="s">
        <v>16</v>
      </c>
      <c r="E473" s="17" t="n">
        <f aca="false">E463+E468</f>
        <v>0</v>
      </c>
      <c r="F473" s="17" t="n">
        <f aca="false">F463+F468</f>
        <v>0</v>
      </c>
      <c r="G473" s="17" t="n">
        <f aca="false">G463+G468</f>
        <v>0</v>
      </c>
      <c r="H473" s="17" t="n">
        <f aca="false">H463+H468</f>
        <v>0</v>
      </c>
      <c r="I473" s="17" t="n">
        <f aca="false">I463+I468</f>
        <v>0</v>
      </c>
      <c r="J473" s="19" t="n">
        <f aca="false">E473+F473+G473+H473+I473</f>
        <v>0</v>
      </c>
    </row>
    <row r="474" customFormat="false" ht="14.45" hidden="false" customHeight="true" outlineLevel="1" collapsed="false">
      <c r="A474" s="11"/>
      <c r="B474" s="11"/>
      <c r="C474" s="11"/>
      <c r="D474" s="11" t="s">
        <v>17</v>
      </c>
      <c r="E474" s="17" t="n">
        <f aca="false">E464+E469</f>
        <v>0</v>
      </c>
      <c r="F474" s="17" t="n">
        <f aca="false">F464+F469</f>
        <v>0</v>
      </c>
      <c r="G474" s="17" t="n">
        <f aca="false">G464+G469</f>
        <v>0</v>
      </c>
      <c r="H474" s="17" t="n">
        <f aca="false">H464+H469</f>
        <v>0</v>
      </c>
      <c r="I474" s="17" t="n">
        <f aca="false">I464+I469</f>
        <v>0</v>
      </c>
      <c r="J474" s="19" t="n">
        <f aca="false">E474+F474+G474+H474+I474</f>
        <v>0</v>
      </c>
    </row>
    <row r="475" customFormat="false" ht="14.45" hidden="false" customHeight="true" outlineLevel="1" collapsed="false">
      <c r="A475" s="11" t="s">
        <v>94</v>
      </c>
      <c r="B475" s="11" t="s">
        <v>95</v>
      </c>
      <c r="C475" s="11" t="s">
        <v>13</v>
      </c>
      <c r="D475" s="11" t="s">
        <v>8</v>
      </c>
      <c r="E475" s="17" t="n">
        <f aca="false">SUM(E476:E479)</f>
        <v>0</v>
      </c>
      <c r="F475" s="18" t="n">
        <f aca="false">SUM(F476:F479)</f>
        <v>0</v>
      </c>
      <c r="G475" s="17" t="n">
        <f aca="false">SUM(G476:G479)</f>
        <v>0</v>
      </c>
      <c r="H475" s="17" t="n">
        <f aca="false">SUM(H476:H479)</f>
        <v>0</v>
      </c>
      <c r="I475" s="17" t="n">
        <f aca="false">SUM(I476:I479)</f>
        <v>0</v>
      </c>
      <c r="J475" s="19" t="n">
        <f aca="false">E475+F475+G475+H475+I475</f>
        <v>0</v>
      </c>
    </row>
    <row r="476" customFormat="false" ht="14.45" hidden="false" customHeight="true" outlineLevel="1" collapsed="false">
      <c r="A476" s="11"/>
      <c r="B476" s="11"/>
      <c r="C476" s="11"/>
      <c r="D476" s="11" t="s">
        <v>14</v>
      </c>
      <c r="E476" s="20" t="n">
        <v>0</v>
      </c>
      <c r="F476" s="21" t="n">
        <v>0</v>
      </c>
      <c r="G476" s="20" t="n">
        <v>0</v>
      </c>
      <c r="H476" s="20" t="n">
        <v>0</v>
      </c>
      <c r="I476" s="20" t="n">
        <v>0</v>
      </c>
      <c r="J476" s="19" t="n">
        <f aca="false">E476+F476+G476+H476+I476</f>
        <v>0</v>
      </c>
    </row>
    <row r="477" customFormat="false" ht="14.45" hidden="false" customHeight="true" outlineLevel="1" collapsed="false">
      <c r="A477" s="11"/>
      <c r="B477" s="11"/>
      <c r="C477" s="11"/>
      <c r="D477" s="11" t="s">
        <v>15</v>
      </c>
      <c r="E477" s="20" t="n">
        <v>0</v>
      </c>
      <c r="F477" s="21" t="n">
        <v>0</v>
      </c>
      <c r="G477" s="20" t="n">
        <v>0</v>
      </c>
      <c r="H477" s="20" t="n">
        <v>0</v>
      </c>
      <c r="I477" s="20" t="n">
        <v>0</v>
      </c>
      <c r="J477" s="19" t="n">
        <f aca="false">E477+F477+G477+H477+I477</f>
        <v>0</v>
      </c>
    </row>
    <row r="478" customFormat="false" ht="14.25" hidden="false" customHeight="true" outlineLevel="1" collapsed="false">
      <c r="A478" s="11"/>
      <c r="B478" s="11"/>
      <c r="C478" s="11"/>
      <c r="D478" s="11" t="s">
        <v>16</v>
      </c>
      <c r="E478" s="20" t="n">
        <v>0</v>
      </c>
      <c r="F478" s="21" t="n">
        <v>0</v>
      </c>
      <c r="G478" s="20" t="n">
        <v>0</v>
      </c>
      <c r="H478" s="20" t="n">
        <v>0</v>
      </c>
      <c r="I478" s="20" t="n">
        <v>0</v>
      </c>
      <c r="J478" s="19" t="n">
        <f aca="false">E478+F478+G478+H478+I478</f>
        <v>0</v>
      </c>
    </row>
    <row r="479" customFormat="false" ht="15.75" hidden="false" customHeight="false" outlineLevel="1" collapsed="false">
      <c r="A479" s="11"/>
      <c r="B479" s="11"/>
      <c r="C479" s="11"/>
      <c r="D479" s="11" t="s">
        <v>17</v>
      </c>
      <c r="E479" s="20" t="n">
        <v>0</v>
      </c>
      <c r="F479" s="21" t="n">
        <v>0</v>
      </c>
      <c r="G479" s="20" t="n">
        <v>0</v>
      </c>
      <c r="H479" s="20" t="n">
        <v>0</v>
      </c>
      <c r="I479" s="20" t="n">
        <v>0</v>
      </c>
      <c r="J479" s="19" t="n">
        <f aca="false">E479+F479+G479+H479+I479</f>
        <v>0</v>
      </c>
    </row>
    <row r="480" customFormat="false" ht="14.45" hidden="false" customHeight="true" outlineLevel="1" collapsed="false">
      <c r="A480" s="11"/>
      <c r="B480" s="11"/>
      <c r="C480" s="11" t="s">
        <v>55</v>
      </c>
      <c r="D480" s="11" t="s">
        <v>8</v>
      </c>
      <c r="E480" s="17" t="n">
        <f aca="false">SUM(E481:E484)</f>
        <v>0</v>
      </c>
      <c r="F480" s="18" t="n">
        <f aca="false">SUM(F481:F484)</f>
        <v>0</v>
      </c>
      <c r="G480" s="17" t="n">
        <f aca="false">SUM(G481:G484)</f>
        <v>0</v>
      </c>
      <c r="H480" s="17" t="n">
        <f aca="false">SUM(H481:H484)</f>
        <v>0</v>
      </c>
      <c r="I480" s="17" t="n">
        <f aca="false">SUM(I481:I484)</f>
        <v>0</v>
      </c>
      <c r="J480" s="19" t="n">
        <f aca="false">E480+F480+G480+H480+I480</f>
        <v>0</v>
      </c>
    </row>
    <row r="481" customFormat="false" ht="15.75" hidden="false" customHeight="false" outlineLevel="1" collapsed="false">
      <c r="A481" s="11"/>
      <c r="B481" s="11"/>
      <c r="C481" s="11"/>
      <c r="D481" s="11" t="s">
        <v>14</v>
      </c>
      <c r="E481" s="17" t="n">
        <v>0</v>
      </c>
      <c r="F481" s="18" t="n">
        <v>0</v>
      </c>
      <c r="G481" s="17" t="n">
        <v>0</v>
      </c>
      <c r="H481" s="17" t="n">
        <v>0</v>
      </c>
      <c r="I481" s="17" t="n">
        <v>0</v>
      </c>
      <c r="J481" s="19" t="n">
        <f aca="false">E481+F481+G481+H481+I481</f>
        <v>0</v>
      </c>
    </row>
    <row r="482" customFormat="false" ht="15.75" hidden="false" customHeight="false" outlineLevel="1" collapsed="false">
      <c r="A482" s="11"/>
      <c r="B482" s="11"/>
      <c r="C482" s="11"/>
      <c r="D482" s="11" t="s">
        <v>15</v>
      </c>
      <c r="E482" s="17" t="n">
        <v>0</v>
      </c>
      <c r="F482" s="18" t="n">
        <v>0</v>
      </c>
      <c r="G482" s="17" t="n">
        <v>0</v>
      </c>
      <c r="H482" s="17" t="n">
        <v>0</v>
      </c>
      <c r="I482" s="17" t="n">
        <v>0</v>
      </c>
      <c r="J482" s="19" t="n">
        <f aca="false">E482+F482+G482+H482+I482</f>
        <v>0</v>
      </c>
    </row>
    <row r="483" customFormat="false" ht="14.45" hidden="false" customHeight="true" outlineLevel="1" collapsed="false">
      <c r="A483" s="11"/>
      <c r="B483" s="11"/>
      <c r="C483" s="11"/>
      <c r="D483" s="11" t="s">
        <v>16</v>
      </c>
      <c r="E483" s="17" t="n">
        <v>0</v>
      </c>
      <c r="F483" s="18" t="n">
        <v>0</v>
      </c>
      <c r="G483" s="17" t="n">
        <v>0</v>
      </c>
      <c r="H483" s="17" t="n">
        <v>0</v>
      </c>
      <c r="I483" s="17" t="n">
        <v>0</v>
      </c>
      <c r="J483" s="19" t="n">
        <f aca="false">E483+F483+G483+H483+I483</f>
        <v>0</v>
      </c>
    </row>
    <row r="484" customFormat="false" ht="21.75" hidden="false" customHeight="true" outlineLevel="1" collapsed="false">
      <c r="A484" s="11"/>
      <c r="B484" s="11"/>
      <c r="C484" s="11"/>
      <c r="D484" s="11" t="s">
        <v>17</v>
      </c>
      <c r="E484" s="17" t="n">
        <v>0</v>
      </c>
      <c r="F484" s="18" t="n">
        <v>0</v>
      </c>
      <c r="G484" s="17" t="n">
        <v>0</v>
      </c>
      <c r="H484" s="17" t="n">
        <v>0</v>
      </c>
      <c r="I484" s="17" t="n">
        <v>0</v>
      </c>
      <c r="J484" s="19" t="n">
        <f aca="false">E484+F484+G484+H484+I484</f>
        <v>0</v>
      </c>
    </row>
    <row r="485" customFormat="false" ht="14.45" hidden="false" customHeight="true" outlineLevel="1" collapsed="false">
      <c r="A485" s="11"/>
      <c r="B485" s="11"/>
      <c r="C485" s="11" t="s">
        <v>19</v>
      </c>
      <c r="D485" s="11" t="s">
        <v>8</v>
      </c>
      <c r="E485" s="17" t="n">
        <f aca="false">SUM(E486:E489)</f>
        <v>0</v>
      </c>
      <c r="F485" s="18" t="n">
        <f aca="false">SUM(F486:F489)</f>
        <v>0</v>
      </c>
      <c r="G485" s="17" t="n">
        <f aca="false">SUM(G486:G489)</f>
        <v>0</v>
      </c>
      <c r="H485" s="17" t="n">
        <f aca="false">SUM(H486:H489)</f>
        <v>0</v>
      </c>
      <c r="I485" s="17" t="n">
        <f aca="false">SUM(I486:I489)</f>
        <v>0</v>
      </c>
      <c r="J485" s="19" t="n">
        <f aca="false">E485+F485+G485+H485+I485</f>
        <v>0</v>
      </c>
    </row>
    <row r="486" customFormat="false" ht="14.45" hidden="false" customHeight="true" outlineLevel="1" collapsed="false">
      <c r="A486" s="11"/>
      <c r="B486" s="11"/>
      <c r="C486" s="11"/>
      <c r="D486" s="11" t="s">
        <v>14</v>
      </c>
      <c r="E486" s="17" t="n">
        <f aca="false">E476+E481</f>
        <v>0</v>
      </c>
      <c r="F486" s="17" t="n">
        <f aca="false">F476+F481</f>
        <v>0</v>
      </c>
      <c r="G486" s="17" t="n">
        <f aca="false">G476+G481</f>
        <v>0</v>
      </c>
      <c r="H486" s="17" t="n">
        <f aca="false">H476+H481</f>
        <v>0</v>
      </c>
      <c r="I486" s="17" t="n">
        <f aca="false">I476+I481</f>
        <v>0</v>
      </c>
      <c r="J486" s="19" t="n">
        <f aca="false">E486+F486+G486+H486+I486</f>
        <v>0</v>
      </c>
    </row>
    <row r="487" customFormat="false" ht="14.45" hidden="false" customHeight="true" outlineLevel="1" collapsed="false">
      <c r="A487" s="11"/>
      <c r="B487" s="11"/>
      <c r="C487" s="11"/>
      <c r="D487" s="11" t="s">
        <v>15</v>
      </c>
      <c r="E487" s="17" t="n">
        <f aca="false">E477+E482</f>
        <v>0</v>
      </c>
      <c r="F487" s="17" t="n">
        <f aca="false">F477+F482</f>
        <v>0</v>
      </c>
      <c r="G487" s="17" t="n">
        <f aca="false">G477+G482</f>
        <v>0</v>
      </c>
      <c r="H487" s="17" t="n">
        <f aca="false">H477+H482</f>
        <v>0</v>
      </c>
      <c r="I487" s="17" t="n">
        <f aca="false">I477+I482</f>
        <v>0</v>
      </c>
      <c r="J487" s="19" t="n">
        <f aca="false">E487+F487+G487+H487+I487</f>
        <v>0</v>
      </c>
    </row>
    <row r="488" customFormat="false" ht="14.45" hidden="false" customHeight="true" outlineLevel="1" collapsed="false">
      <c r="A488" s="11"/>
      <c r="B488" s="11"/>
      <c r="C488" s="11"/>
      <c r="D488" s="11" t="s">
        <v>16</v>
      </c>
      <c r="E488" s="17" t="n">
        <f aca="false">E478+E483</f>
        <v>0</v>
      </c>
      <c r="F488" s="17" t="n">
        <f aca="false">F478+F483</f>
        <v>0</v>
      </c>
      <c r="G488" s="17" t="n">
        <f aca="false">G478+G483</f>
        <v>0</v>
      </c>
      <c r="H488" s="17" t="n">
        <f aca="false">H478+H483</f>
        <v>0</v>
      </c>
      <c r="I488" s="17" t="n">
        <f aca="false">I478+I483</f>
        <v>0</v>
      </c>
      <c r="J488" s="19" t="n">
        <f aca="false">E488+F488+G488+H488+I488</f>
        <v>0</v>
      </c>
    </row>
    <row r="489" customFormat="false" ht="14.45" hidden="false" customHeight="true" outlineLevel="1" collapsed="false">
      <c r="A489" s="11"/>
      <c r="B489" s="11"/>
      <c r="C489" s="11"/>
      <c r="D489" s="11" t="s">
        <v>17</v>
      </c>
      <c r="E489" s="17" t="n">
        <f aca="false">E479+E484</f>
        <v>0</v>
      </c>
      <c r="F489" s="17" t="n">
        <f aca="false">F479+F484</f>
        <v>0</v>
      </c>
      <c r="G489" s="17" t="n">
        <f aca="false">G479+G484</f>
        <v>0</v>
      </c>
      <c r="H489" s="17" t="n">
        <f aca="false">H479+H484</f>
        <v>0</v>
      </c>
      <c r="I489" s="17" t="n">
        <f aca="false">I479+I484</f>
        <v>0</v>
      </c>
      <c r="J489" s="19" t="n">
        <f aca="false">E489+F489+G489+H489+I489</f>
        <v>0</v>
      </c>
    </row>
    <row r="490" customFormat="false" ht="14.45" hidden="false" customHeight="true" outlineLevel="1" collapsed="false">
      <c r="A490" s="11" t="s">
        <v>96</v>
      </c>
      <c r="B490" s="11" t="s">
        <v>97</v>
      </c>
      <c r="C490" s="11" t="s">
        <v>13</v>
      </c>
      <c r="D490" s="11" t="s">
        <v>8</v>
      </c>
      <c r="E490" s="17" t="n">
        <f aca="false">SUM(E491:E494)</f>
        <v>0</v>
      </c>
      <c r="F490" s="18" t="n">
        <f aca="false">SUM(F491:F494)</f>
        <v>0</v>
      </c>
      <c r="G490" s="17" t="n">
        <f aca="false">SUM(G491:G494)</f>
        <v>0</v>
      </c>
      <c r="H490" s="17" t="n">
        <f aca="false">SUM(H491:H494)</f>
        <v>0</v>
      </c>
      <c r="I490" s="17" t="n">
        <f aca="false">SUM(I491:I494)</f>
        <v>0</v>
      </c>
      <c r="J490" s="19" t="n">
        <f aca="false">E490+F490+G490+H490+I490</f>
        <v>0</v>
      </c>
    </row>
    <row r="491" customFormat="false" ht="14.45" hidden="false" customHeight="true" outlineLevel="1" collapsed="false">
      <c r="A491" s="11"/>
      <c r="B491" s="11"/>
      <c r="C491" s="11"/>
      <c r="D491" s="11" t="s">
        <v>14</v>
      </c>
      <c r="E491" s="20" t="n">
        <v>0</v>
      </c>
      <c r="F491" s="21" t="n">
        <v>0</v>
      </c>
      <c r="G491" s="20" t="n">
        <v>0</v>
      </c>
      <c r="H491" s="20" t="n">
        <v>0</v>
      </c>
      <c r="I491" s="20" t="n">
        <v>0</v>
      </c>
      <c r="J491" s="19" t="n">
        <f aca="false">E491+F491+G491+H491+I491</f>
        <v>0</v>
      </c>
    </row>
    <row r="492" customFormat="false" ht="14.45" hidden="false" customHeight="true" outlineLevel="1" collapsed="false">
      <c r="A492" s="11"/>
      <c r="B492" s="11"/>
      <c r="C492" s="11"/>
      <c r="D492" s="11" t="s">
        <v>15</v>
      </c>
      <c r="E492" s="20" t="n">
        <v>0</v>
      </c>
      <c r="F492" s="21" t="n">
        <v>0</v>
      </c>
      <c r="G492" s="20" t="n">
        <v>0</v>
      </c>
      <c r="H492" s="20" t="n">
        <v>0</v>
      </c>
      <c r="I492" s="20" t="n">
        <v>0</v>
      </c>
      <c r="J492" s="19" t="n">
        <f aca="false">E492+F492+G492+H492+I492</f>
        <v>0</v>
      </c>
    </row>
    <row r="493" customFormat="false" ht="14.45" hidden="false" customHeight="true" outlineLevel="1" collapsed="false">
      <c r="A493" s="11"/>
      <c r="B493" s="11"/>
      <c r="C493" s="11"/>
      <c r="D493" s="11" t="s">
        <v>16</v>
      </c>
      <c r="E493" s="20" t="n">
        <v>0</v>
      </c>
      <c r="F493" s="21" t="n">
        <v>0</v>
      </c>
      <c r="G493" s="20" t="n">
        <v>0</v>
      </c>
      <c r="H493" s="20" t="n">
        <v>0</v>
      </c>
      <c r="I493" s="20" t="n">
        <v>0</v>
      </c>
      <c r="J493" s="19" t="n">
        <f aca="false">E493+F493+G493+H493+I493</f>
        <v>0</v>
      </c>
    </row>
    <row r="494" customFormat="false" ht="15.75" hidden="false" customHeight="false" outlineLevel="1" collapsed="false">
      <c r="A494" s="11"/>
      <c r="B494" s="11"/>
      <c r="C494" s="11"/>
      <c r="D494" s="11" t="s">
        <v>17</v>
      </c>
      <c r="E494" s="20" t="n">
        <v>0</v>
      </c>
      <c r="F494" s="21" t="n">
        <v>0</v>
      </c>
      <c r="G494" s="20" t="n">
        <v>0</v>
      </c>
      <c r="H494" s="20" t="n">
        <v>0</v>
      </c>
      <c r="I494" s="20" t="n">
        <v>0</v>
      </c>
      <c r="J494" s="19" t="n">
        <f aca="false">E494+F494+G494+H494+I494</f>
        <v>0</v>
      </c>
    </row>
    <row r="495" customFormat="false" ht="14.45" hidden="false" customHeight="true" outlineLevel="1" collapsed="false">
      <c r="A495" s="11"/>
      <c r="B495" s="11"/>
      <c r="C495" s="11" t="s">
        <v>98</v>
      </c>
      <c r="D495" s="11" t="s">
        <v>8</v>
      </c>
      <c r="E495" s="17" t="n">
        <f aca="false">SUM(E496:E499)</f>
        <v>0</v>
      </c>
      <c r="F495" s="18" t="n">
        <f aca="false">SUM(F496:F499)</f>
        <v>0</v>
      </c>
      <c r="G495" s="17" t="n">
        <f aca="false">SUM(G496:G499)</f>
        <v>0</v>
      </c>
      <c r="H495" s="17" t="n">
        <f aca="false">SUM(H496:H499)</f>
        <v>0</v>
      </c>
      <c r="I495" s="17" t="n">
        <f aca="false">SUM(I496:I499)</f>
        <v>0</v>
      </c>
      <c r="J495" s="19" t="n">
        <f aca="false">E495+F495+G495+H495+I495</f>
        <v>0</v>
      </c>
    </row>
    <row r="496" customFormat="false" ht="15.75" hidden="false" customHeight="false" outlineLevel="1" collapsed="false">
      <c r="A496" s="11"/>
      <c r="B496" s="11"/>
      <c r="C496" s="11"/>
      <c r="D496" s="11" t="s">
        <v>14</v>
      </c>
      <c r="E496" s="17" t="n">
        <v>0</v>
      </c>
      <c r="F496" s="18" t="n">
        <v>0</v>
      </c>
      <c r="G496" s="17" t="n">
        <v>0</v>
      </c>
      <c r="H496" s="17" t="n">
        <v>0</v>
      </c>
      <c r="I496" s="17" t="n">
        <v>0</v>
      </c>
      <c r="J496" s="19" t="n">
        <f aca="false">E496+F496+G496+H496+I496</f>
        <v>0</v>
      </c>
    </row>
    <row r="497" customFormat="false" ht="15.75" hidden="false" customHeight="false" outlineLevel="1" collapsed="false">
      <c r="A497" s="11"/>
      <c r="B497" s="11"/>
      <c r="C497" s="11"/>
      <c r="D497" s="11" t="s">
        <v>15</v>
      </c>
      <c r="E497" s="17" t="n">
        <v>0</v>
      </c>
      <c r="F497" s="18" t="n">
        <v>0</v>
      </c>
      <c r="G497" s="17" t="n">
        <v>0</v>
      </c>
      <c r="H497" s="17" t="n">
        <v>0</v>
      </c>
      <c r="I497" s="17" t="n">
        <v>0</v>
      </c>
      <c r="J497" s="19" t="n">
        <f aca="false">E497+F497+G497+H497+I497</f>
        <v>0</v>
      </c>
    </row>
    <row r="498" customFormat="false" ht="14.45" hidden="false" customHeight="true" outlineLevel="1" collapsed="false">
      <c r="A498" s="11"/>
      <c r="B498" s="11"/>
      <c r="C498" s="11"/>
      <c r="D498" s="11" t="s">
        <v>16</v>
      </c>
      <c r="E498" s="17" t="n">
        <v>0</v>
      </c>
      <c r="F498" s="18" t="n">
        <v>0</v>
      </c>
      <c r="G498" s="17" t="n">
        <v>0</v>
      </c>
      <c r="H498" s="17" t="n">
        <v>0</v>
      </c>
      <c r="I498" s="17" t="n">
        <v>0</v>
      </c>
      <c r="J498" s="19" t="n">
        <f aca="false">E498+F498+G498+H498+I498</f>
        <v>0</v>
      </c>
    </row>
    <row r="499" customFormat="false" ht="25.5" hidden="false" customHeight="true" outlineLevel="1" collapsed="false">
      <c r="A499" s="11"/>
      <c r="B499" s="11"/>
      <c r="C499" s="11"/>
      <c r="D499" s="11" t="s">
        <v>17</v>
      </c>
      <c r="E499" s="17" t="n">
        <v>0</v>
      </c>
      <c r="F499" s="18" t="n">
        <v>0</v>
      </c>
      <c r="G499" s="17" t="n">
        <v>0</v>
      </c>
      <c r="H499" s="17" t="n">
        <v>0</v>
      </c>
      <c r="I499" s="17" t="n">
        <v>0</v>
      </c>
      <c r="J499" s="19" t="n">
        <f aca="false">E499+F499+G499+H499+I499</f>
        <v>0</v>
      </c>
    </row>
    <row r="500" customFormat="false" ht="14.45" hidden="false" customHeight="true" outlineLevel="1" collapsed="false">
      <c r="A500" s="11"/>
      <c r="B500" s="11"/>
      <c r="C500" s="11" t="s">
        <v>86</v>
      </c>
      <c r="D500" s="11" t="s">
        <v>8</v>
      </c>
      <c r="E500" s="17" t="n">
        <f aca="false">SUM(E501:E504)</f>
        <v>0</v>
      </c>
      <c r="F500" s="18" t="n">
        <f aca="false">SUM(F501:F504)</f>
        <v>0</v>
      </c>
      <c r="G500" s="17" t="n">
        <f aca="false">SUM(G501:G504)</f>
        <v>0</v>
      </c>
      <c r="H500" s="17" t="n">
        <f aca="false">SUM(H501:H504)</f>
        <v>0</v>
      </c>
      <c r="I500" s="17" t="n">
        <f aca="false">SUM(I501:I504)</f>
        <v>0</v>
      </c>
      <c r="J500" s="19" t="n">
        <f aca="false">E500+F500+G500+H500+I500</f>
        <v>0</v>
      </c>
    </row>
    <row r="501" customFormat="false" ht="15.75" hidden="false" customHeight="false" outlineLevel="1" collapsed="false">
      <c r="A501" s="11"/>
      <c r="B501" s="11"/>
      <c r="C501" s="11"/>
      <c r="D501" s="11" t="s">
        <v>14</v>
      </c>
      <c r="E501" s="20" t="n">
        <v>0</v>
      </c>
      <c r="F501" s="21" t="n">
        <v>0</v>
      </c>
      <c r="G501" s="20" t="n">
        <v>0</v>
      </c>
      <c r="H501" s="20" t="n">
        <v>0</v>
      </c>
      <c r="I501" s="20" t="n">
        <v>0</v>
      </c>
      <c r="J501" s="19" t="n">
        <f aca="false">E501+F501+G501+H501+I501</f>
        <v>0</v>
      </c>
    </row>
    <row r="502" customFormat="false" ht="15.75" hidden="false" customHeight="false" outlineLevel="1" collapsed="false">
      <c r="A502" s="11"/>
      <c r="B502" s="11"/>
      <c r="C502" s="11"/>
      <c r="D502" s="11" t="s">
        <v>15</v>
      </c>
      <c r="E502" s="20" t="n">
        <v>0</v>
      </c>
      <c r="F502" s="21" t="n">
        <v>0</v>
      </c>
      <c r="G502" s="20" t="n">
        <v>0</v>
      </c>
      <c r="H502" s="20" t="n">
        <v>0</v>
      </c>
      <c r="I502" s="20" t="n">
        <v>0</v>
      </c>
      <c r="J502" s="19" t="n">
        <f aca="false">E502+F502+G502+H502+I502</f>
        <v>0</v>
      </c>
    </row>
    <row r="503" customFormat="false" ht="14.45" hidden="false" customHeight="true" outlineLevel="1" collapsed="false">
      <c r="A503" s="11"/>
      <c r="B503" s="11"/>
      <c r="C503" s="11"/>
      <c r="D503" s="11" t="s">
        <v>16</v>
      </c>
      <c r="E503" s="20" t="n">
        <v>0</v>
      </c>
      <c r="F503" s="21" t="n">
        <v>0</v>
      </c>
      <c r="G503" s="20" t="n">
        <v>0</v>
      </c>
      <c r="H503" s="20" t="n">
        <v>0</v>
      </c>
      <c r="I503" s="20" t="n">
        <v>0</v>
      </c>
      <c r="J503" s="19" t="n">
        <f aca="false">E503+F503+G503+H503+I503</f>
        <v>0</v>
      </c>
    </row>
    <row r="504" customFormat="false" ht="15.75" hidden="false" customHeight="false" outlineLevel="1" collapsed="false">
      <c r="A504" s="11"/>
      <c r="B504" s="11"/>
      <c r="C504" s="11"/>
      <c r="D504" s="11" t="s">
        <v>17</v>
      </c>
      <c r="E504" s="20" t="n">
        <v>0</v>
      </c>
      <c r="F504" s="21" t="n">
        <v>0</v>
      </c>
      <c r="G504" s="20" t="n">
        <v>0</v>
      </c>
      <c r="H504" s="20" t="n">
        <v>0</v>
      </c>
      <c r="I504" s="20" t="n">
        <v>0</v>
      </c>
      <c r="J504" s="19" t="n">
        <f aca="false">E504+F504+G504+H504+I504</f>
        <v>0</v>
      </c>
    </row>
    <row r="505" customFormat="false" ht="15.75" hidden="false" customHeight="true" outlineLevel="1" collapsed="false">
      <c r="A505" s="11"/>
      <c r="B505" s="11"/>
      <c r="C505" s="11" t="s">
        <v>19</v>
      </c>
      <c r="D505" s="11" t="s">
        <v>8</v>
      </c>
      <c r="E505" s="17" t="n">
        <f aca="false">SUM(E506:E509)</f>
        <v>0</v>
      </c>
      <c r="F505" s="18" t="n">
        <f aca="false">SUM(F506:F509)</f>
        <v>0</v>
      </c>
      <c r="G505" s="17" t="n">
        <f aca="false">SUM(G506:G509)</f>
        <v>0</v>
      </c>
      <c r="H505" s="17" t="n">
        <f aca="false">SUM(H506:H509)</f>
        <v>0</v>
      </c>
      <c r="I505" s="17" t="n">
        <f aca="false">SUM(I506:I509)</f>
        <v>0</v>
      </c>
      <c r="J505" s="19" t="n">
        <f aca="false">E505+F505+G505+H505+I505</f>
        <v>0</v>
      </c>
    </row>
    <row r="506" customFormat="false" ht="14.45" hidden="false" customHeight="true" outlineLevel="1" collapsed="false">
      <c r="A506" s="11"/>
      <c r="B506" s="11"/>
      <c r="C506" s="11"/>
      <c r="D506" s="11" t="s">
        <v>14</v>
      </c>
      <c r="E506" s="17" t="n">
        <f aca="false">E491+E496+E501</f>
        <v>0</v>
      </c>
      <c r="F506" s="17" t="n">
        <f aca="false">F491+F496+F501</f>
        <v>0</v>
      </c>
      <c r="G506" s="17" t="n">
        <f aca="false">G491+G496+G501</f>
        <v>0</v>
      </c>
      <c r="H506" s="17" t="n">
        <f aca="false">H491+H496+H501</f>
        <v>0</v>
      </c>
      <c r="I506" s="17" t="n">
        <f aca="false">I491+I496+I501</f>
        <v>0</v>
      </c>
      <c r="J506" s="19" t="n">
        <f aca="false">E506+F506+G506+H506+I506</f>
        <v>0</v>
      </c>
    </row>
    <row r="507" customFormat="false" ht="14.45" hidden="false" customHeight="true" outlineLevel="1" collapsed="false">
      <c r="A507" s="11"/>
      <c r="B507" s="11"/>
      <c r="C507" s="11"/>
      <c r="D507" s="11" t="s">
        <v>15</v>
      </c>
      <c r="E507" s="17" t="n">
        <f aca="false">E492+E497+E502</f>
        <v>0</v>
      </c>
      <c r="F507" s="17" t="n">
        <f aca="false">F492+F497+F502</f>
        <v>0</v>
      </c>
      <c r="G507" s="17" t="n">
        <f aca="false">G492+G497+G502</f>
        <v>0</v>
      </c>
      <c r="H507" s="17" t="n">
        <f aca="false">H492+H497+H502</f>
        <v>0</v>
      </c>
      <c r="I507" s="17" t="n">
        <f aca="false">I492+I497+I502</f>
        <v>0</v>
      </c>
      <c r="J507" s="19" t="n">
        <f aca="false">E507+F507+G507+H507+I507</f>
        <v>0</v>
      </c>
    </row>
    <row r="508" customFormat="false" ht="14.45" hidden="false" customHeight="true" outlineLevel="1" collapsed="false">
      <c r="A508" s="11"/>
      <c r="B508" s="11"/>
      <c r="C508" s="11"/>
      <c r="D508" s="11" t="s">
        <v>16</v>
      </c>
      <c r="E508" s="17" t="n">
        <f aca="false">E493+E498+E503</f>
        <v>0</v>
      </c>
      <c r="F508" s="17" t="n">
        <f aca="false">F493+F498+F503</f>
        <v>0</v>
      </c>
      <c r="G508" s="17" t="n">
        <f aca="false">G493+G498+G503</f>
        <v>0</v>
      </c>
      <c r="H508" s="17" t="n">
        <f aca="false">H493+H498+H503</f>
        <v>0</v>
      </c>
      <c r="I508" s="17" t="n">
        <f aca="false">I493+I498+I503</f>
        <v>0</v>
      </c>
      <c r="J508" s="19" t="n">
        <f aca="false">E508+F508+G508+H508+I508</f>
        <v>0</v>
      </c>
    </row>
    <row r="509" customFormat="false" ht="14.45" hidden="false" customHeight="true" outlineLevel="1" collapsed="false">
      <c r="A509" s="11"/>
      <c r="B509" s="11"/>
      <c r="C509" s="11"/>
      <c r="D509" s="11" t="s">
        <v>17</v>
      </c>
      <c r="E509" s="17" t="n">
        <f aca="false">E494+E499+E504</f>
        <v>0</v>
      </c>
      <c r="F509" s="17" t="n">
        <f aca="false">F494+F499+F504</f>
        <v>0</v>
      </c>
      <c r="G509" s="17" t="n">
        <f aca="false">G494+G499+G504</f>
        <v>0</v>
      </c>
      <c r="H509" s="17" t="n">
        <f aca="false">H494+H499+H504</f>
        <v>0</v>
      </c>
      <c r="I509" s="17" t="n">
        <f aca="false">I494+I499+I504</f>
        <v>0</v>
      </c>
      <c r="J509" s="19" t="n">
        <f aca="false">E509+F509+G509+H509+I509</f>
        <v>0</v>
      </c>
    </row>
    <row r="510" customFormat="false" ht="14.45" hidden="false" customHeight="true" outlineLevel="1" collapsed="false">
      <c r="A510" s="11" t="s">
        <v>99</v>
      </c>
      <c r="B510" s="11" t="s">
        <v>100</v>
      </c>
      <c r="C510" s="11" t="s">
        <v>13</v>
      </c>
      <c r="D510" s="11" t="s">
        <v>8</v>
      </c>
      <c r="E510" s="17" t="n">
        <f aca="false">SUM(E511:E514)</f>
        <v>0</v>
      </c>
      <c r="F510" s="18" t="n">
        <f aca="false">SUM(F511:F514)</f>
        <v>0</v>
      </c>
      <c r="G510" s="17" t="n">
        <f aca="false">SUM(G511:G514)</f>
        <v>0</v>
      </c>
      <c r="H510" s="17" t="n">
        <f aca="false">SUM(H511:H514)</f>
        <v>0</v>
      </c>
      <c r="I510" s="17" t="n">
        <f aca="false">SUM(I511:I514)</f>
        <v>0</v>
      </c>
      <c r="J510" s="19" t="n">
        <f aca="false">E510+F510+G510+H510+I510</f>
        <v>0</v>
      </c>
    </row>
    <row r="511" customFormat="false" ht="14.45" hidden="false" customHeight="true" outlineLevel="1" collapsed="false">
      <c r="A511" s="11"/>
      <c r="B511" s="11"/>
      <c r="C511" s="11"/>
      <c r="D511" s="11" t="s">
        <v>14</v>
      </c>
      <c r="E511" s="17" t="n">
        <f aca="false">E526+E541+E546+E561+E576</f>
        <v>0</v>
      </c>
      <c r="F511" s="17" t="n">
        <f aca="false">F526+F541+F546+F561+F576</f>
        <v>0</v>
      </c>
      <c r="G511" s="17" t="n">
        <f aca="false">G526+G541+G546+G561+G576</f>
        <v>0</v>
      </c>
      <c r="H511" s="17" t="n">
        <f aca="false">H526+H541+H546+H561+H576</f>
        <v>0</v>
      </c>
      <c r="I511" s="17" t="n">
        <f aca="false">I526+I541+I546+I561+I576</f>
        <v>0</v>
      </c>
      <c r="J511" s="19" t="n">
        <f aca="false">E511+F511+G511+H511+I511</f>
        <v>0</v>
      </c>
    </row>
    <row r="512" customFormat="false" ht="14.45" hidden="false" customHeight="true" outlineLevel="1" collapsed="false">
      <c r="A512" s="11"/>
      <c r="B512" s="11"/>
      <c r="C512" s="11"/>
      <c r="D512" s="11" t="s">
        <v>15</v>
      </c>
      <c r="E512" s="17" t="n">
        <f aca="false">E527+E542+E547+E562+E577</f>
        <v>0</v>
      </c>
      <c r="F512" s="17" t="n">
        <f aca="false">F527+F542+F547+F562+F577</f>
        <v>0</v>
      </c>
      <c r="G512" s="17" t="n">
        <f aca="false">G527+G542+G547+G562+G577</f>
        <v>0</v>
      </c>
      <c r="H512" s="17" t="n">
        <f aca="false">H527+H542+H547+H562+H577</f>
        <v>0</v>
      </c>
      <c r="I512" s="17" t="n">
        <f aca="false">I527+I542+I547+I562+I577</f>
        <v>0</v>
      </c>
      <c r="J512" s="19" t="n">
        <f aca="false">E512+F512+G512+H512+I512</f>
        <v>0</v>
      </c>
    </row>
    <row r="513" customFormat="false" ht="14.45" hidden="false" customHeight="true" outlineLevel="1" collapsed="false">
      <c r="A513" s="11"/>
      <c r="B513" s="11"/>
      <c r="C513" s="11"/>
      <c r="D513" s="11" t="s">
        <v>16</v>
      </c>
      <c r="E513" s="17" t="n">
        <f aca="false">E528+E543+E548+E563+E578</f>
        <v>0</v>
      </c>
      <c r="F513" s="17" t="n">
        <f aca="false">F528+F543+F548+F563+F578</f>
        <v>0</v>
      </c>
      <c r="G513" s="17" t="n">
        <f aca="false">G528+G543+G548+G563+G578</f>
        <v>0</v>
      </c>
      <c r="H513" s="17" t="n">
        <f aca="false">H528+H543+H548+H563+H578</f>
        <v>0</v>
      </c>
      <c r="I513" s="17" t="n">
        <f aca="false">I528+I543+I548+I563+I578</f>
        <v>0</v>
      </c>
      <c r="J513" s="19" t="n">
        <f aca="false">E513+F513+G513+H513+I513</f>
        <v>0</v>
      </c>
    </row>
    <row r="514" customFormat="false" ht="15.75" hidden="false" customHeight="false" outlineLevel="1" collapsed="false">
      <c r="A514" s="11"/>
      <c r="B514" s="11"/>
      <c r="C514" s="11"/>
      <c r="D514" s="11" t="s">
        <v>17</v>
      </c>
      <c r="E514" s="17" t="n">
        <f aca="false">E529+E544+E549+E564+E579</f>
        <v>0</v>
      </c>
      <c r="F514" s="17" t="n">
        <f aca="false">F529+F544+F549+F564+F579</f>
        <v>0</v>
      </c>
      <c r="G514" s="17" t="n">
        <f aca="false">G529+G544+G549+G564+G579</f>
        <v>0</v>
      </c>
      <c r="H514" s="17" t="n">
        <f aca="false">H529+H544+H549+H564+H579</f>
        <v>0</v>
      </c>
      <c r="I514" s="17" t="n">
        <f aca="false">I529+I544+I549+I564+I579</f>
        <v>0</v>
      </c>
      <c r="J514" s="19" t="n">
        <f aca="false">E514+F514+G514+H514+I514</f>
        <v>0</v>
      </c>
    </row>
    <row r="515" customFormat="false" ht="14.45" hidden="false" customHeight="true" outlineLevel="1" collapsed="false">
      <c r="A515" s="11"/>
      <c r="B515" s="11"/>
      <c r="C515" s="12" t="s">
        <v>101</v>
      </c>
      <c r="D515" s="11" t="s">
        <v>8</v>
      </c>
      <c r="E515" s="17" t="n">
        <f aca="false">SUM(E516:E519)</f>
        <v>0</v>
      </c>
      <c r="F515" s="18" t="n">
        <f aca="false">SUM(F516:F519)</f>
        <v>0</v>
      </c>
      <c r="G515" s="17" t="n">
        <f aca="false">SUM(G516:G519)</f>
        <v>0</v>
      </c>
      <c r="H515" s="17" t="n">
        <f aca="false">SUM(H516:H519)</f>
        <v>0</v>
      </c>
      <c r="I515" s="17" t="n">
        <f aca="false">SUM(I516:I519)</f>
        <v>0</v>
      </c>
      <c r="J515" s="19" t="n">
        <f aca="false">E515+F515+G515+H515+I515</f>
        <v>0</v>
      </c>
    </row>
    <row r="516" customFormat="false" ht="15.75" hidden="false" customHeight="false" outlineLevel="1" collapsed="false">
      <c r="A516" s="11"/>
      <c r="B516" s="11"/>
      <c r="C516" s="12"/>
      <c r="D516" s="11" t="s">
        <v>14</v>
      </c>
      <c r="E516" s="17" t="n">
        <v>0</v>
      </c>
      <c r="F516" s="17" t="n">
        <v>0</v>
      </c>
      <c r="G516" s="17" t="n">
        <v>0</v>
      </c>
      <c r="H516" s="17" t="n">
        <v>0</v>
      </c>
      <c r="I516" s="17" t="n">
        <v>0</v>
      </c>
      <c r="J516" s="19" t="n">
        <f aca="false">E516+F516+G516+H516+I516</f>
        <v>0</v>
      </c>
    </row>
    <row r="517" customFormat="false" ht="15.75" hidden="false" customHeight="false" outlineLevel="1" collapsed="false">
      <c r="A517" s="11"/>
      <c r="B517" s="11"/>
      <c r="C517" s="12"/>
      <c r="D517" s="11" t="s">
        <v>15</v>
      </c>
      <c r="E517" s="17" t="n">
        <v>0</v>
      </c>
      <c r="F517" s="17" t="n">
        <v>0</v>
      </c>
      <c r="G517" s="17" t="n">
        <v>0</v>
      </c>
      <c r="H517" s="17" t="n">
        <v>0</v>
      </c>
      <c r="I517" s="17" t="n">
        <v>0</v>
      </c>
      <c r="J517" s="19" t="n">
        <f aca="false">E517+F517+G517+H517+I517</f>
        <v>0</v>
      </c>
    </row>
    <row r="518" customFormat="false" ht="14.45" hidden="false" customHeight="true" outlineLevel="1" collapsed="false">
      <c r="A518" s="11"/>
      <c r="B518" s="11"/>
      <c r="C518" s="12"/>
      <c r="D518" s="11" t="s">
        <v>16</v>
      </c>
      <c r="E518" s="17" t="n">
        <v>0</v>
      </c>
      <c r="F518" s="17" t="n">
        <v>0</v>
      </c>
      <c r="G518" s="17" t="n">
        <v>0</v>
      </c>
      <c r="H518" s="17" t="n">
        <v>0</v>
      </c>
      <c r="I518" s="17" t="n">
        <v>0</v>
      </c>
      <c r="J518" s="19" t="n">
        <f aca="false">E518+F518+G518+H518+I518</f>
        <v>0</v>
      </c>
    </row>
    <row r="519" customFormat="false" ht="79.5" hidden="false" customHeight="true" outlineLevel="1" collapsed="false">
      <c r="A519" s="11"/>
      <c r="B519" s="11"/>
      <c r="C519" s="12"/>
      <c r="D519" s="11" t="s">
        <v>17</v>
      </c>
      <c r="E519" s="17" t="n">
        <v>0</v>
      </c>
      <c r="F519" s="17" t="n">
        <v>0</v>
      </c>
      <c r="G519" s="17" t="n">
        <v>0</v>
      </c>
      <c r="H519" s="17" t="n">
        <v>0</v>
      </c>
      <c r="I519" s="17" t="n">
        <v>0</v>
      </c>
      <c r="J519" s="19" t="n">
        <f aca="false">E519+F519+G519+H519+I519</f>
        <v>0</v>
      </c>
    </row>
    <row r="520" customFormat="false" ht="15.75" hidden="false" customHeight="true" outlineLevel="1" collapsed="false">
      <c r="A520" s="11"/>
      <c r="B520" s="11"/>
      <c r="C520" s="11" t="s">
        <v>19</v>
      </c>
      <c r="D520" s="11" t="s">
        <v>8</v>
      </c>
      <c r="E520" s="17" t="n">
        <f aca="false">SUM(E521:E524)</f>
        <v>0</v>
      </c>
      <c r="F520" s="18" t="n">
        <f aca="false">SUM(F521:F524)</f>
        <v>0</v>
      </c>
      <c r="G520" s="17" t="n">
        <f aca="false">SUM(G521:G524)</f>
        <v>0</v>
      </c>
      <c r="H520" s="17" t="n">
        <f aca="false">SUM(H521:H524)</f>
        <v>0</v>
      </c>
      <c r="I520" s="17" t="n">
        <f aca="false">SUM(I521:I524)</f>
        <v>0</v>
      </c>
      <c r="J520" s="19" t="n">
        <f aca="false">E520+F520+G520+H520+I520</f>
        <v>0</v>
      </c>
    </row>
    <row r="521" customFormat="false" ht="14.45" hidden="false" customHeight="true" outlineLevel="1" collapsed="false">
      <c r="A521" s="11"/>
      <c r="B521" s="11"/>
      <c r="C521" s="11"/>
      <c r="D521" s="11" t="s">
        <v>14</v>
      </c>
      <c r="E521" s="17" t="n">
        <f aca="false">E511+E516</f>
        <v>0</v>
      </c>
      <c r="F521" s="17" t="n">
        <f aca="false">F511+F516</f>
        <v>0</v>
      </c>
      <c r="G521" s="17" t="n">
        <f aca="false">G511+G516</f>
        <v>0</v>
      </c>
      <c r="H521" s="17" t="n">
        <f aca="false">H511+H516</f>
        <v>0</v>
      </c>
      <c r="I521" s="17" t="n">
        <f aca="false">I511+I516</f>
        <v>0</v>
      </c>
      <c r="J521" s="19" t="n">
        <f aca="false">E521+F521+G521+H521+I521</f>
        <v>0</v>
      </c>
    </row>
    <row r="522" customFormat="false" ht="14.45" hidden="false" customHeight="true" outlineLevel="1" collapsed="false">
      <c r="A522" s="11"/>
      <c r="B522" s="11"/>
      <c r="C522" s="11"/>
      <c r="D522" s="11" t="s">
        <v>15</v>
      </c>
      <c r="E522" s="17" t="n">
        <f aca="false">E512+E517</f>
        <v>0</v>
      </c>
      <c r="F522" s="17" t="n">
        <f aca="false">F512+F517</f>
        <v>0</v>
      </c>
      <c r="G522" s="17" t="n">
        <f aca="false">G512+G517</f>
        <v>0</v>
      </c>
      <c r="H522" s="17" t="n">
        <f aca="false">H512+H517</f>
        <v>0</v>
      </c>
      <c r="I522" s="17" t="n">
        <f aca="false">I512+I517</f>
        <v>0</v>
      </c>
      <c r="J522" s="19" t="n">
        <f aca="false">E522+F522+G522+H522+I522</f>
        <v>0</v>
      </c>
    </row>
    <row r="523" customFormat="false" ht="14.45" hidden="false" customHeight="true" outlineLevel="1" collapsed="false">
      <c r="A523" s="11"/>
      <c r="B523" s="11"/>
      <c r="C523" s="11"/>
      <c r="D523" s="11" t="s">
        <v>16</v>
      </c>
      <c r="E523" s="17" t="n">
        <f aca="false">E513+E518</f>
        <v>0</v>
      </c>
      <c r="F523" s="17" t="n">
        <f aca="false">F513+F518</f>
        <v>0</v>
      </c>
      <c r="G523" s="17" t="n">
        <f aca="false">G513+G518</f>
        <v>0</v>
      </c>
      <c r="H523" s="17" t="n">
        <f aca="false">H513+H518</f>
        <v>0</v>
      </c>
      <c r="I523" s="17" t="n">
        <f aca="false">I513+I518</f>
        <v>0</v>
      </c>
      <c r="J523" s="19" t="n">
        <f aca="false">E523+F523+G523+H523+I523</f>
        <v>0</v>
      </c>
    </row>
    <row r="524" customFormat="false" ht="14.45" hidden="false" customHeight="true" outlineLevel="1" collapsed="false">
      <c r="A524" s="11"/>
      <c r="B524" s="11"/>
      <c r="C524" s="11"/>
      <c r="D524" s="11" t="s">
        <v>17</v>
      </c>
      <c r="E524" s="17" t="n">
        <f aca="false">E514+E519</f>
        <v>0</v>
      </c>
      <c r="F524" s="17" t="n">
        <f aca="false">F514+F519</f>
        <v>0</v>
      </c>
      <c r="G524" s="17" t="n">
        <f aca="false">G514+G519</f>
        <v>0</v>
      </c>
      <c r="H524" s="17" t="n">
        <f aca="false">H514+H519</f>
        <v>0</v>
      </c>
      <c r="I524" s="17" t="n">
        <f aca="false">I514+I519</f>
        <v>0</v>
      </c>
      <c r="J524" s="19" t="n">
        <f aca="false">E524+F524+G524+H524+I524</f>
        <v>0</v>
      </c>
    </row>
    <row r="525" customFormat="false" ht="14.45" hidden="false" customHeight="true" outlineLevel="1" collapsed="false">
      <c r="A525" s="11" t="s">
        <v>102</v>
      </c>
      <c r="B525" s="11" t="s">
        <v>103</v>
      </c>
      <c r="C525" s="11" t="s">
        <v>13</v>
      </c>
      <c r="D525" s="11" t="s">
        <v>8</v>
      </c>
      <c r="E525" s="17" t="n">
        <f aca="false">SUM(E526:E529)</f>
        <v>0</v>
      </c>
      <c r="F525" s="18" t="n">
        <f aca="false">SUM(F526:F529)</f>
        <v>0</v>
      </c>
      <c r="G525" s="17" t="n">
        <f aca="false">SUM(G526:G529)</f>
        <v>0</v>
      </c>
      <c r="H525" s="17" t="n">
        <f aca="false">SUM(H526:H529)</f>
        <v>0</v>
      </c>
      <c r="I525" s="17" t="n">
        <f aca="false">SUM(I526:I529)</f>
        <v>0</v>
      </c>
      <c r="J525" s="19" t="n">
        <f aca="false">E525+F525+G525+H525+I525</f>
        <v>0</v>
      </c>
    </row>
    <row r="526" customFormat="false" ht="14.45" hidden="false" customHeight="true" outlineLevel="1" collapsed="false">
      <c r="A526" s="11"/>
      <c r="B526" s="11"/>
      <c r="C526" s="11"/>
      <c r="D526" s="11" t="s">
        <v>14</v>
      </c>
      <c r="E526" s="20" t="n">
        <v>0</v>
      </c>
      <c r="F526" s="21" t="n">
        <v>0</v>
      </c>
      <c r="G526" s="20" t="n">
        <v>0</v>
      </c>
      <c r="H526" s="20" t="n">
        <v>0</v>
      </c>
      <c r="I526" s="20" t="n">
        <v>0</v>
      </c>
      <c r="J526" s="19" t="n">
        <f aca="false">E526+F526+G526+H526+I526</f>
        <v>0</v>
      </c>
    </row>
    <row r="527" customFormat="false" ht="14.45" hidden="false" customHeight="true" outlineLevel="1" collapsed="false">
      <c r="A527" s="11"/>
      <c r="B527" s="11"/>
      <c r="C527" s="11"/>
      <c r="D527" s="11" t="s">
        <v>15</v>
      </c>
      <c r="E527" s="20" t="n">
        <v>0</v>
      </c>
      <c r="F527" s="21" t="n">
        <v>0</v>
      </c>
      <c r="G527" s="20" t="n">
        <v>0</v>
      </c>
      <c r="H527" s="20" t="n">
        <v>0</v>
      </c>
      <c r="I527" s="20" t="n">
        <v>0</v>
      </c>
      <c r="J527" s="19" t="n">
        <f aca="false">E527+F527+G527+H527+I527</f>
        <v>0</v>
      </c>
    </row>
    <row r="528" customFormat="false" ht="14.45" hidden="false" customHeight="true" outlineLevel="1" collapsed="false">
      <c r="A528" s="11"/>
      <c r="B528" s="11"/>
      <c r="C528" s="11"/>
      <c r="D528" s="11" t="s">
        <v>16</v>
      </c>
      <c r="E528" s="20" t="n">
        <v>0</v>
      </c>
      <c r="F528" s="21" t="n">
        <v>0</v>
      </c>
      <c r="G528" s="20" t="n">
        <v>0</v>
      </c>
      <c r="H528" s="20" t="n">
        <v>0</v>
      </c>
      <c r="I528" s="20" t="n">
        <v>0</v>
      </c>
      <c r="J528" s="19" t="n">
        <f aca="false">E528+F528+G528+H528+I528</f>
        <v>0</v>
      </c>
    </row>
    <row r="529" customFormat="false" ht="15.75" hidden="false" customHeight="false" outlineLevel="1" collapsed="false">
      <c r="A529" s="11"/>
      <c r="B529" s="11"/>
      <c r="C529" s="11"/>
      <c r="D529" s="11" t="s">
        <v>17</v>
      </c>
      <c r="E529" s="20" t="n">
        <v>0</v>
      </c>
      <c r="F529" s="21" t="n">
        <v>0</v>
      </c>
      <c r="G529" s="20" t="n">
        <v>0</v>
      </c>
      <c r="H529" s="20" t="n">
        <v>0</v>
      </c>
      <c r="I529" s="20" t="n">
        <v>0</v>
      </c>
      <c r="J529" s="19" t="n">
        <f aca="false">E529+F529+G529+H529+I529</f>
        <v>0</v>
      </c>
    </row>
    <row r="530" customFormat="false" ht="14.45" hidden="false" customHeight="true" outlineLevel="1" collapsed="false">
      <c r="A530" s="11"/>
      <c r="B530" s="11"/>
      <c r="C530" s="11" t="s">
        <v>101</v>
      </c>
      <c r="D530" s="11" t="s">
        <v>8</v>
      </c>
      <c r="E530" s="17" t="n">
        <f aca="false">SUM(E531:E534)</f>
        <v>0</v>
      </c>
      <c r="F530" s="18" t="n">
        <f aca="false">SUM(F531:F534)</f>
        <v>0</v>
      </c>
      <c r="G530" s="17" t="n">
        <f aca="false">SUM(G531:G534)</f>
        <v>0</v>
      </c>
      <c r="H530" s="17" t="n">
        <f aca="false">SUM(H531:H534)</f>
        <v>0</v>
      </c>
      <c r="I530" s="17" t="n">
        <f aca="false">SUM(I531:I534)</f>
        <v>0</v>
      </c>
      <c r="J530" s="19" t="n">
        <f aca="false">E530+F530+G530+H530+I530</f>
        <v>0</v>
      </c>
    </row>
    <row r="531" customFormat="false" ht="15.75" hidden="false" customHeight="false" outlineLevel="1" collapsed="false">
      <c r="A531" s="11"/>
      <c r="B531" s="11"/>
      <c r="C531" s="11"/>
      <c r="D531" s="11" t="s">
        <v>14</v>
      </c>
      <c r="E531" s="17" t="n">
        <v>0</v>
      </c>
      <c r="F531" s="18" t="n">
        <v>0</v>
      </c>
      <c r="G531" s="17" t="n">
        <v>0</v>
      </c>
      <c r="H531" s="17" t="n">
        <v>0</v>
      </c>
      <c r="I531" s="17" t="n">
        <v>0</v>
      </c>
      <c r="J531" s="19" t="n">
        <f aca="false">E531+F531+G531+H531+I531</f>
        <v>0</v>
      </c>
    </row>
    <row r="532" customFormat="false" ht="15.75" hidden="false" customHeight="false" outlineLevel="1" collapsed="false">
      <c r="A532" s="11"/>
      <c r="B532" s="11"/>
      <c r="C532" s="11"/>
      <c r="D532" s="11" t="s">
        <v>15</v>
      </c>
      <c r="E532" s="17" t="n">
        <v>0</v>
      </c>
      <c r="F532" s="18" t="n">
        <v>0</v>
      </c>
      <c r="G532" s="17" t="n">
        <v>0</v>
      </c>
      <c r="H532" s="17" t="n">
        <v>0</v>
      </c>
      <c r="I532" s="17" t="n">
        <v>0</v>
      </c>
      <c r="J532" s="19" t="n">
        <f aca="false">E532+F532+G532+H532+I532</f>
        <v>0</v>
      </c>
    </row>
    <row r="533" customFormat="false" ht="14.45" hidden="false" customHeight="true" outlineLevel="1" collapsed="false">
      <c r="A533" s="11"/>
      <c r="B533" s="11"/>
      <c r="C533" s="11"/>
      <c r="D533" s="11" t="s">
        <v>16</v>
      </c>
      <c r="E533" s="17" t="n">
        <v>0</v>
      </c>
      <c r="F533" s="18" t="n">
        <v>0</v>
      </c>
      <c r="G533" s="17" t="n">
        <v>0</v>
      </c>
      <c r="H533" s="17" t="n">
        <v>0</v>
      </c>
      <c r="I533" s="17" t="n">
        <v>0</v>
      </c>
      <c r="J533" s="19" t="n">
        <f aca="false">E533+F533+G533+H533+I533</f>
        <v>0</v>
      </c>
    </row>
    <row r="534" customFormat="false" ht="105.75" hidden="false" customHeight="true" outlineLevel="1" collapsed="false">
      <c r="A534" s="11"/>
      <c r="B534" s="11"/>
      <c r="C534" s="11"/>
      <c r="D534" s="11" t="s">
        <v>17</v>
      </c>
      <c r="E534" s="17" t="n">
        <v>0</v>
      </c>
      <c r="F534" s="18" t="n">
        <v>0</v>
      </c>
      <c r="G534" s="17" t="n">
        <v>0</v>
      </c>
      <c r="H534" s="17" t="n">
        <v>0</v>
      </c>
      <c r="I534" s="17" t="n">
        <v>0</v>
      </c>
      <c r="J534" s="19" t="n">
        <f aca="false">E534+F534+G534+H534+I534</f>
        <v>0</v>
      </c>
    </row>
    <row r="535" customFormat="false" ht="15.75" hidden="false" customHeight="true" outlineLevel="1" collapsed="false">
      <c r="A535" s="11"/>
      <c r="B535" s="11"/>
      <c r="C535" s="11" t="s">
        <v>19</v>
      </c>
      <c r="D535" s="11" t="s">
        <v>8</v>
      </c>
      <c r="E535" s="17" t="n">
        <f aca="false">SUM(E536:E539)</f>
        <v>0</v>
      </c>
      <c r="F535" s="18" t="n">
        <f aca="false">SUM(F536:F539)</f>
        <v>0</v>
      </c>
      <c r="G535" s="17" t="n">
        <f aca="false">SUM(G536:G539)</f>
        <v>0</v>
      </c>
      <c r="H535" s="17" t="n">
        <f aca="false">SUM(H536:H539)</f>
        <v>0</v>
      </c>
      <c r="I535" s="17" t="n">
        <f aca="false">SUM(I536:I539)</f>
        <v>0</v>
      </c>
      <c r="J535" s="19" t="n">
        <f aca="false">E535+F535+G535+H535+I535</f>
        <v>0</v>
      </c>
    </row>
    <row r="536" customFormat="false" ht="14.45" hidden="false" customHeight="true" outlineLevel="1" collapsed="false">
      <c r="A536" s="11"/>
      <c r="B536" s="11"/>
      <c r="C536" s="11"/>
      <c r="D536" s="11" t="s">
        <v>14</v>
      </c>
      <c r="E536" s="17" t="n">
        <f aca="false">E526+E531</f>
        <v>0</v>
      </c>
      <c r="F536" s="17" t="n">
        <f aca="false">F526+F531</f>
        <v>0</v>
      </c>
      <c r="G536" s="17" t="n">
        <f aca="false">G526+G531</f>
        <v>0</v>
      </c>
      <c r="H536" s="17" t="n">
        <f aca="false">H526+H531</f>
        <v>0</v>
      </c>
      <c r="I536" s="17" t="n">
        <f aca="false">I526+I531</f>
        <v>0</v>
      </c>
      <c r="J536" s="19" t="n">
        <f aca="false">E536+F536+G536+H536+I536</f>
        <v>0</v>
      </c>
    </row>
    <row r="537" customFormat="false" ht="14.45" hidden="false" customHeight="true" outlineLevel="1" collapsed="false">
      <c r="A537" s="11"/>
      <c r="B537" s="11"/>
      <c r="C537" s="11"/>
      <c r="D537" s="11" t="s">
        <v>15</v>
      </c>
      <c r="E537" s="17" t="n">
        <f aca="false">E527+E532</f>
        <v>0</v>
      </c>
      <c r="F537" s="17" t="n">
        <f aca="false">F527+F532</f>
        <v>0</v>
      </c>
      <c r="G537" s="17" t="n">
        <f aca="false">G527+G532</f>
        <v>0</v>
      </c>
      <c r="H537" s="17" t="n">
        <f aca="false">H527+H532</f>
        <v>0</v>
      </c>
      <c r="I537" s="17" t="n">
        <f aca="false">I527+I532</f>
        <v>0</v>
      </c>
      <c r="J537" s="19" t="n">
        <f aca="false">E537+F537+G537+H537+I537</f>
        <v>0</v>
      </c>
    </row>
    <row r="538" customFormat="false" ht="14.45" hidden="false" customHeight="true" outlineLevel="1" collapsed="false">
      <c r="A538" s="11"/>
      <c r="B538" s="11"/>
      <c r="C538" s="11"/>
      <c r="D538" s="11" t="s">
        <v>16</v>
      </c>
      <c r="E538" s="17" t="n">
        <f aca="false">E528+E533</f>
        <v>0</v>
      </c>
      <c r="F538" s="17" t="n">
        <f aca="false">F528+F533</f>
        <v>0</v>
      </c>
      <c r="G538" s="17" t="n">
        <f aca="false">G528+G533</f>
        <v>0</v>
      </c>
      <c r="H538" s="17" t="n">
        <f aca="false">H528+H533</f>
        <v>0</v>
      </c>
      <c r="I538" s="17" t="n">
        <f aca="false">I528+I533</f>
        <v>0</v>
      </c>
      <c r="J538" s="19" t="n">
        <f aca="false">E538+F538+G538+H538+I538</f>
        <v>0</v>
      </c>
    </row>
    <row r="539" customFormat="false" ht="14.45" hidden="false" customHeight="true" outlineLevel="1" collapsed="false">
      <c r="A539" s="11"/>
      <c r="B539" s="11"/>
      <c r="C539" s="11"/>
      <c r="D539" s="11" t="s">
        <v>17</v>
      </c>
      <c r="E539" s="17" t="n">
        <f aca="false">E529+E534</f>
        <v>0</v>
      </c>
      <c r="F539" s="17" t="n">
        <f aca="false">F529+F534</f>
        <v>0</v>
      </c>
      <c r="G539" s="17" t="n">
        <f aca="false">G529+G534</f>
        <v>0</v>
      </c>
      <c r="H539" s="17" t="n">
        <f aca="false">H529+H534</f>
        <v>0</v>
      </c>
      <c r="I539" s="17" t="n">
        <f aca="false">I529+I534</f>
        <v>0</v>
      </c>
      <c r="J539" s="19" t="n">
        <f aca="false">E539+F539+G539+H539+I539</f>
        <v>0</v>
      </c>
    </row>
    <row r="540" s="26" customFormat="true" ht="16.5" hidden="false" customHeight="true" outlineLevel="1" collapsed="false">
      <c r="A540" s="11" t="s">
        <v>104</v>
      </c>
      <c r="B540" s="11" t="s">
        <v>105</v>
      </c>
      <c r="C540" s="11" t="s">
        <v>13</v>
      </c>
      <c r="D540" s="11" t="s">
        <v>8</v>
      </c>
      <c r="E540" s="17" t="n">
        <f aca="false">SUM(E541:E544)</f>
        <v>0</v>
      </c>
      <c r="F540" s="18" t="n">
        <f aca="false">SUM(F541:F544)</f>
        <v>0</v>
      </c>
      <c r="G540" s="17" t="n">
        <f aca="false">SUM(G541:G544)</f>
        <v>0</v>
      </c>
      <c r="H540" s="17" t="n">
        <f aca="false">SUM(H541:H544)</f>
        <v>0</v>
      </c>
      <c r="I540" s="17" t="n">
        <f aca="false">SUM(I541:I544)</f>
        <v>0</v>
      </c>
      <c r="J540" s="19" t="n">
        <f aca="false">E540+F540+G540+H540+I540</f>
        <v>0</v>
      </c>
      <c r="K540" s="24"/>
      <c r="L540" s="24"/>
      <c r="M540" s="25"/>
      <c r="N540" s="25"/>
      <c r="O540" s="25"/>
      <c r="P540" s="25"/>
      <c r="Q540" s="25"/>
      <c r="R540" s="25"/>
      <c r="S540" s="25"/>
      <c r="T540" s="25"/>
      <c r="U540" s="25"/>
      <c r="V540" s="25"/>
      <c r="W540" s="25"/>
      <c r="X540" s="25"/>
      <c r="Y540" s="25"/>
      <c r="Z540" s="25"/>
    </row>
    <row r="541" s="29" customFormat="true" ht="15.75" hidden="false" customHeight="false" outlineLevel="1" collapsed="false">
      <c r="A541" s="11"/>
      <c r="B541" s="11"/>
      <c r="C541" s="11"/>
      <c r="D541" s="11" t="s">
        <v>14</v>
      </c>
      <c r="E541" s="20" t="n">
        <v>0</v>
      </c>
      <c r="F541" s="21" t="n">
        <v>0</v>
      </c>
      <c r="G541" s="20" t="n">
        <v>0</v>
      </c>
      <c r="H541" s="20" t="n">
        <v>0</v>
      </c>
      <c r="I541" s="20" t="n">
        <v>0</v>
      </c>
      <c r="J541" s="19" t="n">
        <f aca="false">E541+F541+G541+H541+I541</f>
        <v>0</v>
      </c>
      <c r="K541" s="27"/>
      <c r="L541" s="27"/>
      <c r="M541" s="28"/>
      <c r="N541" s="28"/>
      <c r="O541" s="28"/>
      <c r="P541" s="28"/>
      <c r="Q541" s="28"/>
      <c r="R541" s="28"/>
      <c r="S541" s="28"/>
      <c r="T541" s="28"/>
      <c r="U541" s="28"/>
      <c r="V541" s="28"/>
      <c r="W541" s="28"/>
      <c r="X541" s="28"/>
      <c r="Y541" s="28"/>
      <c r="Z541" s="28"/>
    </row>
    <row r="542" s="29" customFormat="true" ht="15.75" hidden="false" customHeight="false" outlineLevel="1" collapsed="false">
      <c r="A542" s="11"/>
      <c r="B542" s="11"/>
      <c r="C542" s="11"/>
      <c r="D542" s="11" t="s">
        <v>15</v>
      </c>
      <c r="E542" s="20" t="n">
        <v>0</v>
      </c>
      <c r="F542" s="21" t="n">
        <v>0</v>
      </c>
      <c r="G542" s="20" t="n">
        <v>0</v>
      </c>
      <c r="H542" s="20" t="n">
        <v>0</v>
      </c>
      <c r="I542" s="20" t="n">
        <v>0</v>
      </c>
      <c r="J542" s="19" t="n">
        <f aca="false">E542+F542+G542+H542+I542</f>
        <v>0</v>
      </c>
      <c r="K542" s="27"/>
      <c r="L542" s="27"/>
      <c r="M542" s="28"/>
      <c r="N542" s="28"/>
      <c r="O542" s="28"/>
      <c r="P542" s="28"/>
      <c r="Q542" s="28"/>
      <c r="R542" s="28"/>
      <c r="S542" s="28"/>
      <c r="T542" s="28"/>
      <c r="U542" s="28"/>
      <c r="V542" s="28"/>
      <c r="W542" s="28"/>
      <c r="X542" s="28"/>
      <c r="Y542" s="28"/>
      <c r="Z542" s="28"/>
    </row>
    <row r="543" s="29" customFormat="true" ht="15.75" hidden="false" customHeight="false" outlineLevel="1" collapsed="false">
      <c r="A543" s="11"/>
      <c r="B543" s="11"/>
      <c r="C543" s="11"/>
      <c r="D543" s="11" t="s">
        <v>16</v>
      </c>
      <c r="E543" s="20" t="n">
        <v>0</v>
      </c>
      <c r="F543" s="21" t="n">
        <v>0</v>
      </c>
      <c r="G543" s="20" t="n">
        <v>0</v>
      </c>
      <c r="H543" s="20" t="n">
        <v>0</v>
      </c>
      <c r="I543" s="20" t="n">
        <v>0</v>
      </c>
      <c r="J543" s="19" t="n">
        <f aca="false">E543+F543+G543+H543+I543</f>
        <v>0</v>
      </c>
      <c r="K543" s="27"/>
      <c r="L543" s="27"/>
      <c r="M543" s="28"/>
      <c r="N543" s="28"/>
      <c r="O543" s="28"/>
      <c r="P543" s="28"/>
      <c r="Q543" s="28"/>
      <c r="R543" s="28"/>
      <c r="S543" s="28"/>
      <c r="T543" s="28"/>
      <c r="U543" s="28"/>
      <c r="V543" s="28"/>
      <c r="W543" s="28"/>
      <c r="X543" s="28"/>
      <c r="Y543" s="28"/>
      <c r="Z543" s="28"/>
    </row>
    <row r="544" s="32" customFormat="true" ht="16.5" hidden="false" customHeight="true" outlineLevel="1" collapsed="false">
      <c r="A544" s="11"/>
      <c r="B544" s="11"/>
      <c r="C544" s="11"/>
      <c r="D544" s="11" t="s">
        <v>17</v>
      </c>
      <c r="E544" s="20" t="n">
        <v>0</v>
      </c>
      <c r="F544" s="21" t="n">
        <v>0</v>
      </c>
      <c r="G544" s="20" t="n">
        <v>0</v>
      </c>
      <c r="H544" s="20" t="n">
        <v>0</v>
      </c>
      <c r="I544" s="20" t="n">
        <v>0</v>
      </c>
      <c r="J544" s="19" t="n">
        <f aca="false">E544+F544+G544+H544+I544</f>
        <v>0</v>
      </c>
      <c r="K544" s="30"/>
      <c r="L544" s="30"/>
      <c r="M544" s="31"/>
      <c r="N544" s="31"/>
      <c r="O544" s="31"/>
      <c r="P544" s="31"/>
      <c r="Q544" s="31"/>
      <c r="R544" s="31"/>
      <c r="S544" s="31"/>
      <c r="T544" s="31"/>
      <c r="U544" s="31"/>
      <c r="V544" s="31"/>
      <c r="W544" s="31"/>
      <c r="X544" s="31"/>
      <c r="Y544" s="31"/>
      <c r="Z544" s="31"/>
    </row>
    <row r="545" customFormat="false" ht="14.45" hidden="false" customHeight="true" outlineLevel="1" collapsed="false">
      <c r="A545" s="11" t="s">
        <v>106</v>
      </c>
      <c r="B545" s="11" t="s">
        <v>107</v>
      </c>
      <c r="C545" s="11" t="s">
        <v>13</v>
      </c>
      <c r="D545" s="11" t="s">
        <v>8</v>
      </c>
      <c r="E545" s="17" t="n">
        <f aca="false">SUM(E546:E549)</f>
        <v>0</v>
      </c>
      <c r="F545" s="18" t="n">
        <f aca="false">SUM(F546:F549)</f>
        <v>0</v>
      </c>
      <c r="G545" s="17" t="n">
        <f aca="false">SUM(G546:G549)</f>
        <v>0</v>
      </c>
      <c r="H545" s="17" t="n">
        <f aca="false">SUM(H546:H549)</f>
        <v>0</v>
      </c>
      <c r="I545" s="17" t="n">
        <f aca="false">SUM(I546:I549)</f>
        <v>0</v>
      </c>
      <c r="J545" s="19" t="n">
        <f aca="false">E545+F545+G545+H545+I545</f>
        <v>0</v>
      </c>
    </row>
    <row r="546" customFormat="false" ht="14.45" hidden="false" customHeight="true" outlineLevel="1" collapsed="false">
      <c r="A546" s="11"/>
      <c r="B546" s="11"/>
      <c r="C546" s="11"/>
      <c r="D546" s="11" t="s">
        <v>14</v>
      </c>
      <c r="E546" s="20" t="n">
        <v>0</v>
      </c>
      <c r="F546" s="21" t="n">
        <v>0</v>
      </c>
      <c r="G546" s="20" t="n">
        <v>0</v>
      </c>
      <c r="H546" s="20" t="n">
        <v>0</v>
      </c>
      <c r="I546" s="20" t="n">
        <v>0</v>
      </c>
      <c r="J546" s="19" t="n">
        <f aca="false">E546+F546+G546+H546+I546</f>
        <v>0</v>
      </c>
    </row>
    <row r="547" customFormat="false" ht="14.45" hidden="false" customHeight="true" outlineLevel="1" collapsed="false">
      <c r="A547" s="11"/>
      <c r="B547" s="11"/>
      <c r="C547" s="11"/>
      <c r="D547" s="11" t="s">
        <v>15</v>
      </c>
      <c r="E547" s="20" t="n">
        <v>0</v>
      </c>
      <c r="F547" s="21" t="n">
        <v>0</v>
      </c>
      <c r="G547" s="20" t="n">
        <v>0</v>
      </c>
      <c r="H547" s="20" t="n">
        <v>0</v>
      </c>
      <c r="I547" s="20" t="n">
        <v>0</v>
      </c>
      <c r="J547" s="19" t="n">
        <f aca="false">E547+F547+G547+H547+I547</f>
        <v>0</v>
      </c>
    </row>
    <row r="548" customFormat="false" ht="14.45" hidden="false" customHeight="true" outlineLevel="1" collapsed="false">
      <c r="A548" s="11"/>
      <c r="B548" s="11"/>
      <c r="C548" s="11"/>
      <c r="D548" s="11" t="s">
        <v>16</v>
      </c>
      <c r="E548" s="20" t="n">
        <v>0</v>
      </c>
      <c r="F548" s="21" t="n">
        <v>0</v>
      </c>
      <c r="G548" s="20" t="n">
        <v>0</v>
      </c>
      <c r="H548" s="20" t="n">
        <v>0</v>
      </c>
      <c r="I548" s="20" t="n">
        <v>0</v>
      </c>
      <c r="J548" s="19" t="n">
        <f aca="false">E548+F548+G548+H548+I548</f>
        <v>0</v>
      </c>
    </row>
    <row r="549" customFormat="false" ht="15.75" hidden="false" customHeight="false" outlineLevel="1" collapsed="false">
      <c r="A549" s="11"/>
      <c r="B549" s="11"/>
      <c r="C549" s="11"/>
      <c r="D549" s="11" t="s">
        <v>17</v>
      </c>
      <c r="E549" s="20" t="n">
        <v>0</v>
      </c>
      <c r="F549" s="21" t="n">
        <v>0</v>
      </c>
      <c r="G549" s="20" t="n">
        <v>0</v>
      </c>
      <c r="H549" s="20" t="n">
        <v>0</v>
      </c>
      <c r="I549" s="20" t="n">
        <v>0</v>
      </c>
      <c r="J549" s="19" t="n">
        <f aca="false">E549+F549+G549+H549+I549</f>
        <v>0</v>
      </c>
    </row>
    <row r="550" customFormat="false" ht="14.45" hidden="false" customHeight="true" outlineLevel="1" collapsed="false">
      <c r="A550" s="11"/>
      <c r="B550" s="11"/>
      <c r="C550" s="11" t="s">
        <v>108</v>
      </c>
      <c r="D550" s="11" t="s">
        <v>8</v>
      </c>
      <c r="E550" s="17" t="n">
        <f aca="false">SUM(E551:E554)</f>
        <v>0</v>
      </c>
      <c r="F550" s="18" t="n">
        <f aca="false">SUM(F551:F554)</f>
        <v>0</v>
      </c>
      <c r="G550" s="17" t="n">
        <f aca="false">SUM(G551:G554)</f>
        <v>0</v>
      </c>
      <c r="H550" s="17" t="n">
        <f aca="false">SUM(H551:H554)</f>
        <v>0</v>
      </c>
      <c r="I550" s="17" t="n">
        <f aca="false">SUM(I551:I554)</f>
        <v>0</v>
      </c>
      <c r="J550" s="19" t="n">
        <f aca="false">E550+F550+G550+H550+I550</f>
        <v>0</v>
      </c>
    </row>
    <row r="551" customFormat="false" ht="15.75" hidden="false" customHeight="false" outlineLevel="1" collapsed="false">
      <c r="A551" s="11"/>
      <c r="B551" s="11"/>
      <c r="C551" s="11"/>
      <c r="D551" s="11" t="s">
        <v>14</v>
      </c>
      <c r="E551" s="17" t="n">
        <v>0</v>
      </c>
      <c r="F551" s="18" t="n">
        <v>0</v>
      </c>
      <c r="G551" s="17" t="n">
        <v>0</v>
      </c>
      <c r="H551" s="17" t="n">
        <v>0</v>
      </c>
      <c r="I551" s="17" t="n">
        <v>0</v>
      </c>
      <c r="J551" s="19" t="n">
        <f aca="false">E551+F551+G551+H551+I551</f>
        <v>0</v>
      </c>
    </row>
    <row r="552" customFormat="false" ht="15.75" hidden="false" customHeight="false" outlineLevel="1" collapsed="false">
      <c r="A552" s="11"/>
      <c r="B552" s="11"/>
      <c r="C552" s="11"/>
      <c r="D552" s="11" t="s">
        <v>15</v>
      </c>
      <c r="E552" s="17" t="n">
        <v>0</v>
      </c>
      <c r="F552" s="18" t="n">
        <v>0</v>
      </c>
      <c r="G552" s="17" t="n">
        <v>0</v>
      </c>
      <c r="H552" s="17" t="n">
        <v>0</v>
      </c>
      <c r="I552" s="17" t="n">
        <v>0</v>
      </c>
      <c r="J552" s="19" t="n">
        <f aca="false">E552+F552+G552+H552+I552</f>
        <v>0</v>
      </c>
    </row>
    <row r="553" customFormat="false" ht="14.25" hidden="false" customHeight="true" outlineLevel="1" collapsed="false">
      <c r="A553" s="11"/>
      <c r="B553" s="11"/>
      <c r="C553" s="11"/>
      <c r="D553" s="11" t="s">
        <v>16</v>
      </c>
      <c r="E553" s="17" t="n">
        <v>0</v>
      </c>
      <c r="F553" s="18" t="n">
        <v>0</v>
      </c>
      <c r="G553" s="17" t="n">
        <v>0</v>
      </c>
      <c r="H553" s="17" t="n">
        <v>0</v>
      </c>
      <c r="I553" s="17" t="n">
        <v>0</v>
      </c>
      <c r="J553" s="19" t="n">
        <f aca="false">E553+F553+G553+H553+I553</f>
        <v>0</v>
      </c>
    </row>
    <row r="554" customFormat="false" ht="15.75" hidden="false" customHeight="false" outlineLevel="1" collapsed="false">
      <c r="A554" s="11"/>
      <c r="B554" s="11"/>
      <c r="C554" s="11"/>
      <c r="D554" s="11" t="s">
        <v>17</v>
      </c>
      <c r="E554" s="17" t="n">
        <v>0</v>
      </c>
      <c r="F554" s="18" t="n">
        <v>0</v>
      </c>
      <c r="G554" s="17" t="n">
        <v>0</v>
      </c>
      <c r="H554" s="17" t="n">
        <v>0</v>
      </c>
      <c r="I554" s="17" t="n">
        <v>0</v>
      </c>
      <c r="J554" s="19" t="n">
        <f aca="false">E554+F554+G554+H554+I554</f>
        <v>0</v>
      </c>
    </row>
    <row r="555" customFormat="false" ht="15.75" hidden="false" customHeight="true" outlineLevel="1" collapsed="false">
      <c r="A555" s="11"/>
      <c r="B555" s="11"/>
      <c r="C555" s="11" t="s">
        <v>19</v>
      </c>
      <c r="D555" s="11" t="s">
        <v>8</v>
      </c>
      <c r="E555" s="17" t="n">
        <f aca="false">SUM(E556:E559)</f>
        <v>0</v>
      </c>
      <c r="F555" s="18" t="n">
        <f aca="false">SUM(F556:F559)</f>
        <v>0</v>
      </c>
      <c r="G555" s="17" t="n">
        <f aca="false">SUM(G556:G559)</f>
        <v>0</v>
      </c>
      <c r="H555" s="17" t="n">
        <f aca="false">SUM(H556:H559)</f>
        <v>0</v>
      </c>
      <c r="I555" s="17" t="n">
        <f aca="false">SUM(I556:I559)</f>
        <v>0</v>
      </c>
      <c r="J555" s="19" t="n">
        <f aca="false">E555+F555+G555+H555+I555</f>
        <v>0</v>
      </c>
    </row>
    <row r="556" customFormat="false" ht="14.45" hidden="false" customHeight="true" outlineLevel="1" collapsed="false">
      <c r="A556" s="11"/>
      <c r="B556" s="11"/>
      <c r="C556" s="11"/>
      <c r="D556" s="11" t="s">
        <v>14</v>
      </c>
      <c r="E556" s="17" t="n">
        <f aca="false">E546+E551</f>
        <v>0</v>
      </c>
      <c r="F556" s="17" t="n">
        <f aca="false">F546+F551</f>
        <v>0</v>
      </c>
      <c r="G556" s="17" t="n">
        <f aca="false">G546+G551</f>
        <v>0</v>
      </c>
      <c r="H556" s="17" t="n">
        <f aca="false">H546+H551</f>
        <v>0</v>
      </c>
      <c r="I556" s="17" t="n">
        <f aca="false">I546+I551</f>
        <v>0</v>
      </c>
      <c r="J556" s="19" t="n">
        <f aca="false">E556+F556+G556+H556+I556</f>
        <v>0</v>
      </c>
    </row>
    <row r="557" customFormat="false" ht="14.45" hidden="false" customHeight="true" outlineLevel="1" collapsed="false">
      <c r="A557" s="11"/>
      <c r="B557" s="11"/>
      <c r="C557" s="11"/>
      <c r="D557" s="11" t="s">
        <v>15</v>
      </c>
      <c r="E557" s="17" t="n">
        <f aca="false">E547+E552</f>
        <v>0</v>
      </c>
      <c r="F557" s="17" t="n">
        <f aca="false">F547+F552</f>
        <v>0</v>
      </c>
      <c r="G557" s="17" t="n">
        <f aca="false">G547+G552</f>
        <v>0</v>
      </c>
      <c r="H557" s="17" t="n">
        <f aca="false">H547+H552</f>
        <v>0</v>
      </c>
      <c r="I557" s="17" t="n">
        <f aca="false">I547+I552</f>
        <v>0</v>
      </c>
      <c r="J557" s="19" t="n">
        <f aca="false">E557+F557+G557+H557+I557</f>
        <v>0</v>
      </c>
    </row>
    <row r="558" customFormat="false" ht="14.45" hidden="false" customHeight="true" outlineLevel="1" collapsed="false">
      <c r="A558" s="11"/>
      <c r="B558" s="11"/>
      <c r="C558" s="11"/>
      <c r="D558" s="11" t="s">
        <v>16</v>
      </c>
      <c r="E558" s="17" t="n">
        <f aca="false">E548+E553</f>
        <v>0</v>
      </c>
      <c r="F558" s="17" t="n">
        <f aca="false">F548+F553</f>
        <v>0</v>
      </c>
      <c r="G558" s="17" t="n">
        <f aca="false">G548+G553</f>
        <v>0</v>
      </c>
      <c r="H558" s="17" t="n">
        <f aca="false">H548+H553</f>
        <v>0</v>
      </c>
      <c r="I558" s="17" t="n">
        <f aca="false">I548+I553</f>
        <v>0</v>
      </c>
      <c r="J558" s="19" t="n">
        <f aca="false">E558+F558+G558+H558+I558</f>
        <v>0</v>
      </c>
    </row>
    <row r="559" customFormat="false" ht="14.45" hidden="false" customHeight="true" outlineLevel="1" collapsed="false">
      <c r="A559" s="11"/>
      <c r="B559" s="11"/>
      <c r="C559" s="11"/>
      <c r="D559" s="11" t="s">
        <v>17</v>
      </c>
      <c r="E559" s="17" t="n">
        <f aca="false">E549+E554</f>
        <v>0</v>
      </c>
      <c r="F559" s="17" t="n">
        <f aca="false">F549+F554</f>
        <v>0</v>
      </c>
      <c r="G559" s="17" t="n">
        <f aca="false">G549+G554</f>
        <v>0</v>
      </c>
      <c r="H559" s="17" t="n">
        <f aca="false">H549+H554</f>
        <v>0</v>
      </c>
      <c r="I559" s="17" t="n">
        <f aca="false">I549+I554</f>
        <v>0</v>
      </c>
      <c r="J559" s="19" t="n">
        <f aca="false">E559+F559+G559+H559+I559</f>
        <v>0</v>
      </c>
    </row>
    <row r="560" customFormat="false" ht="14.45" hidden="false" customHeight="true" outlineLevel="1" collapsed="false">
      <c r="A560" s="11" t="s">
        <v>109</v>
      </c>
      <c r="B560" s="11" t="s">
        <v>110</v>
      </c>
      <c r="C560" s="11" t="s">
        <v>13</v>
      </c>
      <c r="D560" s="11" t="s">
        <v>8</v>
      </c>
      <c r="E560" s="17" t="n">
        <f aca="false">SUM(E561:E564)</f>
        <v>0</v>
      </c>
      <c r="F560" s="18" t="n">
        <f aca="false">SUM(F561:F564)</f>
        <v>0</v>
      </c>
      <c r="G560" s="17" t="n">
        <f aca="false">SUM(G561:G564)</f>
        <v>0</v>
      </c>
      <c r="H560" s="17" t="n">
        <f aca="false">SUM(H561:H564)</f>
        <v>0</v>
      </c>
      <c r="I560" s="17" t="n">
        <f aca="false">SUM(I561:I564)</f>
        <v>0</v>
      </c>
      <c r="J560" s="19" t="n">
        <f aca="false">E560+F560+G560+H560+I560</f>
        <v>0</v>
      </c>
    </row>
    <row r="561" customFormat="false" ht="14.45" hidden="false" customHeight="true" outlineLevel="1" collapsed="false">
      <c r="A561" s="11"/>
      <c r="B561" s="11"/>
      <c r="C561" s="11"/>
      <c r="D561" s="11" t="s">
        <v>14</v>
      </c>
      <c r="E561" s="20" t="n">
        <v>0</v>
      </c>
      <c r="F561" s="21" t="n">
        <v>0</v>
      </c>
      <c r="G561" s="20" t="n">
        <v>0</v>
      </c>
      <c r="H561" s="20" t="n">
        <v>0</v>
      </c>
      <c r="I561" s="20" t="n">
        <v>0</v>
      </c>
      <c r="J561" s="19" t="n">
        <f aca="false">E561+F561+G561+H561+I561</f>
        <v>0</v>
      </c>
    </row>
    <row r="562" customFormat="false" ht="14.45" hidden="false" customHeight="true" outlineLevel="1" collapsed="false">
      <c r="A562" s="11"/>
      <c r="B562" s="11"/>
      <c r="C562" s="11"/>
      <c r="D562" s="11" t="s">
        <v>15</v>
      </c>
      <c r="E562" s="20" t="n">
        <v>0</v>
      </c>
      <c r="F562" s="21" t="n">
        <v>0</v>
      </c>
      <c r="G562" s="20" t="n">
        <v>0</v>
      </c>
      <c r="H562" s="20" t="n">
        <v>0</v>
      </c>
      <c r="I562" s="20" t="n">
        <v>0</v>
      </c>
      <c r="J562" s="19" t="n">
        <f aca="false">E562+F562+G562+H562+I562</f>
        <v>0</v>
      </c>
    </row>
    <row r="563" customFormat="false" ht="14.45" hidden="false" customHeight="true" outlineLevel="1" collapsed="false">
      <c r="A563" s="11"/>
      <c r="B563" s="11"/>
      <c r="C563" s="11"/>
      <c r="D563" s="11" t="s">
        <v>16</v>
      </c>
      <c r="E563" s="20" t="n">
        <v>0</v>
      </c>
      <c r="F563" s="21" t="n">
        <v>0</v>
      </c>
      <c r="G563" s="20" t="n">
        <v>0</v>
      </c>
      <c r="H563" s="20" t="n">
        <v>0</v>
      </c>
      <c r="I563" s="20" t="n">
        <v>0</v>
      </c>
      <c r="J563" s="19" t="n">
        <f aca="false">E563+F563+G563+H563+I563</f>
        <v>0</v>
      </c>
    </row>
    <row r="564" customFormat="false" ht="15.75" hidden="false" customHeight="false" outlineLevel="1" collapsed="false">
      <c r="A564" s="11"/>
      <c r="B564" s="11"/>
      <c r="C564" s="11"/>
      <c r="D564" s="11" t="s">
        <v>17</v>
      </c>
      <c r="E564" s="20" t="n">
        <v>0</v>
      </c>
      <c r="F564" s="21" t="n">
        <v>0</v>
      </c>
      <c r="G564" s="20" t="n">
        <v>0</v>
      </c>
      <c r="H564" s="20" t="n">
        <v>0</v>
      </c>
      <c r="I564" s="20" t="n">
        <v>0</v>
      </c>
      <c r="J564" s="19" t="n">
        <f aca="false">E564+F564+G564+H564+I564</f>
        <v>0</v>
      </c>
    </row>
    <row r="565" customFormat="false" ht="14.45" hidden="false" customHeight="true" outlineLevel="1" collapsed="false">
      <c r="A565" s="11"/>
      <c r="B565" s="11"/>
      <c r="C565" s="11" t="s">
        <v>108</v>
      </c>
      <c r="D565" s="11" t="s">
        <v>8</v>
      </c>
      <c r="E565" s="17" t="n">
        <f aca="false">SUM(E566:E569)</f>
        <v>0</v>
      </c>
      <c r="F565" s="18" t="n">
        <f aca="false">SUM(F566:F569)</f>
        <v>0</v>
      </c>
      <c r="G565" s="17" t="n">
        <f aca="false">SUM(G566:G569)</f>
        <v>0</v>
      </c>
      <c r="H565" s="17" t="n">
        <f aca="false">SUM(H566:H569)</f>
        <v>0</v>
      </c>
      <c r="I565" s="17" t="n">
        <f aca="false">SUM(I566:I569)</f>
        <v>0</v>
      </c>
      <c r="J565" s="19" t="n">
        <f aca="false">E565+F565+G565+H565+I565</f>
        <v>0</v>
      </c>
    </row>
    <row r="566" customFormat="false" ht="15.75" hidden="false" customHeight="false" outlineLevel="1" collapsed="false">
      <c r="A566" s="11"/>
      <c r="B566" s="11"/>
      <c r="C566" s="11"/>
      <c r="D566" s="11" t="s">
        <v>14</v>
      </c>
      <c r="E566" s="17" t="n">
        <v>0</v>
      </c>
      <c r="F566" s="18" t="n">
        <v>0</v>
      </c>
      <c r="G566" s="17" t="n">
        <v>0</v>
      </c>
      <c r="H566" s="17" t="n">
        <v>0</v>
      </c>
      <c r="I566" s="17" t="n">
        <v>0</v>
      </c>
      <c r="J566" s="19" t="n">
        <f aca="false">E566+F566+G566+H566+I566</f>
        <v>0</v>
      </c>
    </row>
    <row r="567" customFormat="false" ht="15.75" hidden="false" customHeight="false" outlineLevel="1" collapsed="false">
      <c r="A567" s="11"/>
      <c r="B567" s="11"/>
      <c r="C567" s="11"/>
      <c r="D567" s="11" t="s">
        <v>15</v>
      </c>
      <c r="E567" s="17" t="n">
        <v>0</v>
      </c>
      <c r="F567" s="18" t="n">
        <v>0</v>
      </c>
      <c r="G567" s="17" t="n">
        <v>0</v>
      </c>
      <c r="H567" s="17" t="n">
        <v>0</v>
      </c>
      <c r="I567" s="17" t="n">
        <v>0</v>
      </c>
      <c r="J567" s="19" t="n">
        <f aca="false">E567+F567+G567+H567+I567</f>
        <v>0</v>
      </c>
    </row>
    <row r="568" customFormat="false" ht="14.45" hidden="false" customHeight="true" outlineLevel="1" collapsed="false">
      <c r="A568" s="11"/>
      <c r="B568" s="11"/>
      <c r="C568" s="11"/>
      <c r="D568" s="11" t="s">
        <v>16</v>
      </c>
      <c r="E568" s="17" t="n">
        <v>0</v>
      </c>
      <c r="F568" s="18" t="n">
        <v>0</v>
      </c>
      <c r="G568" s="17" t="n">
        <v>0</v>
      </c>
      <c r="H568" s="17" t="n">
        <v>0</v>
      </c>
      <c r="I568" s="17" t="n">
        <v>0</v>
      </c>
      <c r="J568" s="19" t="n">
        <f aca="false">E568+F568+G568+H568+I568</f>
        <v>0</v>
      </c>
    </row>
    <row r="569" customFormat="false" ht="15.75" hidden="false" customHeight="false" outlineLevel="1" collapsed="false">
      <c r="A569" s="11"/>
      <c r="B569" s="11"/>
      <c r="C569" s="11"/>
      <c r="D569" s="11" t="s">
        <v>17</v>
      </c>
      <c r="E569" s="17" t="n">
        <v>0</v>
      </c>
      <c r="F569" s="18" t="n">
        <v>0</v>
      </c>
      <c r="G569" s="17" t="n">
        <v>0</v>
      </c>
      <c r="H569" s="17" t="n">
        <v>0</v>
      </c>
      <c r="I569" s="17" t="n">
        <v>0</v>
      </c>
      <c r="J569" s="19" t="n">
        <f aca="false">E569+F569+G569+H569+I569</f>
        <v>0</v>
      </c>
    </row>
    <row r="570" customFormat="false" ht="15.75" hidden="false" customHeight="true" outlineLevel="1" collapsed="false">
      <c r="A570" s="11"/>
      <c r="B570" s="11"/>
      <c r="C570" s="11" t="s">
        <v>19</v>
      </c>
      <c r="D570" s="11" t="s">
        <v>8</v>
      </c>
      <c r="E570" s="17" t="n">
        <f aca="false">SUM(E571:E574)</f>
        <v>0</v>
      </c>
      <c r="F570" s="18" t="n">
        <f aca="false">SUM(F571:F574)</f>
        <v>0</v>
      </c>
      <c r="G570" s="17" t="n">
        <f aca="false">SUM(G571:G574)</f>
        <v>0</v>
      </c>
      <c r="H570" s="17" t="n">
        <f aca="false">SUM(H571:H574)</f>
        <v>0</v>
      </c>
      <c r="I570" s="17" t="n">
        <f aca="false">SUM(I571:I574)</f>
        <v>0</v>
      </c>
      <c r="J570" s="19" t="n">
        <f aca="false">E570+F570+G570+H570+I570</f>
        <v>0</v>
      </c>
    </row>
    <row r="571" customFormat="false" ht="14.45" hidden="false" customHeight="true" outlineLevel="1" collapsed="false">
      <c r="A571" s="11"/>
      <c r="B571" s="11"/>
      <c r="C571" s="11"/>
      <c r="D571" s="11" t="s">
        <v>14</v>
      </c>
      <c r="E571" s="17" t="n">
        <f aca="false">E561+E566</f>
        <v>0</v>
      </c>
      <c r="F571" s="17" t="n">
        <f aca="false">F561+F566</f>
        <v>0</v>
      </c>
      <c r="G571" s="17" t="n">
        <f aca="false">G561+G566</f>
        <v>0</v>
      </c>
      <c r="H571" s="17" t="n">
        <f aca="false">H561+H566</f>
        <v>0</v>
      </c>
      <c r="I571" s="17" t="n">
        <f aca="false">I561+I566</f>
        <v>0</v>
      </c>
      <c r="J571" s="19" t="n">
        <f aca="false">E571+F571+G571+H571+I571</f>
        <v>0</v>
      </c>
    </row>
    <row r="572" customFormat="false" ht="14.45" hidden="false" customHeight="true" outlineLevel="1" collapsed="false">
      <c r="A572" s="11"/>
      <c r="B572" s="11"/>
      <c r="C572" s="11"/>
      <c r="D572" s="11" t="s">
        <v>15</v>
      </c>
      <c r="E572" s="17" t="n">
        <f aca="false">E562+E567</f>
        <v>0</v>
      </c>
      <c r="F572" s="17" t="n">
        <f aca="false">F562+F567</f>
        <v>0</v>
      </c>
      <c r="G572" s="17" t="n">
        <f aca="false">G562+G567</f>
        <v>0</v>
      </c>
      <c r="H572" s="17" t="n">
        <f aca="false">H562+H567</f>
        <v>0</v>
      </c>
      <c r="I572" s="17" t="n">
        <f aca="false">I562+I567</f>
        <v>0</v>
      </c>
      <c r="J572" s="19" t="n">
        <f aca="false">E572+F572+G572+H572+I572</f>
        <v>0</v>
      </c>
    </row>
    <row r="573" customFormat="false" ht="14.45" hidden="false" customHeight="true" outlineLevel="1" collapsed="false">
      <c r="A573" s="11"/>
      <c r="B573" s="11"/>
      <c r="C573" s="11"/>
      <c r="D573" s="11" t="s">
        <v>16</v>
      </c>
      <c r="E573" s="17" t="n">
        <f aca="false">E563+E568</f>
        <v>0</v>
      </c>
      <c r="F573" s="17" t="n">
        <f aca="false">F563+F568</f>
        <v>0</v>
      </c>
      <c r="G573" s="17" t="n">
        <f aca="false">G563+G568</f>
        <v>0</v>
      </c>
      <c r="H573" s="17" t="n">
        <f aca="false">H563+H568</f>
        <v>0</v>
      </c>
      <c r="I573" s="17" t="n">
        <f aca="false">I563+I568</f>
        <v>0</v>
      </c>
      <c r="J573" s="19" t="n">
        <f aca="false">E573+F573+G573+H573+I573</f>
        <v>0</v>
      </c>
    </row>
    <row r="574" customFormat="false" ht="14.45" hidden="false" customHeight="true" outlineLevel="1" collapsed="false">
      <c r="A574" s="11"/>
      <c r="B574" s="11"/>
      <c r="C574" s="11"/>
      <c r="D574" s="11" t="s">
        <v>17</v>
      </c>
      <c r="E574" s="17" t="n">
        <f aca="false">E564+E569</f>
        <v>0</v>
      </c>
      <c r="F574" s="17" t="n">
        <f aca="false">F564+F569</f>
        <v>0</v>
      </c>
      <c r="G574" s="17" t="n">
        <f aca="false">G564+G569</f>
        <v>0</v>
      </c>
      <c r="H574" s="17" t="n">
        <f aca="false">H564+H569</f>
        <v>0</v>
      </c>
      <c r="I574" s="17" t="n">
        <f aca="false">I564+I569</f>
        <v>0</v>
      </c>
      <c r="J574" s="19" t="n">
        <f aca="false">E574+F574+G574+H574+I574</f>
        <v>0</v>
      </c>
    </row>
    <row r="575" s="26" customFormat="true" ht="16.5" hidden="false" customHeight="true" outlineLevel="1" collapsed="false">
      <c r="A575" s="11" t="s">
        <v>111</v>
      </c>
      <c r="B575" s="11" t="s">
        <v>112</v>
      </c>
      <c r="C575" s="11" t="s">
        <v>13</v>
      </c>
      <c r="D575" s="11" t="s">
        <v>8</v>
      </c>
      <c r="E575" s="17" t="n">
        <f aca="false">SUM(E576:E579)</f>
        <v>0</v>
      </c>
      <c r="F575" s="18" t="n">
        <f aca="false">SUM(F576:F579)</f>
        <v>0</v>
      </c>
      <c r="G575" s="17" t="n">
        <f aca="false">SUM(G576:G579)</f>
        <v>0</v>
      </c>
      <c r="H575" s="17" t="n">
        <f aca="false">SUM(H576:H579)</f>
        <v>0</v>
      </c>
      <c r="I575" s="17" t="n">
        <f aca="false">SUM(I576:I579)</f>
        <v>0</v>
      </c>
      <c r="J575" s="19" t="n">
        <f aca="false">E575+F575+G575+H575+I575</f>
        <v>0</v>
      </c>
      <c r="K575" s="24"/>
      <c r="L575" s="24"/>
      <c r="M575" s="25"/>
      <c r="N575" s="25"/>
      <c r="O575" s="25"/>
      <c r="P575" s="25"/>
      <c r="Q575" s="25"/>
      <c r="R575" s="25"/>
      <c r="S575" s="25"/>
      <c r="T575" s="25"/>
      <c r="U575" s="25"/>
      <c r="V575" s="25"/>
      <c r="W575" s="25"/>
      <c r="X575" s="25"/>
      <c r="Y575" s="25"/>
      <c r="Z575" s="25"/>
    </row>
    <row r="576" s="29" customFormat="true" ht="15.75" hidden="false" customHeight="false" outlineLevel="1" collapsed="false">
      <c r="A576" s="11"/>
      <c r="B576" s="11"/>
      <c r="C576" s="11"/>
      <c r="D576" s="11" t="s">
        <v>14</v>
      </c>
      <c r="E576" s="20" t="n">
        <v>0</v>
      </c>
      <c r="F576" s="21" t="n">
        <v>0</v>
      </c>
      <c r="G576" s="20" t="n">
        <v>0</v>
      </c>
      <c r="H576" s="20" t="n">
        <v>0</v>
      </c>
      <c r="I576" s="20" t="n">
        <v>0</v>
      </c>
      <c r="J576" s="19" t="n">
        <f aca="false">E576+F576+G576+H576+I576</f>
        <v>0</v>
      </c>
      <c r="K576" s="27"/>
      <c r="L576" s="27"/>
      <c r="M576" s="28"/>
      <c r="N576" s="28"/>
      <c r="O576" s="28"/>
      <c r="P576" s="28"/>
      <c r="Q576" s="28"/>
      <c r="R576" s="28"/>
      <c r="S576" s="28"/>
      <c r="T576" s="28"/>
      <c r="U576" s="28"/>
      <c r="V576" s="28"/>
      <c r="W576" s="28"/>
      <c r="X576" s="28"/>
      <c r="Y576" s="28"/>
      <c r="Z576" s="28"/>
    </row>
    <row r="577" s="29" customFormat="true" ht="15.75" hidden="false" customHeight="false" outlineLevel="1" collapsed="false">
      <c r="A577" s="11"/>
      <c r="B577" s="11"/>
      <c r="C577" s="11"/>
      <c r="D577" s="11" t="s">
        <v>15</v>
      </c>
      <c r="E577" s="20" t="n">
        <v>0</v>
      </c>
      <c r="F577" s="21" t="n">
        <v>0</v>
      </c>
      <c r="G577" s="20" t="n">
        <v>0</v>
      </c>
      <c r="H577" s="20" t="n">
        <v>0</v>
      </c>
      <c r="I577" s="20" t="n">
        <v>0</v>
      </c>
      <c r="J577" s="19" t="n">
        <f aca="false">E577+F577+G577+H577+I577</f>
        <v>0</v>
      </c>
      <c r="K577" s="27"/>
      <c r="L577" s="27"/>
      <c r="M577" s="28"/>
      <c r="N577" s="28"/>
      <c r="O577" s="28"/>
      <c r="P577" s="28"/>
      <c r="Q577" s="28"/>
      <c r="R577" s="28"/>
      <c r="S577" s="28"/>
      <c r="T577" s="28"/>
      <c r="U577" s="28"/>
      <c r="V577" s="28"/>
      <c r="W577" s="28"/>
      <c r="X577" s="28"/>
      <c r="Y577" s="28"/>
      <c r="Z577" s="28"/>
    </row>
    <row r="578" s="29" customFormat="true" ht="15.75" hidden="false" customHeight="false" outlineLevel="1" collapsed="false">
      <c r="A578" s="11"/>
      <c r="B578" s="11"/>
      <c r="C578" s="11"/>
      <c r="D578" s="11" t="s">
        <v>16</v>
      </c>
      <c r="E578" s="20" t="n">
        <v>0</v>
      </c>
      <c r="F578" s="21" t="n">
        <v>0</v>
      </c>
      <c r="G578" s="20" t="n">
        <v>0</v>
      </c>
      <c r="H578" s="20" t="n">
        <v>0</v>
      </c>
      <c r="I578" s="20" t="n">
        <v>0</v>
      </c>
      <c r="J578" s="19" t="n">
        <f aca="false">E578+F578+G578+H578+I578</f>
        <v>0</v>
      </c>
      <c r="K578" s="27"/>
      <c r="L578" s="27"/>
      <c r="M578" s="28"/>
      <c r="N578" s="28"/>
      <c r="O578" s="28"/>
      <c r="P578" s="28"/>
      <c r="Q578" s="28"/>
      <c r="R578" s="28"/>
      <c r="S578" s="28"/>
      <c r="T578" s="28"/>
      <c r="U578" s="28"/>
      <c r="V578" s="28"/>
      <c r="W578" s="28"/>
      <c r="X578" s="28"/>
      <c r="Y578" s="28"/>
      <c r="Z578" s="28"/>
    </row>
    <row r="579" s="32" customFormat="true" ht="66" hidden="false" customHeight="true" outlineLevel="1" collapsed="false">
      <c r="A579" s="11"/>
      <c r="B579" s="11"/>
      <c r="C579" s="11"/>
      <c r="D579" s="11" t="s">
        <v>17</v>
      </c>
      <c r="E579" s="20" t="n">
        <v>0</v>
      </c>
      <c r="F579" s="21" t="n">
        <v>0</v>
      </c>
      <c r="G579" s="20" t="n">
        <v>0</v>
      </c>
      <c r="H579" s="20" t="n">
        <v>0</v>
      </c>
      <c r="I579" s="20" t="n">
        <v>0</v>
      </c>
      <c r="J579" s="19" t="n">
        <f aca="false">E579+F579+G579+H579+I579</f>
        <v>0</v>
      </c>
      <c r="K579" s="30"/>
      <c r="L579" s="30"/>
      <c r="M579" s="31"/>
      <c r="N579" s="31"/>
      <c r="O579" s="31"/>
      <c r="P579" s="31"/>
      <c r="Q579" s="31"/>
      <c r="R579" s="31"/>
      <c r="S579" s="31"/>
      <c r="T579" s="31"/>
      <c r="U579" s="31"/>
      <c r="V579" s="31"/>
      <c r="W579" s="31"/>
      <c r="X579" s="31"/>
      <c r="Y579" s="31"/>
      <c r="Z579" s="31"/>
    </row>
    <row r="580" s="37" customFormat="true" ht="16.5" hidden="false" customHeight="true" outlineLevel="0" collapsed="false">
      <c r="A580" s="13" t="s">
        <v>113</v>
      </c>
      <c r="B580" s="13"/>
      <c r="C580" s="13" t="s">
        <v>13</v>
      </c>
      <c r="D580" s="13" t="s">
        <v>8</v>
      </c>
      <c r="E580" s="33" t="n">
        <f aca="false">SUM(E581:E584)</f>
        <v>3185.3</v>
      </c>
      <c r="F580" s="34" t="n">
        <f aca="false">SUM(F581:F584)</f>
        <v>3608.5</v>
      </c>
      <c r="G580" s="33" t="n">
        <f aca="false">SUM(G581:G584)</f>
        <v>3608.5</v>
      </c>
      <c r="H580" s="33" t="n">
        <f aca="false">SUM(H581:H584)</f>
        <v>3608.5</v>
      </c>
      <c r="I580" s="33" t="n">
        <f aca="false">SUM(I581:I584)</f>
        <v>3608.5</v>
      </c>
      <c r="J580" s="33" t="n">
        <f aca="false">E580+F580+G580+H580+I580</f>
        <v>17619.3</v>
      </c>
      <c r="K580" s="35"/>
      <c r="L580" s="35"/>
      <c r="M580" s="36"/>
      <c r="N580" s="36"/>
      <c r="O580" s="36"/>
      <c r="P580" s="36"/>
      <c r="Q580" s="36"/>
      <c r="R580" s="36"/>
      <c r="S580" s="36"/>
      <c r="T580" s="36"/>
      <c r="U580" s="36"/>
      <c r="V580" s="36"/>
      <c r="W580" s="36"/>
      <c r="X580" s="36"/>
      <c r="Y580" s="36"/>
      <c r="Z580" s="36"/>
    </row>
    <row r="581" s="37" customFormat="true" ht="16.5" hidden="false" customHeight="true" outlineLevel="0" collapsed="false">
      <c r="A581" s="13"/>
      <c r="B581" s="13"/>
      <c r="C581" s="13"/>
      <c r="D581" s="13" t="s">
        <v>14</v>
      </c>
      <c r="E581" s="38" t="n">
        <f aca="false">E11+E66+E166+E256+E296+E326+E436+E511</f>
        <v>1584.3</v>
      </c>
      <c r="F581" s="38" t="n">
        <f aca="false">F11+F66+F166+F256+F296+F326+F436+F511</f>
        <v>2007.5</v>
      </c>
      <c r="G581" s="38" t="n">
        <f aca="false">G11+G66+G166+G256+G296+G326+G436+G511</f>
        <v>2007.5</v>
      </c>
      <c r="H581" s="38" t="n">
        <f aca="false">H11+H66+H166+H256+H296+H326+H436+H511</f>
        <v>2007.5</v>
      </c>
      <c r="I581" s="38" t="n">
        <f aca="false">I11+I66+I166+I256+I296+I326+I436+I511</f>
        <v>2007.5</v>
      </c>
      <c r="J581" s="33" t="n">
        <f aca="false">E581+F581+G581+H581+I581</f>
        <v>9614.3</v>
      </c>
      <c r="K581" s="35"/>
      <c r="L581" s="35"/>
      <c r="M581" s="36"/>
      <c r="N581" s="36"/>
      <c r="O581" s="36"/>
      <c r="P581" s="36"/>
      <c r="Q581" s="36"/>
      <c r="R581" s="36"/>
      <c r="S581" s="36"/>
      <c r="T581" s="36"/>
      <c r="U581" s="36"/>
      <c r="V581" s="36"/>
      <c r="W581" s="36"/>
      <c r="X581" s="36"/>
      <c r="Y581" s="36"/>
      <c r="Z581" s="36"/>
    </row>
    <row r="582" s="37" customFormat="true" ht="16.5" hidden="false" customHeight="true" outlineLevel="0" collapsed="false">
      <c r="A582" s="13"/>
      <c r="B582" s="13"/>
      <c r="C582" s="13"/>
      <c r="D582" s="13" t="s">
        <v>15</v>
      </c>
      <c r="E582" s="38" t="n">
        <f aca="false">E12+E67+E167+E257+E297+E327+E437+E512</f>
        <v>0</v>
      </c>
      <c r="F582" s="38" t="n">
        <f aca="false">F12+F67+F167+F257+F297+F327+F437+F512</f>
        <v>0</v>
      </c>
      <c r="G582" s="38" t="n">
        <f aca="false">G12+G67+G167+G257+G297+G327+G437+G512</f>
        <v>0</v>
      </c>
      <c r="H582" s="38" t="n">
        <f aca="false">H12+H67+H167+H257+H297+H327+H437+H512</f>
        <v>0</v>
      </c>
      <c r="I582" s="38" t="n">
        <f aca="false">I12+I67+I167+I257+I297+I327+I437+I512</f>
        <v>0</v>
      </c>
      <c r="J582" s="33" t="n">
        <f aca="false">E582+F582+G582+H582+I582</f>
        <v>0</v>
      </c>
      <c r="K582" s="35"/>
      <c r="L582" s="35"/>
      <c r="M582" s="36"/>
      <c r="N582" s="36"/>
      <c r="O582" s="36"/>
      <c r="P582" s="36"/>
      <c r="Q582" s="36"/>
      <c r="R582" s="36"/>
      <c r="S582" s="36"/>
      <c r="T582" s="36"/>
      <c r="U582" s="36"/>
      <c r="V582" s="36"/>
      <c r="W582" s="36"/>
      <c r="X582" s="36"/>
      <c r="Y582" s="36"/>
      <c r="Z582" s="36"/>
    </row>
    <row r="583" s="37" customFormat="true" ht="16.5" hidden="false" customHeight="true" outlineLevel="0" collapsed="false">
      <c r="A583" s="13"/>
      <c r="B583" s="13"/>
      <c r="C583" s="13"/>
      <c r="D583" s="13" t="s">
        <v>16</v>
      </c>
      <c r="E583" s="38" t="n">
        <f aca="false">E13+E68+E168+E258+E298+E328+E438+E513</f>
        <v>1601</v>
      </c>
      <c r="F583" s="38" t="n">
        <f aca="false">F13+F68+F168+F258+F298+F328+F438+F513</f>
        <v>1601</v>
      </c>
      <c r="G583" s="38" t="n">
        <f aca="false">G13+G68+G168+G258+G298+G328+G438+G513</f>
        <v>1601</v>
      </c>
      <c r="H583" s="38" t="n">
        <f aca="false">H13+H68+H168+H258+H298+H328+H438+H513</f>
        <v>1601</v>
      </c>
      <c r="I583" s="38" t="n">
        <f aca="false">I13+I68+I168+I258+I298+I328+I438+I513</f>
        <v>1601</v>
      </c>
      <c r="J583" s="33" t="n">
        <f aca="false">E583+F583+G583+H583+I583</f>
        <v>8005</v>
      </c>
      <c r="K583" s="35"/>
      <c r="L583" s="35"/>
      <c r="M583" s="36"/>
      <c r="N583" s="36"/>
      <c r="O583" s="36"/>
      <c r="P583" s="36"/>
      <c r="Q583" s="36"/>
      <c r="R583" s="36"/>
      <c r="S583" s="36"/>
      <c r="T583" s="36"/>
      <c r="U583" s="36"/>
      <c r="V583" s="36"/>
      <c r="W583" s="36"/>
      <c r="X583" s="36"/>
      <c r="Y583" s="36"/>
      <c r="Z583" s="36"/>
    </row>
    <row r="584" s="37" customFormat="true" ht="16.5" hidden="false" customHeight="true" outlineLevel="0" collapsed="false">
      <c r="A584" s="13"/>
      <c r="B584" s="13"/>
      <c r="C584" s="13"/>
      <c r="D584" s="13" t="s">
        <v>17</v>
      </c>
      <c r="E584" s="38" t="n">
        <f aca="false">E14+E69+E169+E259+E299+E329+E439+E514</f>
        <v>0</v>
      </c>
      <c r="F584" s="38" t="n">
        <f aca="false">F14+F69+F169+F259+F299+F329+F439+F514</f>
        <v>0</v>
      </c>
      <c r="G584" s="38" t="n">
        <f aca="false">G14+G69+G169+G259+G299+G329+G439+G514</f>
        <v>0</v>
      </c>
      <c r="H584" s="38" t="n">
        <f aca="false">H14+H69+H169+H259+H299+H329+H439+H514</f>
        <v>0</v>
      </c>
      <c r="I584" s="38" t="n">
        <f aca="false">I14+I69+I169+I259+I299+I329+I439+I514</f>
        <v>0</v>
      </c>
      <c r="J584" s="33" t="n">
        <f aca="false">E584+F584+G584+H584+I584</f>
        <v>0</v>
      </c>
      <c r="K584" s="35"/>
      <c r="L584" s="35"/>
      <c r="M584" s="36"/>
      <c r="N584" s="36"/>
      <c r="O584" s="36"/>
      <c r="P584" s="36"/>
      <c r="Q584" s="36"/>
      <c r="R584" s="36"/>
      <c r="S584" s="36"/>
      <c r="T584" s="36"/>
      <c r="U584" s="36"/>
      <c r="V584" s="36"/>
      <c r="W584" s="36"/>
      <c r="X584" s="36"/>
      <c r="Y584" s="36"/>
      <c r="Z584" s="36"/>
    </row>
    <row r="585" s="41" customFormat="true" ht="14.45" hidden="false" customHeight="true" outlineLevel="0" collapsed="false">
      <c r="A585" s="13"/>
      <c r="B585" s="13"/>
      <c r="C585" s="13" t="s">
        <v>48</v>
      </c>
      <c r="D585" s="13" t="s">
        <v>8</v>
      </c>
      <c r="E585" s="33" t="n">
        <f aca="false">SUM(E586:E589)</f>
        <v>50</v>
      </c>
      <c r="F585" s="33" t="n">
        <f aca="false">SUM(F586:F589)</f>
        <v>50</v>
      </c>
      <c r="G585" s="33" t="n">
        <f aca="false">SUM(G586:G589)</f>
        <v>50</v>
      </c>
      <c r="H585" s="33" t="n">
        <f aca="false">SUM(H586:H589)</f>
        <v>50</v>
      </c>
      <c r="I585" s="33" t="n">
        <f aca="false">SUM(I586:I589)</f>
        <v>50</v>
      </c>
      <c r="J585" s="33" t="n">
        <f aca="false">E585+F585+G585+H585+I585</f>
        <v>250</v>
      </c>
      <c r="K585" s="39"/>
      <c r="L585" s="39"/>
      <c r="M585" s="40"/>
      <c r="N585" s="40"/>
      <c r="O585" s="40"/>
      <c r="P585" s="40"/>
      <c r="Q585" s="40"/>
      <c r="R585" s="40"/>
      <c r="S585" s="40"/>
      <c r="T585" s="40"/>
      <c r="U585" s="40"/>
      <c r="V585" s="40"/>
      <c r="W585" s="40"/>
      <c r="X585" s="40"/>
      <c r="Y585" s="40"/>
      <c r="Z585" s="40"/>
    </row>
    <row r="586" s="41" customFormat="true" ht="14.45" hidden="false" customHeight="true" outlineLevel="0" collapsed="false">
      <c r="A586" s="13"/>
      <c r="B586" s="13"/>
      <c r="C586" s="13"/>
      <c r="D586" s="13" t="s">
        <v>14</v>
      </c>
      <c r="E586" s="33" t="n">
        <f aca="false">E156+E266+E331+E446</f>
        <v>50</v>
      </c>
      <c r="F586" s="33" t="n">
        <f aca="false">F156+F266+F331+F446</f>
        <v>50</v>
      </c>
      <c r="G586" s="33" t="n">
        <f aca="false">G156+G266+G331+G446</f>
        <v>50</v>
      </c>
      <c r="H586" s="33" t="n">
        <f aca="false">H156+H266+H331+H446</f>
        <v>50</v>
      </c>
      <c r="I586" s="33" t="n">
        <f aca="false">I156+I266+I331+I446</f>
        <v>50</v>
      </c>
      <c r="J586" s="33" t="n">
        <f aca="false">E586+F586+G586+H586+I586</f>
        <v>250</v>
      </c>
      <c r="K586" s="39"/>
      <c r="L586" s="39"/>
      <c r="M586" s="40"/>
      <c r="N586" s="40"/>
      <c r="O586" s="40"/>
      <c r="P586" s="40"/>
      <c r="Q586" s="40"/>
      <c r="R586" s="40"/>
      <c r="S586" s="40"/>
      <c r="T586" s="40"/>
      <c r="U586" s="40"/>
      <c r="V586" s="40"/>
      <c r="W586" s="40"/>
      <c r="X586" s="40"/>
      <c r="Y586" s="40"/>
      <c r="Z586" s="40"/>
    </row>
    <row r="587" s="41" customFormat="true" ht="14.45" hidden="false" customHeight="true" outlineLevel="0" collapsed="false">
      <c r="A587" s="13"/>
      <c r="B587" s="13"/>
      <c r="C587" s="13"/>
      <c r="D587" s="13" t="s">
        <v>15</v>
      </c>
      <c r="E587" s="33" t="n">
        <f aca="false">E157+E267+E332+E447</f>
        <v>0</v>
      </c>
      <c r="F587" s="33" t="n">
        <f aca="false">F157+F267+F332+F447</f>
        <v>0</v>
      </c>
      <c r="G587" s="33" t="n">
        <f aca="false">G157+G267+G332+G447</f>
        <v>0</v>
      </c>
      <c r="H587" s="33" t="n">
        <f aca="false">H157+H267+H332+H447</f>
        <v>0</v>
      </c>
      <c r="I587" s="33" t="n">
        <f aca="false">I157+I267+I332+I447</f>
        <v>0</v>
      </c>
      <c r="J587" s="33" t="n">
        <f aca="false">E587+F587+G587+H587+I587</f>
        <v>0</v>
      </c>
      <c r="K587" s="39"/>
      <c r="L587" s="42"/>
      <c r="M587" s="40"/>
      <c r="N587" s="40"/>
      <c r="O587" s="40"/>
      <c r="P587" s="40"/>
      <c r="Q587" s="40"/>
      <c r="R587" s="40"/>
      <c r="S587" s="40"/>
      <c r="T587" s="40"/>
      <c r="U587" s="40"/>
      <c r="V587" s="40"/>
      <c r="W587" s="40"/>
      <c r="X587" s="40"/>
      <c r="Y587" s="40"/>
      <c r="Z587" s="40"/>
    </row>
    <row r="588" s="41" customFormat="true" ht="15.75" hidden="false" customHeight="false" outlineLevel="0" collapsed="false">
      <c r="A588" s="13"/>
      <c r="B588" s="13"/>
      <c r="C588" s="13"/>
      <c r="D588" s="13" t="s">
        <v>16</v>
      </c>
      <c r="E588" s="33" t="n">
        <f aca="false">E158+E268+E333+E448</f>
        <v>0</v>
      </c>
      <c r="F588" s="33" t="n">
        <f aca="false">F158+F268+F333+F448</f>
        <v>0</v>
      </c>
      <c r="G588" s="33" t="n">
        <f aca="false">G158+G268+G333+G448</f>
        <v>0</v>
      </c>
      <c r="H588" s="33" t="n">
        <f aca="false">H158+H268+H333+H448</f>
        <v>0</v>
      </c>
      <c r="I588" s="33" t="n">
        <f aca="false">I158+I268+I333+I448</f>
        <v>0</v>
      </c>
      <c r="J588" s="33" t="n">
        <f aca="false">E588+F588+G588+H588+I588</f>
        <v>0</v>
      </c>
      <c r="K588" s="39"/>
      <c r="L588" s="39"/>
      <c r="M588" s="40"/>
      <c r="N588" s="40"/>
      <c r="O588" s="40"/>
      <c r="P588" s="40"/>
      <c r="Q588" s="40"/>
      <c r="R588" s="40"/>
      <c r="S588" s="40"/>
      <c r="T588" s="40"/>
      <c r="U588" s="40"/>
      <c r="V588" s="40"/>
      <c r="W588" s="40"/>
      <c r="X588" s="40"/>
      <c r="Y588" s="40"/>
      <c r="Z588" s="40"/>
    </row>
    <row r="589" s="41" customFormat="true" ht="15.75" hidden="false" customHeight="false" outlineLevel="0" collapsed="false">
      <c r="A589" s="13"/>
      <c r="B589" s="13"/>
      <c r="C589" s="13"/>
      <c r="D589" s="13" t="s">
        <v>17</v>
      </c>
      <c r="E589" s="33" t="n">
        <f aca="false">E159+E269+E334+E449</f>
        <v>0</v>
      </c>
      <c r="F589" s="33" t="n">
        <f aca="false">F159+F269+F334+F449</f>
        <v>0</v>
      </c>
      <c r="G589" s="33" t="n">
        <f aca="false">G159+G269+G334+G449</f>
        <v>0</v>
      </c>
      <c r="H589" s="33" t="n">
        <f aca="false">H159+H269+H334+H449</f>
        <v>0</v>
      </c>
      <c r="I589" s="33" t="n">
        <f aca="false">I159+I269+I334+I449</f>
        <v>0</v>
      </c>
      <c r="J589" s="33" t="n">
        <f aca="false">E589+F589+G589+H589+I589</f>
        <v>0</v>
      </c>
      <c r="K589" s="39"/>
      <c r="L589" s="39"/>
      <c r="M589" s="40"/>
      <c r="N589" s="40"/>
      <c r="O589" s="40"/>
      <c r="P589" s="40"/>
      <c r="Q589" s="40"/>
      <c r="R589" s="40"/>
      <c r="S589" s="40"/>
      <c r="T589" s="40"/>
      <c r="U589" s="40"/>
      <c r="V589" s="40"/>
      <c r="W589" s="40"/>
      <c r="X589" s="40"/>
      <c r="Y589" s="40"/>
      <c r="Z589" s="40"/>
    </row>
    <row r="590" s="46" customFormat="true" ht="14.45" hidden="false" customHeight="true" outlineLevel="0" collapsed="false">
      <c r="A590" s="13"/>
      <c r="B590" s="13"/>
      <c r="C590" s="43" t="s">
        <v>33</v>
      </c>
      <c r="D590" s="13" t="s">
        <v>8</v>
      </c>
      <c r="E590" s="38" t="n">
        <f aca="false">SUM(E591:E594)</f>
        <v>948.005</v>
      </c>
      <c r="F590" s="38" t="n">
        <f aca="false">SUM(F591:F594)</f>
        <v>506.1</v>
      </c>
      <c r="G590" s="38" t="n">
        <f aca="false">SUM(G591:G594)</f>
        <v>506.1</v>
      </c>
      <c r="H590" s="38" t="n">
        <f aca="false">SUM(H591:H594)</f>
        <v>506.1</v>
      </c>
      <c r="I590" s="38" t="n">
        <f aca="false">SUM(I591:I594)</f>
        <v>506.105</v>
      </c>
      <c r="J590" s="33" t="n">
        <f aca="false">E590+F590+G590+H590+I590</f>
        <v>2972.41</v>
      </c>
      <c r="K590" s="44"/>
      <c r="L590" s="44"/>
      <c r="M590" s="45"/>
      <c r="N590" s="45"/>
      <c r="O590" s="45"/>
      <c r="P590" s="45"/>
      <c r="Q590" s="45"/>
      <c r="R590" s="45"/>
      <c r="S590" s="45"/>
      <c r="T590" s="45"/>
      <c r="U590" s="45"/>
      <c r="V590" s="45"/>
      <c r="W590" s="45"/>
      <c r="X590" s="45"/>
      <c r="Y590" s="45"/>
      <c r="Z590" s="45"/>
    </row>
    <row r="591" s="46" customFormat="true" ht="14.45" hidden="false" customHeight="true" outlineLevel="0" collapsed="false">
      <c r="A591" s="13"/>
      <c r="B591" s="13"/>
      <c r="C591" s="43"/>
      <c r="D591" s="13" t="s">
        <v>14</v>
      </c>
      <c r="E591" s="38" t="n">
        <f aca="false">E171+E76</f>
        <v>657.205</v>
      </c>
      <c r="F591" s="38" t="n">
        <f aca="false">F171+F76</f>
        <v>215.3</v>
      </c>
      <c r="G591" s="38" t="n">
        <f aca="false">G171+G76</f>
        <v>215.3</v>
      </c>
      <c r="H591" s="38" t="n">
        <f aca="false">H171+H76</f>
        <v>215.3</v>
      </c>
      <c r="I591" s="38" t="n">
        <f aca="false">I171+I76</f>
        <v>215.305</v>
      </c>
      <c r="J591" s="33" t="n">
        <f aca="false">E591+F591+G591+H591+I591</f>
        <v>1518.41</v>
      </c>
      <c r="K591" s="44"/>
      <c r="L591" s="44"/>
      <c r="M591" s="45"/>
      <c r="N591" s="45"/>
      <c r="O591" s="45"/>
      <c r="P591" s="45"/>
      <c r="Q591" s="45"/>
      <c r="R591" s="45"/>
      <c r="S591" s="45"/>
      <c r="T591" s="45"/>
      <c r="U591" s="45"/>
      <c r="V591" s="45"/>
      <c r="W591" s="45"/>
      <c r="X591" s="45"/>
      <c r="Y591" s="45"/>
      <c r="Z591" s="45"/>
    </row>
    <row r="592" s="46" customFormat="true" ht="14.45" hidden="false" customHeight="true" outlineLevel="0" collapsed="false">
      <c r="A592" s="13"/>
      <c r="B592" s="13"/>
      <c r="C592" s="43"/>
      <c r="D592" s="13" t="s">
        <v>15</v>
      </c>
      <c r="E592" s="38" t="n">
        <f aca="false">E172+E77</f>
        <v>0</v>
      </c>
      <c r="F592" s="38" t="n">
        <f aca="false">F172+F77</f>
        <v>0</v>
      </c>
      <c r="G592" s="38" t="n">
        <f aca="false">G172+G77</f>
        <v>0</v>
      </c>
      <c r="H592" s="38" t="n">
        <f aca="false">H172+H77</f>
        <v>0</v>
      </c>
      <c r="I592" s="38" t="n">
        <f aca="false">I172+I77</f>
        <v>0</v>
      </c>
      <c r="J592" s="33" t="n">
        <f aca="false">E592+F592+G592+H592+I592</f>
        <v>0</v>
      </c>
      <c r="K592" s="44"/>
      <c r="L592" s="47"/>
      <c r="M592" s="45"/>
      <c r="N592" s="45"/>
      <c r="O592" s="45"/>
      <c r="P592" s="45"/>
      <c r="Q592" s="45"/>
      <c r="R592" s="45"/>
      <c r="S592" s="45"/>
      <c r="T592" s="45"/>
      <c r="U592" s="45"/>
      <c r="V592" s="45"/>
      <c r="W592" s="45"/>
      <c r="X592" s="45"/>
      <c r="Y592" s="45"/>
      <c r="Z592" s="45"/>
    </row>
    <row r="593" s="46" customFormat="true" ht="15.75" hidden="false" customHeight="false" outlineLevel="0" collapsed="false">
      <c r="A593" s="13"/>
      <c r="B593" s="13"/>
      <c r="C593" s="43"/>
      <c r="D593" s="13" t="s">
        <v>16</v>
      </c>
      <c r="E593" s="38" t="n">
        <f aca="false">E173+E78</f>
        <v>290.8</v>
      </c>
      <c r="F593" s="38" t="n">
        <f aca="false">F173+F78</f>
        <v>290.8</v>
      </c>
      <c r="G593" s="38" t="n">
        <f aca="false">G173+G78</f>
        <v>290.8</v>
      </c>
      <c r="H593" s="38" t="n">
        <f aca="false">H173+H78</f>
        <v>290.8</v>
      </c>
      <c r="I593" s="38" t="n">
        <f aca="false">I173+I78</f>
        <v>290.8</v>
      </c>
      <c r="J593" s="33" t="n">
        <f aca="false">E593+F593+G593+H593+I593</f>
        <v>1454</v>
      </c>
      <c r="K593" s="44"/>
      <c r="L593" s="44"/>
      <c r="M593" s="45"/>
      <c r="N593" s="45"/>
      <c r="O593" s="45"/>
      <c r="P593" s="45"/>
      <c r="Q593" s="45"/>
      <c r="R593" s="45"/>
      <c r="S593" s="45"/>
      <c r="T593" s="45"/>
      <c r="U593" s="45"/>
      <c r="V593" s="45"/>
      <c r="W593" s="45"/>
      <c r="X593" s="45"/>
      <c r="Y593" s="45"/>
      <c r="Z593" s="45"/>
    </row>
    <row r="594" s="46" customFormat="true" ht="15.75" hidden="false" customHeight="false" outlineLevel="0" collapsed="false">
      <c r="A594" s="13"/>
      <c r="B594" s="13"/>
      <c r="C594" s="43"/>
      <c r="D594" s="13" t="s">
        <v>17</v>
      </c>
      <c r="E594" s="38" t="n">
        <f aca="false">E174+E79</f>
        <v>0</v>
      </c>
      <c r="F594" s="38" t="n">
        <f aca="false">F174+F79</f>
        <v>0</v>
      </c>
      <c r="G594" s="38" t="n">
        <f aca="false">G174+G79</f>
        <v>0</v>
      </c>
      <c r="H594" s="38" t="n">
        <f aca="false">H174+H79</f>
        <v>0</v>
      </c>
      <c r="I594" s="38" t="n">
        <f aca="false">I174+I79</f>
        <v>0</v>
      </c>
      <c r="J594" s="33" t="n">
        <f aca="false">E594+F594+G594+H594+I594</f>
        <v>0</v>
      </c>
      <c r="K594" s="44"/>
      <c r="L594" s="44"/>
      <c r="M594" s="45"/>
      <c r="N594" s="45"/>
      <c r="O594" s="45"/>
      <c r="P594" s="45"/>
      <c r="Q594" s="45"/>
      <c r="R594" s="45"/>
      <c r="S594" s="45"/>
      <c r="T594" s="45"/>
      <c r="U594" s="45"/>
      <c r="V594" s="45"/>
      <c r="W594" s="45"/>
      <c r="X594" s="45"/>
      <c r="Y594" s="45"/>
      <c r="Z594" s="45"/>
    </row>
    <row r="595" s="46" customFormat="true" ht="14.45" hidden="false" customHeight="true" outlineLevel="0" collapsed="false">
      <c r="A595" s="13"/>
      <c r="B595" s="13"/>
      <c r="C595" s="43" t="s">
        <v>32</v>
      </c>
      <c r="D595" s="13" t="s">
        <v>8</v>
      </c>
      <c r="E595" s="38" t="n">
        <f aca="false">SUM(E596:E599)</f>
        <v>209.609</v>
      </c>
      <c r="F595" s="48" t="n">
        <f aca="false">SUM(F596:F599)</f>
        <v>0</v>
      </c>
      <c r="G595" s="38" t="n">
        <f aca="false">SUM(G596:G599)</f>
        <v>0</v>
      </c>
      <c r="H595" s="38" t="n">
        <f aca="false">SUM(H596:H599)</f>
        <v>0</v>
      </c>
      <c r="I595" s="38" t="n">
        <f aca="false">SUM(I596:I599)</f>
        <v>0</v>
      </c>
      <c r="J595" s="33" t="n">
        <f aca="false">E595+F595+G595+H595+I595</f>
        <v>209.609</v>
      </c>
      <c r="K595" s="44"/>
      <c r="L595" s="44"/>
      <c r="M595" s="45"/>
      <c r="N595" s="45"/>
      <c r="O595" s="45"/>
      <c r="P595" s="45"/>
      <c r="Q595" s="45"/>
      <c r="R595" s="45"/>
      <c r="S595" s="45"/>
      <c r="T595" s="45"/>
      <c r="U595" s="45"/>
      <c r="V595" s="45"/>
      <c r="W595" s="45"/>
      <c r="X595" s="45"/>
      <c r="Y595" s="45"/>
      <c r="Z595" s="45"/>
    </row>
    <row r="596" s="46" customFormat="true" ht="14.45" hidden="false" customHeight="true" outlineLevel="0" collapsed="false">
      <c r="A596" s="13"/>
      <c r="B596" s="13"/>
      <c r="C596" s="43"/>
      <c r="D596" s="13" t="s">
        <v>14</v>
      </c>
      <c r="E596" s="38" t="n">
        <f aca="false">E71</f>
        <v>209.609</v>
      </c>
      <c r="F596" s="38" t="n">
        <f aca="false">F71</f>
        <v>0</v>
      </c>
      <c r="G596" s="38" t="n">
        <f aca="false">G71</f>
        <v>0</v>
      </c>
      <c r="H596" s="38" t="n">
        <f aca="false">H71</f>
        <v>0</v>
      </c>
      <c r="I596" s="38" t="n">
        <f aca="false">I71</f>
        <v>0</v>
      </c>
      <c r="J596" s="33" t="n">
        <f aca="false">E596+F596+G596+H596+I596</f>
        <v>209.609</v>
      </c>
      <c r="K596" s="44"/>
      <c r="L596" s="44"/>
      <c r="M596" s="45"/>
      <c r="N596" s="45"/>
      <c r="O596" s="45"/>
      <c r="P596" s="45"/>
      <c r="Q596" s="45"/>
      <c r="R596" s="45"/>
      <c r="S596" s="45"/>
      <c r="T596" s="45"/>
      <c r="U596" s="45"/>
      <c r="V596" s="45"/>
      <c r="W596" s="45"/>
      <c r="X596" s="45"/>
      <c r="Y596" s="45"/>
      <c r="Z596" s="45"/>
    </row>
    <row r="597" s="46" customFormat="true" ht="14.45" hidden="false" customHeight="true" outlineLevel="0" collapsed="false">
      <c r="A597" s="13"/>
      <c r="B597" s="13"/>
      <c r="C597" s="43"/>
      <c r="D597" s="13" t="s">
        <v>15</v>
      </c>
      <c r="E597" s="38" t="n">
        <f aca="false">E72</f>
        <v>0</v>
      </c>
      <c r="F597" s="38" t="n">
        <f aca="false">F72</f>
        <v>0</v>
      </c>
      <c r="G597" s="38" t="n">
        <f aca="false">G72</f>
        <v>0</v>
      </c>
      <c r="H597" s="38" t="n">
        <f aca="false">H72</f>
        <v>0</v>
      </c>
      <c r="I597" s="38" t="n">
        <f aca="false">I72</f>
        <v>0</v>
      </c>
      <c r="J597" s="33" t="n">
        <f aca="false">E597+F597+G597+H597+I597</f>
        <v>0</v>
      </c>
      <c r="K597" s="44"/>
      <c r="L597" s="47"/>
      <c r="M597" s="45"/>
      <c r="N597" s="45"/>
      <c r="O597" s="45"/>
      <c r="P597" s="45"/>
      <c r="Q597" s="45"/>
      <c r="R597" s="45"/>
      <c r="S597" s="45"/>
      <c r="T597" s="45"/>
      <c r="U597" s="45"/>
      <c r="V597" s="45"/>
      <c r="W597" s="45"/>
      <c r="X597" s="45"/>
      <c r="Y597" s="45"/>
      <c r="Z597" s="45"/>
    </row>
    <row r="598" s="46" customFormat="true" ht="15.75" hidden="false" customHeight="false" outlineLevel="0" collapsed="false">
      <c r="A598" s="13"/>
      <c r="B598" s="13"/>
      <c r="C598" s="43"/>
      <c r="D598" s="13" t="s">
        <v>16</v>
      </c>
      <c r="E598" s="38" t="n">
        <f aca="false">E73</f>
        <v>0</v>
      </c>
      <c r="F598" s="38" t="n">
        <f aca="false">F73</f>
        <v>0</v>
      </c>
      <c r="G598" s="38" t="n">
        <f aca="false">G73</f>
        <v>0</v>
      </c>
      <c r="H598" s="38" t="n">
        <f aca="false">H73</f>
        <v>0</v>
      </c>
      <c r="I598" s="38" t="n">
        <f aca="false">I73</f>
        <v>0</v>
      </c>
      <c r="J598" s="33" t="n">
        <f aca="false">E598+F598+G598+H598+I598</f>
        <v>0</v>
      </c>
      <c r="K598" s="44"/>
      <c r="L598" s="44"/>
      <c r="M598" s="45"/>
      <c r="N598" s="45"/>
      <c r="O598" s="45"/>
      <c r="P598" s="45"/>
      <c r="Q598" s="45"/>
      <c r="R598" s="45"/>
      <c r="S598" s="45"/>
      <c r="T598" s="45"/>
      <c r="U598" s="45"/>
      <c r="V598" s="45"/>
      <c r="W598" s="45"/>
      <c r="X598" s="45"/>
      <c r="Y598" s="45"/>
      <c r="Z598" s="45"/>
    </row>
    <row r="599" s="46" customFormat="true" ht="15.75" hidden="false" customHeight="false" outlineLevel="0" collapsed="false">
      <c r="A599" s="13"/>
      <c r="B599" s="13"/>
      <c r="C599" s="43"/>
      <c r="D599" s="13" t="s">
        <v>17</v>
      </c>
      <c r="E599" s="38" t="n">
        <f aca="false">E74</f>
        <v>0</v>
      </c>
      <c r="F599" s="38" t="n">
        <f aca="false">F74</f>
        <v>0</v>
      </c>
      <c r="G599" s="38" t="n">
        <f aca="false">G74</f>
        <v>0</v>
      </c>
      <c r="H599" s="38" t="n">
        <f aca="false">H74</f>
        <v>0</v>
      </c>
      <c r="I599" s="38" t="n">
        <f aca="false">I74</f>
        <v>0</v>
      </c>
      <c r="J599" s="33" t="n">
        <f aca="false">E599+F599+G599+H599+I599</f>
        <v>0</v>
      </c>
      <c r="K599" s="44"/>
      <c r="L599" s="44"/>
      <c r="M599" s="45"/>
      <c r="N599" s="45"/>
      <c r="O599" s="45"/>
      <c r="P599" s="45"/>
      <c r="Q599" s="45"/>
      <c r="R599" s="45"/>
      <c r="S599" s="45"/>
      <c r="T599" s="45"/>
      <c r="U599" s="45"/>
      <c r="V599" s="45"/>
      <c r="W599" s="45"/>
      <c r="X599" s="45"/>
      <c r="Y599" s="45"/>
      <c r="Z599" s="45"/>
    </row>
    <row r="600" s="16" customFormat="true" ht="14.45" hidden="false" customHeight="true" outlineLevel="1" collapsed="false">
      <c r="A600" s="13"/>
      <c r="B600" s="13"/>
      <c r="C600" s="43" t="s">
        <v>114</v>
      </c>
      <c r="D600" s="13" t="s">
        <v>8</v>
      </c>
      <c r="E600" s="38" t="n">
        <f aca="false">SUM(E601:E604)</f>
        <v>100</v>
      </c>
      <c r="F600" s="48" t="n">
        <f aca="false">SUM(F601:F604)</f>
        <v>100</v>
      </c>
      <c r="G600" s="38" t="n">
        <f aca="false">SUM(G601:G604)</f>
        <v>100</v>
      </c>
      <c r="H600" s="38" t="n">
        <f aca="false">SUM(H601:H604)</f>
        <v>100</v>
      </c>
      <c r="I600" s="38" t="n">
        <f aca="false">SUM(I601:I604)</f>
        <v>100</v>
      </c>
      <c r="J600" s="33" t="n">
        <f aca="false">E600+F600+G600+H600+I600</f>
        <v>500</v>
      </c>
      <c r="K600" s="14"/>
      <c r="L600" s="14"/>
      <c r="M600" s="15"/>
      <c r="N600" s="15"/>
      <c r="O600" s="15"/>
      <c r="P600" s="15"/>
      <c r="Q600" s="15"/>
      <c r="R600" s="15"/>
      <c r="S600" s="15"/>
      <c r="T600" s="15"/>
      <c r="U600" s="15"/>
      <c r="V600" s="15"/>
      <c r="W600" s="15"/>
      <c r="X600" s="15"/>
      <c r="Y600" s="15"/>
      <c r="Z600" s="15"/>
    </row>
    <row r="601" s="16" customFormat="true" ht="14.45" hidden="false" customHeight="true" outlineLevel="1" collapsed="false">
      <c r="A601" s="13"/>
      <c r="B601" s="13"/>
      <c r="C601" s="43"/>
      <c r="D601" s="13" t="s">
        <v>14</v>
      </c>
      <c r="E601" s="38" t="n">
        <f aca="false">E81</f>
        <v>100</v>
      </c>
      <c r="F601" s="38" t="n">
        <f aca="false">F81</f>
        <v>100</v>
      </c>
      <c r="G601" s="38" t="n">
        <f aca="false">G81</f>
        <v>100</v>
      </c>
      <c r="H601" s="38" t="n">
        <f aca="false">H81</f>
        <v>100</v>
      </c>
      <c r="I601" s="38" t="n">
        <f aca="false">I81</f>
        <v>100</v>
      </c>
      <c r="J601" s="33" t="n">
        <f aca="false">E601+F601+G601+H601+I601</f>
        <v>500</v>
      </c>
      <c r="K601" s="14"/>
      <c r="L601" s="14"/>
      <c r="M601" s="15"/>
      <c r="N601" s="15"/>
      <c r="O601" s="15"/>
      <c r="P601" s="15"/>
      <c r="Q601" s="15"/>
      <c r="R601" s="15"/>
      <c r="S601" s="15"/>
      <c r="T601" s="15"/>
      <c r="U601" s="15"/>
      <c r="V601" s="15"/>
      <c r="W601" s="15"/>
      <c r="X601" s="15"/>
      <c r="Y601" s="15"/>
      <c r="Z601" s="15"/>
    </row>
    <row r="602" s="16" customFormat="true" ht="14.45" hidden="false" customHeight="true" outlineLevel="1" collapsed="false">
      <c r="A602" s="13"/>
      <c r="B602" s="13"/>
      <c r="C602" s="43"/>
      <c r="D602" s="13" t="s">
        <v>15</v>
      </c>
      <c r="E602" s="38" t="n">
        <f aca="false">E82</f>
        <v>0</v>
      </c>
      <c r="F602" s="38" t="n">
        <f aca="false">F82</f>
        <v>0</v>
      </c>
      <c r="G602" s="38" t="n">
        <f aca="false">G82</f>
        <v>0</v>
      </c>
      <c r="H602" s="38" t="n">
        <f aca="false">H82</f>
        <v>0</v>
      </c>
      <c r="I602" s="38" t="n">
        <f aca="false">I82</f>
        <v>0</v>
      </c>
      <c r="J602" s="33" t="n">
        <f aca="false">E602+F602+G602+H602+I602</f>
        <v>0</v>
      </c>
      <c r="K602" s="14"/>
      <c r="L602" s="14"/>
      <c r="M602" s="15"/>
      <c r="N602" s="15"/>
      <c r="O602" s="15"/>
      <c r="P602" s="15"/>
      <c r="Q602" s="15"/>
      <c r="R602" s="15"/>
      <c r="S602" s="15"/>
      <c r="T602" s="15"/>
      <c r="U602" s="15"/>
      <c r="V602" s="15"/>
      <c r="W602" s="15"/>
      <c r="X602" s="15"/>
      <c r="Y602" s="15"/>
      <c r="Z602" s="15"/>
    </row>
    <row r="603" s="16" customFormat="true" ht="14.45" hidden="false" customHeight="true" outlineLevel="1" collapsed="false">
      <c r="A603" s="13"/>
      <c r="B603" s="13"/>
      <c r="C603" s="43"/>
      <c r="D603" s="13" t="s">
        <v>16</v>
      </c>
      <c r="E603" s="38" t="n">
        <f aca="false">E83</f>
        <v>0</v>
      </c>
      <c r="F603" s="38" t="n">
        <f aca="false">F83</f>
        <v>0</v>
      </c>
      <c r="G603" s="38" t="n">
        <f aca="false">G83</f>
        <v>0</v>
      </c>
      <c r="H603" s="38" t="n">
        <f aca="false">H83</f>
        <v>0</v>
      </c>
      <c r="I603" s="38" t="n">
        <f aca="false">I83</f>
        <v>0</v>
      </c>
      <c r="J603" s="33" t="n">
        <f aca="false">E603+F603+G603+H603+I603</f>
        <v>0</v>
      </c>
      <c r="K603" s="14"/>
      <c r="L603" s="14"/>
      <c r="M603" s="15"/>
      <c r="N603" s="15"/>
      <c r="O603" s="15"/>
      <c r="P603" s="15"/>
      <c r="Q603" s="15"/>
      <c r="R603" s="15"/>
      <c r="S603" s="15"/>
      <c r="T603" s="15"/>
      <c r="U603" s="15"/>
      <c r="V603" s="15"/>
      <c r="W603" s="15"/>
      <c r="X603" s="15"/>
      <c r="Y603" s="15"/>
      <c r="Z603" s="15"/>
    </row>
    <row r="604" s="16" customFormat="true" ht="14.25" hidden="false" customHeight="true" outlineLevel="1" collapsed="false">
      <c r="A604" s="13"/>
      <c r="B604" s="13"/>
      <c r="C604" s="43"/>
      <c r="D604" s="13" t="s">
        <v>17</v>
      </c>
      <c r="E604" s="38" t="n">
        <f aca="false">E84</f>
        <v>0</v>
      </c>
      <c r="F604" s="38" t="n">
        <f aca="false">F84</f>
        <v>0</v>
      </c>
      <c r="G604" s="38" t="n">
        <f aca="false">G84</f>
        <v>0</v>
      </c>
      <c r="H604" s="38" t="n">
        <f aca="false">H84</f>
        <v>0</v>
      </c>
      <c r="I604" s="38" t="n">
        <f aca="false">I84</f>
        <v>0</v>
      </c>
      <c r="J604" s="33" t="n">
        <f aca="false">E604+F604+G604+H604+I604</f>
        <v>0</v>
      </c>
      <c r="K604" s="14"/>
      <c r="L604" s="14"/>
      <c r="M604" s="15"/>
      <c r="N604" s="15"/>
      <c r="O604" s="15"/>
      <c r="P604" s="15"/>
      <c r="Q604" s="15"/>
      <c r="R604" s="15"/>
      <c r="S604" s="15"/>
      <c r="T604" s="15"/>
      <c r="U604" s="15"/>
      <c r="V604" s="15"/>
      <c r="W604" s="15"/>
      <c r="X604" s="15"/>
      <c r="Y604" s="15"/>
      <c r="Z604" s="15"/>
    </row>
    <row r="605" customFormat="false" ht="14.45" hidden="false" customHeight="true" outlineLevel="0" collapsed="false">
      <c r="A605" s="13"/>
      <c r="B605" s="13"/>
      <c r="C605" s="49" t="s">
        <v>115</v>
      </c>
      <c r="D605" s="13" t="s">
        <v>8</v>
      </c>
      <c r="E605" s="33" t="n">
        <f aca="false">SUM(E606:E609)</f>
        <v>0</v>
      </c>
      <c r="F605" s="34" t="n">
        <f aca="false">SUM(F606:F609)</f>
        <v>0</v>
      </c>
      <c r="G605" s="33" t="n">
        <f aca="false">SUM(G606:G609)</f>
        <v>0</v>
      </c>
      <c r="H605" s="33" t="n">
        <f aca="false">SUM(H606:H609)</f>
        <v>0</v>
      </c>
      <c r="I605" s="33" t="n">
        <f aca="false">SUM(I606:I609)</f>
        <v>0</v>
      </c>
      <c r="J605" s="33" t="n">
        <f aca="false">E605+F605+G605+H605+I605</f>
        <v>0</v>
      </c>
    </row>
    <row r="606" customFormat="false" ht="14.45" hidden="false" customHeight="true" outlineLevel="0" collapsed="false">
      <c r="A606" s="13"/>
      <c r="B606" s="13"/>
      <c r="C606" s="49"/>
      <c r="D606" s="13" t="s">
        <v>14</v>
      </c>
      <c r="E606" s="33" t="n">
        <v>0</v>
      </c>
      <c r="F606" s="33" t="n">
        <v>0</v>
      </c>
      <c r="G606" s="33" t="n">
        <v>0</v>
      </c>
      <c r="H606" s="33" t="n">
        <v>0</v>
      </c>
      <c r="I606" s="33" t="n">
        <v>0</v>
      </c>
      <c r="J606" s="33" t="n">
        <f aca="false">E606+F606+G606+H606+I606</f>
        <v>0</v>
      </c>
    </row>
    <row r="607" customFormat="false" ht="14.45" hidden="false" customHeight="true" outlineLevel="0" collapsed="false">
      <c r="A607" s="13"/>
      <c r="B607" s="13"/>
      <c r="C607" s="49"/>
      <c r="D607" s="13" t="s">
        <v>15</v>
      </c>
      <c r="E607" s="33" t="n">
        <v>0</v>
      </c>
      <c r="F607" s="33" t="n">
        <v>0</v>
      </c>
      <c r="G607" s="33" t="n">
        <v>0</v>
      </c>
      <c r="H607" s="33" t="n">
        <v>0</v>
      </c>
      <c r="I607" s="33" t="n">
        <v>0</v>
      </c>
      <c r="J607" s="33" t="n">
        <f aca="false">E607+F607+G607+H607+I607</f>
        <v>0</v>
      </c>
      <c r="L607" s="50"/>
    </row>
    <row r="608" customFormat="false" ht="15.75" hidden="false" customHeight="false" outlineLevel="0" collapsed="false">
      <c r="A608" s="13"/>
      <c r="B608" s="13"/>
      <c r="C608" s="49"/>
      <c r="D608" s="13" t="s">
        <v>16</v>
      </c>
      <c r="E608" s="33" t="n">
        <v>0</v>
      </c>
      <c r="F608" s="33" t="n">
        <v>0</v>
      </c>
      <c r="G608" s="33" t="n">
        <v>0</v>
      </c>
      <c r="H608" s="33" t="n">
        <v>0</v>
      </c>
      <c r="I608" s="33" t="n">
        <v>0</v>
      </c>
      <c r="J608" s="33" t="n">
        <f aca="false">E608+F608+G608+H608+I608</f>
        <v>0</v>
      </c>
    </row>
    <row r="609" customFormat="false" ht="290.25" hidden="false" customHeight="true" outlineLevel="0" collapsed="false">
      <c r="A609" s="13"/>
      <c r="B609" s="13"/>
      <c r="C609" s="49"/>
      <c r="D609" s="13" t="s">
        <v>17</v>
      </c>
      <c r="E609" s="33" t="n">
        <v>0</v>
      </c>
      <c r="F609" s="33" t="n">
        <v>0</v>
      </c>
      <c r="G609" s="33" t="n">
        <v>0</v>
      </c>
      <c r="H609" s="33" t="n">
        <v>0</v>
      </c>
      <c r="I609" s="33" t="n">
        <v>0</v>
      </c>
      <c r="J609" s="33" t="n">
        <f aca="false">E609+F609+G609+H609+I609</f>
        <v>0</v>
      </c>
    </row>
    <row r="610" s="53" customFormat="true" ht="15.75" hidden="false" customHeight="true" outlineLevel="0" collapsed="false">
      <c r="A610" s="13"/>
      <c r="B610" s="13"/>
      <c r="C610" s="13" t="s">
        <v>19</v>
      </c>
      <c r="D610" s="13" t="s">
        <v>8</v>
      </c>
      <c r="E610" s="33" t="n">
        <f aca="false">SUM(E611:E614)</f>
        <v>4492.914</v>
      </c>
      <c r="F610" s="34" t="n">
        <f aca="false">SUM(F611:F614)</f>
        <v>4264.6</v>
      </c>
      <c r="G610" s="33" t="n">
        <f aca="false">SUM(G611:G614)</f>
        <v>4264.6</v>
      </c>
      <c r="H610" s="33" t="n">
        <f aca="false">SUM(H611:H614)</f>
        <v>4264.6</v>
      </c>
      <c r="I610" s="33" t="n">
        <f aca="false">SUM(I611:I614)</f>
        <v>4264.605</v>
      </c>
      <c r="J610" s="33" t="n">
        <f aca="false">E610+F610+G610+H610+I610</f>
        <v>21551.319</v>
      </c>
      <c r="K610" s="51"/>
      <c r="L610" s="51"/>
      <c r="M610" s="52"/>
      <c r="N610" s="52"/>
      <c r="O610" s="52"/>
      <c r="P610" s="52"/>
      <c r="Q610" s="52"/>
      <c r="R610" s="52"/>
      <c r="S610" s="52"/>
      <c r="T610" s="52"/>
      <c r="U610" s="52"/>
      <c r="V610" s="52"/>
      <c r="W610" s="52"/>
      <c r="X610" s="52"/>
      <c r="Y610" s="52"/>
      <c r="Z610" s="52"/>
    </row>
    <row r="611" s="53" customFormat="true" ht="19.15" hidden="false" customHeight="true" outlineLevel="0" collapsed="false">
      <c r="A611" s="13"/>
      <c r="B611" s="13"/>
      <c r="C611" s="13"/>
      <c r="D611" s="13" t="s">
        <v>14</v>
      </c>
      <c r="E611" s="33" t="n">
        <f aca="false">E581+E586+E591+E596+E601</f>
        <v>2601.114</v>
      </c>
      <c r="F611" s="33" t="n">
        <f aca="false">F581+F586+F591+F596+F601</f>
        <v>2372.8</v>
      </c>
      <c r="G611" s="33" t="n">
        <f aca="false">G581+G586+G591+G596+G601</f>
        <v>2372.8</v>
      </c>
      <c r="H611" s="33" t="n">
        <f aca="false">H581+H586+H591+H596+H601</f>
        <v>2372.8</v>
      </c>
      <c r="I611" s="33" t="n">
        <f aca="false">I581+I586+I591+I596+I601</f>
        <v>2372.805</v>
      </c>
      <c r="J611" s="33" t="n">
        <f aca="false">E611+F611+G611+H611+I611</f>
        <v>12092.319</v>
      </c>
      <c r="K611" s="51"/>
      <c r="L611" s="51"/>
      <c r="M611" s="52"/>
      <c r="N611" s="52"/>
      <c r="O611" s="52"/>
      <c r="P611" s="52"/>
      <c r="Q611" s="52"/>
      <c r="R611" s="52"/>
      <c r="S611" s="52"/>
      <c r="T611" s="52"/>
      <c r="U611" s="52"/>
      <c r="V611" s="52"/>
      <c r="W611" s="52"/>
      <c r="X611" s="52"/>
      <c r="Y611" s="52"/>
      <c r="Z611" s="52"/>
    </row>
    <row r="612" s="53" customFormat="true" ht="15.75" hidden="false" customHeight="false" outlineLevel="0" collapsed="false">
      <c r="A612" s="13"/>
      <c r="B612" s="13"/>
      <c r="C612" s="13"/>
      <c r="D612" s="13" t="s">
        <v>15</v>
      </c>
      <c r="E612" s="33" t="n">
        <f aca="false">E582+E587+E592+E597+E602</f>
        <v>0</v>
      </c>
      <c r="F612" s="33" t="n">
        <f aca="false">F582+F587+F592+F597+F602</f>
        <v>0</v>
      </c>
      <c r="G612" s="33" t="n">
        <f aca="false">G582+G587+G592+G597+G602</f>
        <v>0</v>
      </c>
      <c r="H612" s="33" t="n">
        <f aca="false">H582+H587+H592+H597+H602</f>
        <v>0</v>
      </c>
      <c r="I612" s="33" t="n">
        <f aca="false">I582+I587+I592+I597+I602</f>
        <v>0</v>
      </c>
      <c r="J612" s="33" t="n">
        <f aca="false">E612+F612+G612+H612+I612</f>
        <v>0</v>
      </c>
      <c r="K612" s="51"/>
      <c r="L612" s="51"/>
      <c r="M612" s="52"/>
      <c r="N612" s="52"/>
      <c r="O612" s="52"/>
      <c r="P612" s="52"/>
      <c r="Q612" s="52"/>
      <c r="R612" s="52"/>
      <c r="S612" s="52"/>
      <c r="T612" s="52"/>
      <c r="U612" s="52"/>
      <c r="V612" s="52"/>
      <c r="W612" s="52"/>
      <c r="X612" s="52"/>
      <c r="Y612" s="52"/>
      <c r="Z612" s="52"/>
    </row>
    <row r="613" s="53" customFormat="true" ht="15.75" hidden="false" customHeight="false" outlineLevel="0" collapsed="false">
      <c r="A613" s="13"/>
      <c r="B613" s="13"/>
      <c r="C613" s="13"/>
      <c r="D613" s="13" t="s">
        <v>16</v>
      </c>
      <c r="E613" s="33" t="n">
        <f aca="false">E583+E588+E593+E598+E603</f>
        <v>1891.8</v>
      </c>
      <c r="F613" s="33" t="n">
        <f aca="false">F583+F588+F593+F598+F603</f>
        <v>1891.8</v>
      </c>
      <c r="G613" s="33" t="n">
        <f aca="false">G583+G588+G593+G598+G603</f>
        <v>1891.8</v>
      </c>
      <c r="H613" s="33" t="n">
        <f aca="false">H583+H588+H593+H598+H603</f>
        <v>1891.8</v>
      </c>
      <c r="I613" s="33" t="n">
        <f aca="false">I583+I588+I593+I598+I603</f>
        <v>1891.8</v>
      </c>
      <c r="J613" s="33" t="n">
        <f aca="false">E613+F613+G613+H613+I613</f>
        <v>9459</v>
      </c>
      <c r="K613" s="51"/>
      <c r="L613" s="51"/>
      <c r="M613" s="52"/>
      <c r="N613" s="52"/>
      <c r="O613" s="52"/>
      <c r="P613" s="52"/>
      <c r="Q613" s="52"/>
      <c r="R613" s="52"/>
      <c r="S613" s="52"/>
      <c r="T613" s="52"/>
      <c r="U613" s="52"/>
      <c r="V613" s="52"/>
      <c r="W613" s="52"/>
      <c r="X613" s="52"/>
      <c r="Y613" s="52"/>
      <c r="Z613" s="52"/>
    </row>
    <row r="614" s="53" customFormat="true" ht="15.75" hidden="false" customHeight="false" outlineLevel="0" collapsed="false">
      <c r="A614" s="13"/>
      <c r="B614" s="13"/>
      <c r="C614" s="13"/>
      <c r="D614" s="13" t="s">
        <v>17</v>
      </c>
      <c r="E614" s="33" t="n">
        <f aca="false">E584+E589+E594+E599+E604</f>
        <v>0</v>
      </c>
      <c r="F614" s="33" t="n">
        <f aca="false">F584+F589+F594+F599+F604</f>
        <v>0</v>
      </c>
      <c r="G614" s="33" t="n">
        <f aca="false">G584+G589+G594+G599+G604</f>
        <v>0</v>
      </c>
      <c r="H614" s="33" t="n">
        <f aca="false">H584+H589+H594+H599+H604</f>
        <v>0</v>
      </c>
      <c r="I614" s="33" t="n">
        <f aca="false">I584+I589+I594+I599+I604</f>
        <v>0</v>
      </c>
      <c r="J614" s="33" t="n">
        <f aca="false">E614+F614+G614+H614+I614</f>
        <v>0</v>
      </c>
      <c r="K614" s="51"/>
      <c r="L614" s="51"/>
      <c r="M614" s="52"/>
      <c r="N614" s="52"/>
      <c r="O614" s="52"/>
      <c r="P614" s="52"/>
      <c r="Q614" s="52"/>
      <c r="R614" s="52"/>
      <c r="S614" s="52"/>
      <c r="T614" s="52"/>
      <c r="U614" s="52"/>
      <c r="V614" s="52"/>
      <c r="W614" s="52"/>
      <c r="X614" s="52"/>
      <c r="Y614" s="52"/>
      <c r="Z614" s="52"/>
    </row>
    <row r="615" s="56" customFormat="true" ht="15.75" hidden="false" customHeight="true" outlineLevel="0" collapsed="false">
      <c r="A615" s="13" t="s">
        <v>116</v>
      </c>
      <c r="B615" s="13"/>
      <c r="C615" s="13"/>
      <c r="D615" s="13"/>
      <c r="E615" s="13"/>
      <c r="F615" s="13"/>
      <c r="G615" s="13"/>
      <c r="H615" s="13"/>
      <c r="I615" s="13"/>
      <c r="J615" s="13"/>
      <c r="K615" s="54"/>
      <c r="L615" s="54"/>
      <c r="M615" s="55"/>
      <c r="N615" s="55"/>
      <c r="O615" s="55"/>
      <c r="P615" s="55"/>
      <c r="Q615" s="55"/>
      <c r="R615" s="55"/>
      <c r="S615" s="55"/>
      <c r="T615" s="55"/>
      <c r="U615" s="55"/>
      <c r="V615" s="55"/>
      <c r="W615" s="55"/>
      <c r="X615" s="55"/>
      <c r="Y615" s="55"/>
      <c r="Z615" s="55"/>
    </row>
    <row r="616" customFormat="false" ht="15.75" hidden="false" customHeight="true" outlineLevel="2" collapsed="false">
      <c r="A616" s="57" t="s">
        <v>11</v>
      </c>
      <c r="B616" s="57" t="s">
        <v>117</v>
      </c>
      <c r="C616" s="57" t="s">
        <v>118</v>
      </c>
      <c r="D616" s="57" t="s">
        <v>8</v>
      </c>
      <c r="E616" s="58" t="n">
        <f aca="false">SUM(E617:E620)</f>
        <v>8049</v>
      </c>
      <c r="F616" s="58" t="n">
        <f aca="false">SUM(F617:F620)</f>
        <v>8714</v>
      </c>
      <c r="G616" s="58" t="n">
        <f aca="false">SUM(G617:G620)</f>
        <v>10026</v>
      </c>
      <c r="H616" s="58" t="n">
        <f aca="false">SUM(H617:H620)</f>
        <v>0</v>
      </c>
      <c r="I616" s="58" t="n">
        <f aca="false">SUM(I617:I620)</f>
        <v>0</v>
      </c>
      <c r="J616" s="17" t="n">
        <f aca="false">E616+F616+G616+H616+I616</f>
        <v>26789</v>
      </c>
      <c r="K616" s="59"/>
      <c r="M616" s="3"/>
      <c r="N616" s="3"/>
      <c r="O616" s="3"/>
      <c r="P616" s="3"/>
    </row>
    <row r="617" customFormat="false" ht="15.75" hidden="false" customHeight="false" outlineLevel="2" collapsed="false">
      <c r="A617" s="57"/>
      <c r="B617" s="57"/>
      <c r="C617" s="57"/>
      <c r="D617" s="57" t="s">
        <v>14</v>
      </c>
      <c r="E617" s="58" t="n">
        <f aca="false">E662</f>
        <v>8049</v>
      </c>
      <c r="F617" s="58" t="n">
        <f aca="false">F662</f>
        <v>8714</v>
      </c>
      <c r="G617" s="58" t="n">
        <f aca="false">G662</f>
        <v>10026</v>
      </c>
      <c r="H617" s="58" t="n">
        <f aca="false">H662</f>
        <v>0</v>
      </c>
      <c r="I617" s="58" t="n">
        <f aca="false">I662</f>
        <v>0</v>
      </c>
      <c r="J617" s="17" t="n">
        <f aca="false">E617+F617+G617+H617+I617</f>
        <v>26789</v>
      </c>
      <c r="K617" s="59"/>
      <c r="M617" s="3"/>
      <c r="N617" s="3"/>
      <c r="O617" s="3"/>
      <c r="P617" s="3"/>
    </row>
    <row r="618" customFormat="false" ht="15.75" hidden="false" customHeight="false" outlineLevel="2" collapsed="false">
      <c r="A618" s="57"/>
      <c r="B618" s="57"/>
      <c r="C618" s="57"/>
      <c r="D618" s="57" t="s">
        <v>15</v>
      </c>
      <c r="E618" s="58" t="n">
        <f aca="false">E663</f>
        <v>0</v>
      </c>
      <c r="F618" s="58" t="n">
        <f aca="false">F663</f>
        <v>0</v>
      </c>
      <c r="G618" s="58" t="n">
        <f aca="false">G663</f>
        <v>0</v>
      </c>
      <c r="H618" s="58" t="n">
        <f aca="false">H663</f>
        <v>0</v>
      </c>
      <c r="I618" s="58" t="n">
        <f aca="false">I663</f>
        <v>0</v>
      </c>
      <c r="J618" s="17" t="n">
        <f aca="false">E618+F618+G618+H618+I618</f>
        <v>0</v>
      </c>
      <c r="K618" s="59"/>
      <c r="M618" s="3"/>
      <c r="N618" s="3"/>
      <c r="O618" s="3"/>
      <c r="P618" s="3"/>
    </row>
    <row r="619" customFormat="false" ht="15.75" hidden="false" customHeight="false" outlineLevel="2" collapsed="false">
      <c r="A619" s="57"/>
      <c r="B619" s="57"/>
      <c r="C619" s="57"/>
      <c r="D619" s="57" t="s">
        <v>16</v>
      </c>
      <c r="E619" s="58" t="n">
        <f aca="false">E664</f>
        <v>0</v>
      </c>
      <c r="F619" s="58" t="n">
        <f aca="false">F664</f>
        <v>0</v>
      </c>
      <c r="G619" s="58" t="n">
        <f aca="false">G664</f>
        <v>0</v>
      </c>
      <c r="H619" s="58" t="n">
        <f aca="false">H664</f>
        <v>0</v>
      </c>
      <c r="I619" s="58" t="n">
        <f aca="false">I664</f>
        <v>0</v>
      </c>
      <c r="J619" s="17" t="n">
        <f aca="false">E619+F619+G619+H619+I619</f>
        <v>0</v>
      </c>
      <c r="K619" s="59"/>
      <c r="M619" s="3"/>
      <c r="N619" s="3"/>
      <c r="O619" s="3"/>
      <c r="P619" s="3"/>
    </row>
    <row r="620" customFormat="false" ht="15.75" hidden="false" customHeight="false" outlineLevel="2" collapsed="false">
      <c r="A620" s="57"/>
      <c r="B620" s="57"/>
      <c r="C620" s="57"/>
      <c r="D620" s="57" t="s">
        <v>17</v>
      </c>
      <c r="E620" s="58" t="n">
        <f aca="false">E665</f>
        <v>0</v>
      </c>
      <c r="F620" s="58" t="n">
        <f aca="false">F665</f>
        <v>0</v>
      </c>
      <c r="G620" s="58" t="n">
        <f aca="false">G665</f>
        <v>0</v>
      </c>
      <c r="H620" s="58" t="n">
        <f aca="false">H665</f>
        <v>0</v>
      </c>
      <c r="I620" s="58" t="n">
        <f aca="false">I665</f>
        <v>0</v>
      </c>
      <c r="J620" s="17" t="n">
        <f aca="false">E620+F620+G620+H620+I620</f>
        <v>0</v>
      </c>
      <c r="K620" s="59"/>
      <c r="M620" s="3"/>
      <c r="N620" s="3"/>
      <c r="O620" s="3"/>
      <c r="P620" s="3"/>
    </row>
    <row r="621" s="62" customFormat="true" ht="15.75" hidden="false" customHeight="true" outlineLevel="2" collapsed="false">
      <c r="A621" s="57"/>
      <c r="B621" s="57"/>
      <c r="C621" s="60" t="s">
        <v>119</v>
      </c>
      <c r="D621" s="60" t="s">
        <v>8</v>
      </c>
      <c r="E621" s="58" t="n">
        <f aca="false">SUM(E622:E625)</f>
        <v>461.9358</v>
      </c>
      <c r="F621" s="58" t="n">
        <f aca="false">SUM(F622:F625)</f>
        <v>2000</v>
      </c>
      <c r="G621" s="58" t="n">
        <f aca="false">SUM(G622:G625)</f>
        <v>2000</v>
      </c>
      <c r="H621" s="58" t="n">
        <f aca="false">SUM(H622:H625)</f>
        <v>0</v>
      </c>
      <c r="I621" s="58" t="n">
        <f aca="false">SUM(I622:I625)</f>
        <v>0</v>
      </c>
      <c r="J621" s="17" t="n">
        <f aca="false">E621+F621+G621+H621+I621</f>
        <v>4461.9358</v>
      </c>
      <c r="K621" s="61"/>
      <c r="L621" s="61"/>
      <c r="M621" s="61"/>
      <c r="N621" s="61"/>
      <c r="O621" s="61"/>
      <c r="P621" s="61"/>
      <c r="Q621" s="2"/>
      <c r="R621" s="2"/>
      <c r="S621" s="2"/>
      <c r="T621" s="2"/>
      <c r="U621" s="2"/>
      <c r="V621" s="2"/>
      <c r="W621" s="2"/>
      <c r="X621" s="2"/>
      <c r="Y621" s="2"/>
      <c r="Z621" s="2"/>
    </row>
    <row r="622" s="62" customFormat="true" ht="15.75" hidden="false" customHeight="false" outlineLevel="2" collapsed="false">
      <c r="A622" s="57"/>
      <c r="B622" s="57"/>
      <c r="C622" s="60"/>
      <c r="D622" s="60" t="s">
        <v>14</v>
      </c>
      <c r="E622" s="63" t="n">
        <f aca="false">E672+E647</f>
        <v>461.9358</v>
      </c>
      <c r="F622" s="63" t="n">
        <f aca="false">F672+F647</f>
        <v>2000</v>
      </c>
      <c r="G622" s="63" t="n">
        <f aca="false">G672+G647</f>
        <v>2000</v>
      </c>
      <c r="H622" s="63" t="n">
        <f aca="false">H672+H647</f>
        <v>0</v>
      </c>
      <c r="I622" s="63" t="n">
        <f aca="false">I672+I647</f>
        <v>0</v>
      </c>
      <c r="J622" s="17" t="n">
        <f aca="false">E622+F622+G622+H622+I622</f>
        <v>4461.9358</v>
      </c>
      <c r="K622" s="61"/>
      <c r="L622" s="61"/>
      <c r="M622" s="61"/>
      <c r="N622" s="61"/>
      <c r="O622" s="61"/>
      <c r="P622" s="61"/>
      <c r="Q622" s="2"/>
      <c r="R622" s="2"/>
      <c r="S622" s="2"/>
      <c r="T622" s="2"/>
      <c r="U622" s="2"/>
      <c r="V622" s="2"/>
      <c r="W622" s="2"/>
      <c r="X622" s="2"/>
      <c r="Y622" s="2"/>
      <c r="Z622" s="2"/>
    </row>
    <row r="623" s="62" customFormat="true" ht="15.75" hidden="false" customHeight="false" outlineLevel="2" collapsed="false">
      <c r="A623" s="57"/>
      <c r="B623" s="57"/>
      <c r="C623" s="60"/>
      <c r="D623" s="60" t="s">
        <v>15</v>
      </c>
      <c r="E623" s="63" t="n">
        <f aca="false">E673+E648</f>
        <v>0</v>
      </c>
      <c r="F623" s="63" t="n">
        <f aca="false">F673+F648</f>
        <v>0</v>
      </c>
      <c r="G623" s="63" t="n">
        <f aca="false">G673+G648</f>
        <v>0</v>
      </c>
      <c r="H623" s="63" t="n">
        <f aca="false">H673+H648</f>
        <v>0</v>
      </c>
      <c r="I623" s="63" t="n">
        <f aca="false">I673+I648</f>
        <v>0</v>
      </c>
      <c r="J623" s="17" t="n">
        <f aca="false">E623+F623+G623+H623+I623</f>
        <v>0</v>
      </c>
      <c r="K623" s="61"/>
      <c r="L623" s="61"/>
      <c r="M623" s="61"/>
      <c r="N623" s="61"/>
      <c r="O623" s="61"/>
      <c r="P623" s="61"/>
      <c r="Q623" s="2"/>
      <c r="R623" s="2"/>
      <c r="S623" s="2"/>
      <c r="T623" s="2"/>
      <c r="U623" s="2"/>
      <c r="V623" s="2"/>
      <c r="W623" s="2"/>
      <c r="X623" s="2"/>
      <c r="Y623" s="2"/>
      <c r="Z623" s="2"/>
    </row>
    <row r="624" s="62" customFormat="true" ht="15.75" hidden="false" customHeight="false" outlineLevel="2" collapsed="false">
      <c r="A624" s="57"/>
      <c r="B624" s="57"/>
      <c r="C624" s="60"/>
      <c r="D624" s="60" t="s">
        <v>16</v>
      </c>
      <c r="E624" s="63" t="n">
        <f aca="false">E674+E649</f>
        <v>0</v>
      </c>
      <c r="F624" s="63" t="n">
        <f aca="false">F674+F649</f>
        <v>0</v>
      </c>
      <c r="G624" s="63" t="n">
        <f aca="false">G674+G649</f>
        <v>0</v>
      </c>
      <c r="H624" s="63" t="n">
        <f aca="false">H674+H649</f>
        <v>0</v>
      </c>
      <c r="I624" s="63" t="n">
        <f aca="false">I674+I649</f>
        <v>0</v>
      </c>
      <c r="J624" s="17" t="n">
        <f aca="false">E624+F624+G624+H624+I624</f>
        <v>0</v>
      </c>
      <c r="K624" s="61"/>
      <c r="L624" s="61"/>
      <c r="M624" s="61"/>
      <c r="N624" s="61"/>
      <c r="O624" s="61"/>
      <c r="P624" s="61"/>
      <c r="Q624" s="2"/>
      <c r="R624" s="2"/>
      <c r="S624" s="2"/>
      <c r="T624" s="2"/>
      <c r="U624" s="2"/>
      <c r="V624" s="2"/>
      <c r="W624" s="2"/>
      <c r="X624" s="2"/>
      <c r="Y624" s="2"/>
      <c r="Z624" s="2"/>
    </row>
    <row r="625" s="62" customFormat="true" ht="15.75" hidden="false" customHeight="false" outlineLevel="2" collapsed="false">
      <c r="A625" s="57"/>
      <c r="B625" s="57"/>
      <c r="C625" s="60"/>
      <c r="D625" s="60" t="s">
        <v>17</v>
      </c>
      <c r="E625" s="63" t="n">
        <f aca="false">E675+E650</f>
        <v>0</v>
      </c>
      <c r="F625" s="63" t="n">
        <f aca="false">F675+F650</f>
        <v>0</v>
      </c>
      <c r="G625" s="63" t="n">
        <f aca="false">G675+G650</f>
        <v>0</v>
      </c>
      <c r="H625" s="63" t="n">
        <f aca="false">H675+H650</f>
        <v>0</v>
      </c>
      <c r="I625" s="63" t="n">
        <f aca="false">I675+I650</f>
        <v>0</v>
      </c>
      <c r="J625" s="17" t="n">
        <f aca="false">E625+F625+G625+H625+I625</f>
        <v>0</v>
      </c>
      <c r="K625" s="61"/>
      <c r="L625" s="61"/>
      <c r="M625" s="61"/>
      <c r="N625" s="61"/>
      <c r="O625" s="61"/>
      <c r="P625" s="61"/>
      <c r="Q625" s="2"/>
      <c r="R625" s="2"/>
      <c r="S625" s="2"/>
      <c r="T625" s="2"/>
      <c r="U625" s="2"/>
      <c r="V625" s="2"/>
      <c r="W625" s="2"/>
      <c r="X625" s="2"/>
      <c r="Y625" s="2"/>
      <c r="Z625" s="2"/>
    </row>
    <row r="626" s="62" customFormat="true" ht="15.75" hidden="false" customHeight="true" outlineLevel="2" collapsed="false">
      <c r="A626" s="57"/>
      <c r="B626" s="57"/>
      <c r="C626" s="60" t="s">
        <v>114</v>
      </c>
      <c r="D626" s="60" t="s">
        <v>8</v>
      </c>
      <c r="E626" s="58" t="n">
        <f aca="false">SUM(E627:E630)</f>
        <v>867.6</v>
      </c>
      <c r="F626" s="58" t="n">
        <f aca="false">SUM(F627:F630)</f>
        <v>1942</v>
      </c>
      <c r="G626" s="58" t="n">
        <f aca="false">SUM(G627:G630)</f>
        <v>2058</v>
      </c>
      <c r="H626" s="58" t="n">
        <f aca="false">SUM(H627:H630)</f>
        <v>0</v>
      </c>
      <c r="I626" s="58" t="n">
        <f aca="false">SUM(I627:I630)</f>
        <v>0</v>
      </c>
      <c r="J626" s="17" t="n">
        <f aca="false">E626+F626+G626+H626+I626</f>
        <v>4867.6</v>
      </c>
      <c r="K626" s="61"/>
      <c r="L626" s="61"/>
      <c r="M626" s="61"/>
      <c r="N626" s="61"/>
      <c r="O626" s="61"/>
      <c r="P626" s="61"/>
      <c r="Q626" s="2"/>
      <c r="R626" s="2"/>
      <c r="S626" s="2"/>
      <c r="T626" s="2"/>
      <c r="U626" s="2"/>
      <c r="V626" s="2"/>
      <c r="W626" s="2"/>
      <c r="X626" s="2"/>
      <c r="Y626" s="2"/>
      <c r="Z626" s="2"/>
    </row>
    <row r="627" s="62" customFormat="true" ht="15.75" hidden="false" customHeight="false" outlineLevel="2" collapsed="false">
      <c r="A627" s="57"/>
      <c r="B627" s="57"/>
      <c r="C627" s="60"/>
      <c r="D627" s="60" t="s">
        <v>14</v>
      </c>
      <c r="E627" s="63" t="n">
        <f aca="false">E657</f>
        <v>867.6</v>
      </c>
      <c r="F627" s="63" t="n">
        <f aca="false">F657</f>
        <v>1942</v>
      </c>
      <c r="G627" s="63" t="n">
        <f aca="false">G657</f>
        <v>2058</v>
      </c>
      <c r="H627" s="63" t="n">
        <f aca="false">H657</f>
        <v>0</v>
      </c>
      <c r="I627" s="63" t="n">
        <f aca="false">I657</f>
        <v>0</v>
      </c>
      <c r="J627" s="17" t="n">
        <f aca="false">E627+F627+G627+H627+I627</f>
        <v>4867.6</v>
      </c>
      <c r="K627" s="61"/>
      <c r="L627" s="61"/>
      <c r="M627" s="61"/>
      <c r="N627" s="61"/>
      <c r="O627" s="61"/>
      <c r="P627" s="61"/>
      <c r="Q627" s="2"/>
      <c r="R627" s="2"/>
      <c r="S627" s="2"/>
      <c r="T627" s="2"/>
      <c r="U627" s="2"/>
      <c r="V627" s="2"/>
      <c r="W627" s="2"/>
      <c r="X627" s="2"/>
      <c r="Y627" s="2"/>
      <c r="Z627" s="2"/>
    </row>
    <row r="628" s="62" customFormat="true" ht="15.75" hidden="false" customHeight="false" outlineLevel="2" collapsed="false">
      <c r="A628" s="57"/>
      <c r="B628" s="57"/>
      <c r="C628" s="60"/>
      <c r="D628" s="60" t="s">
        <v>15</v>
      </c>
      <c r="E628" s="63" t="n">
        <f aca="false">E658</f>
        <v>0</v>
      </c>
      <c r="F628" s="63" t="n">
        <f aca="false">F658</f>
        <v>0</v>
      </c>
      <c r="G628" s="63" t="n">
        <f aca="false">G658</f>
        <v>0</v>
      </c>
      <c r="H628" s="63" t="n">
        <f aca="false">H658</f>
        <v>0</v>
      </c>
      <c r="I628" s="63" t="n">
        <f aca="false">I658</f>
        <v>0</v>
      </c>
      <c r="J628" s="17" t="n">
        <f aca="false">E628+F628+G628+H628+I628</f>
        <v>0</v>
      </c>
      <c r="K628" s="61"/>
      <c r="L628" s="61"/>
      <c r="M628" s="61"/>
      <c r="N628" s="61"/>
      <c r="O628" s="61"/>
      <c r="P628" s="61"/>
      <c r="Q628" s="2"/>
      <c r="R628" s="2"/>
      <c r="S628" s="2"/>
      <c r="T628" s="2"/>
      <c r="U628" s="2"/>
      <c r="V628" s="2"/>
      <c r="W628" s="2"/>
      <c r="X628" s="2"/>
      <c r="Y628" s="2"/>
      <c r="Z628" s="2"/>
    </row>
    <row r="629" s="62" customFormat="true" ht="15.75" hidden="false" customHeight="false" outlineLevel="2" collapsed="false">
      <c r="A629" s="57"/>
      <c r="B629" s="57"/>
      <c r="C629" s="60"/>
      <c r="D629" s="60" t="s">
        <v>16</v>
      </c>
      <c r="E629" s="63" t="n">
        <f aca="false">E659</f>
        <v>0</v>
      </c>
      <c r="F629" s="63" t="n">
        <f aca="false">F659</f>
        <v>0</v>
      </c>
      <c r="G629" s="63" t="n">
        <f aca="false">G659</f>
        <v>0</v>
      </c>
      <c r="H629" s="63" t="n">
        <f aca="false">H659</f>
        <v>0</v>
      </c>
      <c r="I629" s="63" t="n">
        <f aca="false">I659</f>
        <v>0</v>
      </c>
      <c r="J629" s="17" t="n">
        <f aca="false">E629+F629+G629+H629+I629</f>
        <v>0</v>
      </c>
      <c r="K629" s="61"/>
      <c r="L629" s="61"/>
      <c r="M629" s="61"/>
      <c r="N629" s="61"/>
      <c r="O629" s="61"/>
      <c r="P629" s="61"/>
      <c r="Q629" s="2"/>
      <c r="R629" s="2"/>
      <c r="S629" s="2"/>
      <c r="T629" s="2"/>
      <c r="U629" s="2"/>
      <c r="V629" s="2"/>
      <c r="W629" s="2"/>
      <c r="X629" s="2"/>
      <c r="Y629" s="2"/>
      <c r="Z629" s="2"/>
    </row>
    <row r="630" s="62" customFormat="true" ht="15.75" hidden="false" customHeight="false" outlineLevel="2" collapsed="false">
      <c r="A630" s="57"/>
      <c r="B630" s="57"/>
      <c r="C630" s="60"/>
      <c r="D630" s="60" t="s">
        <v>17</v>
      </c>
      <c r="E630" s="63" t="n">
        <f aca="false">E660</f>
        <v>0</v>
      </c>
      <c r="F630" s="63" t="n">
        <f aca="false">F660</f>
        <v>0</v>
      </c>
      <c r="G630" s="63" t="n">
        <f aca="false">G660</f>
        <v>0</v>
      </c>
      <c r="H630" s="63" t="n">
        <f aca="false">H660</f>
        <v>0</v>
      </c>
      <c r="I630" s="63" t="n">
        <f aca="false">I660</f>
        <v>0</v>
      </c>
      <c r="J630" s="17" t="n">
        <f aca="false">E630+F630+G630+H630+I630</f>
        <v>0</v>
      </c>
      <c r="K630" s="61"/>
      <c r="L630" s="61"/>
      <c r="M630" s="61"/>
      <c r="N630" s="61"/>
      <c r="O630" s="61"/>
      <c r="P630" s="61"/>
      <c r="Q630" s="2"/>
      <c r="R630" s="2"/>
      <c r="S630" s="2"/>
      <c r="T630" s="2"/>
      <c r="U630" s="2"/>
      <c r="V630" s="2"/>
      <c r="W630" s="2"/>
      <c r="X630" s="2"/>
      <c r="Y630" s="2"/>
      <c r="Z630" s="2"/>
    </row>
    <row r="631" s="62" customFormat="true" ht="15.75" hidden="false" customHeight="true" outlineLevel="2" collapsed="false">
      <c r="A631" s="57"/>
      <c r="B631" s="57"/>
      <c r="C631" s="60" t="s">
        <v>32</v>
      </c>
      <c r="D631" s="60" t="s">
        <v>8</v>
      </c>
      <c r="E631" s="58" t="n">
        <f aca="false">SUM(E632:E635)</f>
        <v>16578.3509</v>
      </c>
      <c r="F631" s="58" t="n">
        <f aca="false">SUM(F632:F635)</f>
        <v>14330</v>
      </c>
      <c r="G631" s="58" t="n">
        <f aca="false">SUM(G632:G635)</f>
        <v>14330</v>
      </c>
      <c r="H631" s="58" t="n">
        <f aca="false">SUM(H632:H635)</f>
        <v>0</v>
      </c>
      <c r="I631" s="58" t="n">
        <f aca="false">SUM(I632:I635)</f>
        <v>0</v>
      </c>
      <c r="J631" s="17" t="n">
        <f aca="false">E631+F631+G631+H631+I631</f>
        <v>45238.3509</v>
      </c>
      <c r="K631" s="61"/>
      <c r="L631" s="61"/>
      <c r="M631" s="61"/>
      <c r="N631" s="61"/>
      <c r="O631" s="61"/>
      <c r="P631" s="61"/>
      <c r="Q631" s="2"/>
      <c r="R631" s="2"/>
      <c r="S631" s="2"/>
      <c r="T631" s="2"/>
      <c r="U631" s="2"/>
      <c r="V631" s="2"/>
      <c r="W631" s="2"/>
      <c r="X631" s="2"/>
      <c r="Y631" s="2"/>
      <c r="Z631" s="2"/>
    </row>
    <row r="632" s="62" customFormat="true" ht="15.75" hidden="false" customHeight="false" outlineLevel="2" collapsed="false">
      <c r="A632" s="57"/>
      <c r="B632" s="57"/>
      <c r="C632" s="60"/>
      <c r="D632" s="60" t="s">
        <v>14</v>
      </c>
      <c r="E632" s="63" t="n">
        <f aca="false">E652+E677</f>
        <v>16578.3509</v>
      </c>
      <c r="F632" s="63" t="n">
        <f aca="false">F652+F677</f>
        <v>14330</v>
      </c>
      <c r="G632" s="63" t="n">
        <f aca="false">G652+G677</f>
        <v>14330</v>
      </c>
      <c r="H632" s="63" t="n">
        <f aca="false">H652+H677</f>
        <v>0</v>
      </c>
      <c r="I632" s="63" t="n">
        <f aca="false">I652+I677</f>
        <v>0</v>
      </c>
      <c r="J632" s="17" t="n">
        <f aca="false">E632+F632+G632+H632+I632</f>
        <v>45238.3509</v>
      </c>
      <c r="K632" s="61"/>
      <c r="L632" s="64" t="n">
        <f aca="false">E632+E622</f>
        <v>17040.2867</v>
      </c>
      <c r="M632" s="61"/>
      <c r="N632" s="61"/>
      <c r="O632" s="61"/>
      <c r="P632" s="61"/>
      <c r="Q632" s="2"/>
      <c r="R632" s="2"/>
      <c r="S632" s="2"/>
      <c r="T632" s="2"/>
      <c r="U632" s="2"/>
      <c r="V632" s="2"/>
      <c r="W632" s="2"/>
      <c r="X632" s="2"/>
      <c r="Y632" s="2"/>
      <c r="Z632" s="2"/>
    </row>
    <row r="633" s="62" customFormat="true" ht="15.75" hidden="false" customHeight="false" outlineLevel="2" collapsed="false">
      <c r="A633" s="57"/>
      <c r="B633" s="57"/>
      <c r="C633" s="60"/>
      <c r="D633" s="60" t="s">
        <v>15</v>
      </c>
      <c r="E633" s="63" t="n">
        <f aca="false">E653+E678</f>
        <v>0</v>
      </c>
      <c r="F633" s="63" t="n">
        <f aca="false">F653+F678</f>
        <v>0</v>
      </c>
      <c r="G633" s="63" t="n">
        <f aca="false">G653+G678</f>
        <v>0</v>
      </c>
      <c r="H633" s="63" t="n">
        <f aca="false">H653+H678</f>
        <v>0</v>
      </c>
      <c r="I633" s="63" t="n">
        <f aca="false">I653+I678</f>
        <v>0</v>
      </c>
      <c r="J633" s="17" t="n">
        <f aca="false">E633+F633+G633+H633+I633</f>
        <v>0</v>
      </c>
      <c r="K633" s="61"/>
      <c r="L633" s="61"/>
      <c r="M633" s="61"/>
      <c r="N633" s="61"/>
      <c r="O633" s="61"/>
      <c r="P633" s="61"/>
      <c r="Q633" s="2"/>
      <c r="R633" s="2"/>
      <c r="S633" s="2"/>
      <c r="T633" s="2"/>
      <c r="U633" s="2"/>
      <c r="V633" s="2"/>
      <c r="W633" s="2"/>
      <c r="X633" s="2"/>
      <c r="Y633" s="2"/>
      <c r="Z633" s="2"/>
    </row>
    <row r="634" s="62" customFormat="true" ht="15.75" hidden="false" customHeight="false" outlineLevel="2" collapsed="false">
      <c r="A634" s="57"/>
      <c r="B634" s="57"/>
      <c r="C634" s="60"/>
      <c r="D634" s="60" t="s">
        <v>16</v>
      </c>
      <c r="E634" s="63" t="n">
        <f aca="false">E654+E679</f>
        <v>0</v>
      </c>
      <c r="F634" s="63" t="n">
        <f aca="false">F654+F679</f>
        <v>0</v>
      </c>
      <c r="G634" s="63" t="n">
        <f aca="false">G654+G679</f>
        <v>0</v>
      </c>
      <c r="H634" s="63" t="n">
        <f aca="false">H654+H679</f>
        <v>0</v>
      </c>
      <c r="I634" s="63" t="n">
        <f aca="false">I654+I679</f>
        <v>0</v>
      </c>
      <c r="J634" s="17" t="n">
        <f aca="false">E634+F634+G634+H634+I634</f>
        <v>0</v>
      </c>
      <c r="K634" s="61"/>
      <c r="L634" s="61"/>
      <c r="M634" s="61"/>
      <c r="N634" s="61"/>
      <c r="O634" s="61"/>
      <c r="P634" s="61"/>
      <c r="Q634" s="2"/>
      <c r="R634" s="2"/>
      <c r="S634" s="2"/>
      <c r="T634" s="2"/>
      <c r="U634" s="2"/>
      <c r="V634" s="2"/>
      <c r="W634" s="2"/>
      <c r="X634" s="2"/>
      <c r="Y634" s="2"/>
      <c r="Z634" s="2"/>
    </row>
    <row r="635" s="62" customFormat="true" ht="15.75" hidden="false" customHeight="false" outlineLevel="2" collapsed="false">
      <c r="A635" s="57"/>
      <c r="B635" s="57"/>
      <c r="C635" s="60"/>
      <c r="D635" s="60" t="s">
        <v>17</v>
      </c>
      <c r="E635" s="63" t="n">
        <f aca="false">E655+E680</f>
        <v>0</v>
      </c>
      <c r="F635" s="63" t="n">
        <f aca="false">F655+F680</f>
        <v>0</v>
      </c>
      <c r="G635" s="63" t="n">
        <f aca="false">G655+G680</f>
        <v>0</v>
      </c>
      <c r="H635" s="63" t="n">
        <f aca="false">H655+H680</f>
        <v>0</v>
      </c>
      <c r="I635" s="63" t="n">
        <f aca="false">I655+I680</f>
        <v>0</v>
      </c>
      <c r="J635" s="17" t="n">
        <f aca="false">E635+F635+G635+H635+I635</f>
        <v>0</v>
      </c>
      <c r="K635" s="61"/>
      <c r="L635" s="61"/>
      <c r="M635" s="61"/>
      <c r="N635" s="61"/>
      <c r="O635" s="61"/>
      <c r="P635" s="61"/>
      <c r="Q635" s="2"/>
      <c r="R635" s="2"/>
      <c r="S635" s="2"/>
      <c r="T635" s="2"/>
      <c r="U635" s="2"/>
      <c r="V635" s="2"/>
      <c r="W635" s="2"/>
      <c r="X635" s="2"/>
      <c r="Y635" s="2"/>
      <c r="Z635" s="2"/>
    </row>
    <row r="636" s="62" customFormat="true" ht="15.75" hidden="false" customHeight="true" outlineLevel="2" collapsed="false">
      <c r="A636" s="57"/>
      <c r="B636" s="57"/>
      <c r="C636" s="60" t="s">
        <v>13</v>
      </c>
      <c r="D636" s="60" t="s">
        <v>8</v>
      </c>
      <c r="E636" s="58" t="n">
        <f aca="false">SUM(E637:E640)</f>
        <v>196.47966</v>
      </c>
      <c r="F636" s="58" t="n">
        <f aca="false">SUM(F637:F640)</f>
        <v>0</v>
      </c>
      <c r="G636" s="58" t="n">
        <f aca="false">SUM(G637:G640)</f>
        <v>0</v>
      </c>
      <c r="H636" s="58" t="n">
        <f aca="false">SUM(H637:H640)</f>
        <v>0</v>
      </c>
      <c r="I636" s="58" t="n">
        <f aca="false">SUM(I637:I640)</f>
        <v>0</v>
      </c>
      <c r="J636" s="17" t="n">
        <f aca="false">E636+F636+G636+H636+I636</f>
        <v>196.47966</v>
      </c>
      <c r="K636" s="61"/>
      <c r="L636" s="61"/>
      <c r="M636" s="61"/>
      <c r="N636" s="61"/>
      <c r="O636" s="61"/>
      <c r="P636" s="61"/>
      <c r="Q636" s="2"/>
      <c r="R636" s="2"/>
      <c r="S636" s="2"/>
      <c r="T636" s="2"/>
      <c r="U636" s="2"/>
      <c r="V636" s="2"/>
      <c r="W636" s="2"/>
      <c r="X636" s="2"/>
      <c r="Y636" s="2"/>
      <c r="Z636" s="2"/>
    </row>
    <row r="637" s="62" customFormat="true" ht="15.75" hidden="false" customHeight="false" outlineLevel="2" collapsed="false">
      <c r="A637" s="57"/>
      <c r="B637" s="57"/>
      <c r="C637" s="60"/>
      <c r="D637" s="60" t="s">
        <v>14</v>
      </c>
      <c r="E637" s="63" t="n">
        <f aca="false">E687</f>
        <v>196.47966</v>
      </c>
      <c r="F637" s="63" t="n">
        <f aca="false">F687</f>
        <v>0</v>
      </c>
      <c r="G637" s="63" t="n">
        <f aca="false">G687</f>
        <v>0</v>
      </c>
      <c r="H637" s="63" t="n">
        <f aca="false">H687</f>
        <v>0</v>
      </c>
      <c r="I637" s="63" t="n">
        <f aca="false">I687</f>
        <v>0</v>
      </c>
      <c r="J637" s="17" t="n">
        <f aca="false">E637+F637+G637+H637+I637</f>
        <v>196.47966</v>
      </c>
      <c r="K637" s="61"/>
      <c r="L637" s="61"/>
      <c r="M637" s="61"/>
      <c r="N637" s="61"/>
      <c r="O637" s="61"/>
      <c r="P637" s="61"/>
      <c r="Q637" s="2"/>
      <c r="R637" s="2"/>
      <c r="S637" s="2"/>
      <c r="T637" s="2"/>
      <c r="U637" s="2"/>
      <c r="V637" s="2"/>
      <c r="W637" s="2"/>
      <c r="X637" s="2"/>
      <c r="Y637" s="2"/>
      <c r="Z637" s="2"/>
    </row>
    <row r="638" s="62" customFormat="true" ht="15.75" hidden="false" customHeight="false" outlineLevel="2" collapsed="false">
      <c r="A638" s="57"/>
      <c r="B638" s="57"/>
      <c r="C638" s="60"/>
      <c r="D638" s="60" t="s">
        <v>15</v>
      </c>
      <c r="E638" s="63" t="n">
        <f aca="false">E688</f>
        <v>0</v>
      </c>
      <c r="F638" s="63" t="n">
        <f aca="false">F688</f>
        <v>0</v>
      </c>
      <c r="G638" s="63" t="n">
        <f aca="false">G688</f>
        <v>0</v>
      </c>
      <c r="H638" s="63" t="n">
        <f aca="false">H688</f>
        <v>0</v>
      </c>
      <c r="I638" s="63" t="n">
        <f aca="false">I688</f>
        <v>0</v>
      </c>
      <c r="J638" s="17" t="n">
        <f aca="false">E638+F638+G638+H638+I638</f>
        <v>0</v>
      </c>
      <c r="K638" s="61"/>
      <c r="L638" s="61"/>
      <c r="M638" s="61"/>
      <c r="N638" s="61"/>
      <c r="O638" s="61"/>
      <c r="P638" s="61"/>
      <c r="Q638" s="2"/>
      <c r="R638" s="2"/>
      <c r="S638" s="2"/>
      <c r="T638" s="2"/>
      <c r="U638" s="2"/>
      <c r="V638" s="2"/>
      <c r="W638" s="2"/>
      <c r="X638" s="2"/>
      <c r="Y638" s="2"/>
      <c r="Z638" s="2"/>
    </row>
    <row r="639" s="62" customFormat="true" ht="15.75" hidden="false" customHeight="false" outlineLevel="2" collapsed="false">
      <c r="A639" s="57"/>
      <c r="B639" s="57"/>
      <c r="C639" s="60"/>
      <c r="D639" s="60" t="s">
        <v>16</v>
      </c>
      <c r="E639" s="63" t="n">
        <f aca="false">E689</f>
        <v>0</v>
      </c>
      <c r="F639" s="63" t="n">
        <f aca="false">F689</f>
        <v>0</v>
      </c>
      <c r="G639" s="63" t="n">
        <f aca="false">G689</f>
        <v>0</v>
      </c>
      <c r="H639" s="63" t="n">
        <f aca="false">H689</f>
        <v>0</v>
      </c>
      <c r="I639" s="63" t="n">
        <f aca="false">I689</f>
        <v>0</v>
      </c>
      <c r="J639" s="17" t="n">
        <f aca="false">E639+F639+G639+H639+I639</f>
        <v>0</v>
      </c>
      <c r="K639" s="61"/>
      <c r="L639" s="61"/>
      <c r="M639" s="61"/>
      <c r="N639" s="61"/>
      <c r="O639" s="61"/>
      <c r="P639" s="61"/>
      <c r="Q639" s="2"/>
      <c r="R639" s="2"/>
      <c r="S639" s="2"/>
      <c r="T639" s="2"/>
      <c r="U639" s="2"/>
      <c r="V639" s="2"/>
      <c r="W639" s="2"/>
      <c r="X639" s="2"/>
      <c r="Y639" s="2"/>
      <c r="Z639" s="2"/>
    </row>
    <row r="640" s="62" customFormat="true" ht="15.75" hidden="false" customHeight="false" outlineLevel="2" collapsed="false">
      <c r="A640" s="57"/>
      <c r="B640" s="57"/>
      <c r="C640" s="60"/>
      <c r="D640" s="60" t="s">
        <v>17</v>
      </c>
      <c r="E640" s="63" t="n">
        <f aca="false">E690</f>
        <v>0</v>
      </c>
      <c r="F640" s="63" t="n">
        <f aca="false">F690</f>
        <v>0</v>
      </c>
      <c r="G640" s="63" t="n">
        <f aca="false">G690</f>
        <v>0</v>
      </c>
      <c r="H640" s="63" t="n">
        <f aca="false">H690</f>
        <v>0</v>
      </c>
      <c r="I640" s="63" t="n">
        <f aca="false">I690</f>
        <v>0</v>
      </c>
      <c r="J640" s="17" t="n">
        <f aca="false">E640+F640+G640+H640+I640</f>
        <v>0</v>
      </c>
      <c r="K640" s="61"/>
      <c r="L640" s="61"/>
      <c r="M640" s="61"/>
      <c r="N640" s="61"/>
      <c r="O640" s="61"/>
      <c r="P640" s="61"/>
      <c r="Q640" s="2"/>
      <c r="R640" s="2"/>
      <c r="S640" s="2"/>
      <c r="T640" s="2"/>
      <c r="U640" s="2"/>
      <c r="V640" s="2"/>
      <c r="W640" s="2"/>
      <c r="X640" s="2"/>
      <c r="Y640" s="2"/>
      <c r="Z640" s="2"/>
    </row>
    <row r="641" s="62" customFormat="true" ht="15.75" hidden="false" customHeight="true" outlineLevel="2" collapsed="false">
      <c r="A641" s="57"/>
      <c r="B641" s="57"/>
      <c r="C641" s="60" t="s">
        <v>19</v>
      </c>
      <c r="D641" s="60" t="s">
        <v>8</v>
      </c>
      <c r="E641" s="58" t="n">
        <f aca="false">SUM(E642:E645)</f>
        <v>26153.36636</v>
      </c>
      <c r="F641" s="58" t="n">
        <f aca="false">SUM(F642:F645)</f>
        <v>26986</v>
      </c>
      <c r="G641" s="58" t="n">
        <f aca="false">SUM(G642:G645)</f>
        <v>28414</v>
      </c>
      <c r="H641" s="58" t="n">
        <f aca="false">SUM(H642:H645)</f>
        <v>0</v>
      </c>
      <c r="I641" s="58" t="n">
        <f aca="false">SUM(I642:I645)</f>
        <v>0</v>
      </c>
      <c r="J641" s="17" t="n">
        <f aca="false">E641+F641+G641+H641+I641</f>
        <v>81553.36636</v>
      </c>
      <c r="K641" s="61"/>
      <c r="L641" s="61"/>
      <c r="M641" s="61"/>
      <c r="N641" s="61"/>
      <c r="O641" s="61"/>
      <c r="P641" s="61"/>
      <c r="Q641" s="2"/>
      <c r="R641" s="2"/>
      <c r="S641" s="2"/>
      <c r="T641" s="2"/>
      <c r="U641" s="2"/>
      <c r="V641" s="2"/>
      <c r="W641" s="2"/>
      <c r="X641" s="2"/>
      <c r="Y641" s="2"/>
      <c r="Z641" s="2"/>
    </row>
    <row r="642" s="62" customFormat="true" ht="15.75" hidden="false" customHeight="false" outlineLevel="2" collapsed="false">
      <c r="A642" s="57"/>
      <c r="B642" s="57"/>
      <c r="C642" s="60"/>
      <c r="D642" s="60" t="s">
        <v>14</v>
      </c>
      <c r="E642" s="63" t="n">
        <f aca="false">E627+E622+E617+E632+E637</f>
        <v>26153.36636</v>
      </c>
      <c r="F642" s="63" t="n">
        <f aca="false">F627+F622+F617+F632+F637</f>
        <v>26986</v>
      </c>
      <c r="G642" s="63" t="n">
        <f aca="false">G627+G622+G617+G632+G637</f>
        <v>28414</v>
      </c>
      <c r="H642" s="63" t="n">
        <f aca="false">H627+H622+H617+H632+H637</f>
        <v>0</v>
      </c>
      <c r="I642" s="63" t="n">
        <f aca="false">I627+I622+I617+I632+I637</f>
        <v>0</v>
      </c>
      <c r="J642" s="17" t="n">
        <f aca="false">E642+F642+G642+H642+I642</f>
        <v>81553.36636</v>
      </c>
      <c r="K642" s="61"/>
      <c r="L642" s="61"/>
      <c r="M642" s="61"/>
      <c r="N642" s="61"/>
      <c r="O642" s="61"/>
      <c r="P642" s="61"/>
      <c r="Q642" s="2"/>
      <c r="R642" s="2"/>
      <c r="S642" s="2"/>
      <c r="T642" s="2"/>
      <c r="U642" s="2"/>
      <c r="V642" s="2"/>
      <c r="W642" s="2"/>
      <c r="X642" s="2"/>
      <c r="Y642" s="2"/>
      <c r="Z642" s="2"/>
    </row>
    <row r="643" s="62" customFormat="true" ht="15.75" hidden="false" customHeight="false" outlineLevel="2" collapsed="false">
      <c r="A643" s="57"/>
      <c r="B643" s="57"/>
      <c r="C643" s="60"/>
      <c r="D643" s="60" t="s">
        <v>15</v>
      </c>
      <c r="E643" s="63" t="n">
        <f aca="false">E628+E623+E618+E633+E638</f>
        <v>0</v>
      </c>
      <c r="F643" s="63" t="n">
        <f aca="false">F628+F623+F618+F633+F638</f>
        <v>0</v>
      </c>
      <c r="G643" s="63" t="n">
        <f aca="false">G628+G623+G618+G633+G638</f>
        <v>0</v>
      </c>
      <c r="H643" s="63" t="n">
        <f aca="false">H628+H623+H618+H633+H638</f>
        <v>0</v>
      </c>
      <c r="I643" s="63" t="n">
        <f aca="false">I628+I623+I618+I633+I638</f>
        <v>0</v>
      </c>
      <c r="J643" s="17" t="n">
        <f aca="false">E643+F643+G643+H643+I643</f>
        <v>0</v>
      </c>
      <c r="K643" s="61"/>
      <c r="L643" s="61"/>
      <c r="M643" s="61"/>
      <c r="N643" s="61"/>
      <c r="O643" s="61"/>
      <c r="P643" s="61"/>
      <c r="Q643" s="2"/>
      <c r="R643" s="2"/>
      <c r="S643" s="2"/>
      <c r="T643" s="2"/>
      <c r="U643" s="2"/>
      <c r="V643" s="2"/>
      <c r="W643" s="2"/>
      <c r="X643" s="2"/>
      <c r="Y643" s="2"/>
      <c r="Z643" s="2"/>
    </row>
    <row r="644" s="62" customFormat="true" ht="15.75" hidden="false" customHeight="false" outlineLevel="2" collapsed="false">
      <c r="A644" s="57"/>
      <c r="B644" s="57"/>
      <c r="C644" s="60"/>
      <c r="D644" s="60" t="s">
        <v>16</v>
      </c>
      <c r="E644" s="63" t="n">
        <f aca="false">E629+E624+E619+E634+E639</f>
        <v>0</v>
      </c>
      <c r="F644" s="63" t="n">
        <f aca="false">F629+F624+F619+F634+F639</f>
        <v>0</v>
      </c>
      <c r="G644" s="63" t="n">
        <f aca="false">G629+G624+G619+G634+G639</f>
        <v>0</v>
      </c>
      <c r="H644" s="63" t="n">
        <f aca="false">H629+H624+H619+H634+H639</f>
        <v>0</v>
      </c>
      <c r="I644" s="63" t="n">
        <f aca="false">I629+I624+I619+I634+I639</f>
        <v>0</v>
      </c>
      <c r="J644" s="17" t="n">
        <f aca="false">E644+F644+G644+H644+I644</f>
        <v>0</v>
      </c>
      <c r="K644" s="61"/>
      <c r="L644" s="61"/>
      <c r="M644" s="61"/>
      <c r="N644" s="61"/>
      <c r="O644" s="61"/>
      <c r="P644" s="61"/>
      <c r="Q644" s="2"/>
      <c r="R644" s="2"/>
      <c r="S644" s="2"/>
      <c r="T644" s="2"/>
      <c r="U644" s="2"/>
      <c r="V644" s="2"/>
      <c r="W644" s="2"/>
      <c r="X644" s="2"/>
      <c r="Y644" s="2"/>
      <c r="Z644" s="2"/>
    </row>
    <row r="645" s="62" customFormat="true" ht="15.75" hidden="false" customHeight="false" outlineLevel="2" collapsed="false">
      <c r="A645" s="57"/>
      <c r="B645" s="57"/>
      <c r="C645" s="60"/>
      <c r="D645" s="60" t="s">
        <v>17</v>
      </c>
      <c r="E645" s="63" t="n">
        <f aca="false">E630+E625+E620+E635+E640</f>
        <v>0</v>
      </c>
      <c r="F645" s="63" t="n">
        <f aca="false">F630+F625+F620+F635+F640</f>
        <v>0</v>
      </c>
      <c r="G645" s="63" t="n">
        <f aca="false">G630+G625+G620+G635+G640</f>
        <v>0</v>
      </c>
      <c r="H645" s="63" t="n">
        <f aca="false">H630+H625+H620+H635+H640</f>
        <v>0</v>
      </c>
      <c r="I645" s="63" t="n">
        <f aca="false">I630+I625+I620+I635+I640</f>
        <v>0</v>
      </c>
      <c r="J645" s="17" t="n">
        <f aca="false">E645+F645+G645+H645+I645</f>
        <v>0</v>
      </c>
      <c r="K645" s="61"/>
      <c r="L645" s="61"/>
      <c r="M645" s="61"/>
      <c r="N645" s="61"/>
      <c r="O645" s="61"/>
      <c r="P645" s="61"/>
      <c r="Q645" s="2"/>
      <c r="R645" s="2"/>
      <c r="S645" s="2"/>
      <c r="T645" s="2"/>
      <c r="U645" s="2"/>
      <c r="V645" s="2"/>
      <c r="W645" s="2"/>
      <c r="X645" s="2"/>
      <c r="Y645" s="2"/>
      <c r="Z645" s="2"/>
    </row>
    <row r="646" s="62" customFormat="true" ht="15.75" hidden="false" customHeight="true" outlineLevel="2" collapsed="false">
      <c r="A646" s="22" t="s">
        <v>20</v>
      </c>
      <c r="B646" s="22" t="s">
        <v>120</v>
      </c>
      <c r="C646" s="65" t="s">
        <v>119</v>
      </c>
      <c r="D646" s="65" t="s">
        <v>8</v>
      </c>
      <c r="E646" s="18" t="n">
        <f aca="false">SUM(E647:E650)</f>
        <v>18</v>
      </c>
      <c r="F646" s="18" t="n">
        <f aca="false">SUM(F647:F650)</f>
        <v>0</v>
      </c>
      <c r="G646" s="18" t="n">
        <f aca="false">SUM(G647:G650)</f>
        <v>0</v>
      </c>
      <c r="H646" s="18" t="n">
        <f aca="false">SUM(H647:H650)</f>
        <v>0</v>
      </c>
      <c r="I646" s="18" t="n">
        <f aca="false">SUM(I647:I650)</f>
        <v>0</v>
      </c>
      <c r="J646" s="17" t="n">
        <f aca="false">E646+F646+G646+H646+I646</f>
        <v>18</v>
      </c>
      <c r="K646" s="61"/>
      <c r="L646" s="61"/>
      <c r="M646" s="61"/>
      <c r="N646" s="61"/>
      <c r="O646" s="61"/>
      <c r="P646" s="61"/>
      <c r="Q646" s="2"/>
      <c r="R646" s="2"/>
      <c r="S646" s="2"/>
      <c r="T646" s="2"/>
      <c r="U646" s="2"/>
      <c r="V646" s="2"/>
      <c r="W646" s="2"/>
      <c r="X646" s="2"/>
      <c r="Y646" s="2"/>
      <c r="Z646" s="2"/>
    </row>
    <row r="647" s="62" customFormat="true" ht="15.75" hidden="false" customHeight="false" outlineLevel="2" collapsed="false">
      <c r="A647" s="22"/>
      <c r="B647" s="22"/>
      <c r="C647" s="65"/>
      <c r="D647" s="65" t="s">
        <v>14</v>
      </c>
      <c r="E647" s="21" t="n">
        <v>18</v>
      </c>
      <c r="F647" s="21" t="n">
        <v>0</v>
      </c>
      <c r="G647" s="21" t="n">
        <v>0</v>
      </c>
      <c r="H647" s="21" t="n">
        <v>0</v>
      </c>
      <c r="I647" s="21" t="n">
        <v>0</v>
      </c>
      <c r="J647" s="17" t="n">
        <f aca="false">E647+F647+G647+H647+I647</f>
        <v>18</v>
      </c>
      <c r="K647" s="61"/>
      <c r="L647" s="61"/>
      <c r="M647" s="61"/>
      <c r="N647" s="61"/>
      <c r="O647" s="61"/>
      <c r="P647" s="61"/>
      <c r="Q647" s="2"/>
      <c r="R647" s="2"/>
      <c r="S647" s="2"/>
      <c r="T647" s="2"/>
      <c r="U647" s="2"/>
      <c r="V647" s="2"/>
      <c r="W647" s="2"/>
      <c r="X647" s="2"/>
      <c r="Y647" s="2"/>
      <c r="Z647" s="2"/>
    </row>
    <row r="648" s="62" customFormat="true" ht="15.75" hidden="false" customHeight="false" outlineLevel="2" collapsed="false">
      <c r="A648" s="22"/>
      <c r="B648" s="22"/>
      <c r="C648" s="65"/>
      <c r="D648" s="65" t="s">
        <v>15</v>
      </c>
      <c r="E648" s="21" t="n">
        <v>0</v>
      </c>
      <c r="F648" s="21" t="n">
        <v>0</v>
      </c>
      <c r="G648" s="21" t="n">
        <v>0</v>
      </c>
      <c r="H648" s="21" t="n">
        <v>0</v>
      </c>
      <c r="I648" s="21" t="n">
        <v>0</v>
      </c>
      <c r="J648" s="17" t="n">
        <f aca="false">E648+F648+G648+H648+I648</f>
        <v>0</v>
      </c>
      <c r="K648" s="61"/>
      <c r="L648" s="61"/>
      <c r="M648" s="61"/>
      <c r="N648" s="61"/>
      <c r="O648" s="61"/>
      <c r="P648" s="61"/>
      <c r="Q648" s="2"/>
      <c r="R648" s="2"/>
      <c r="S648" s="2"/>
      <c r="T648" s="2"/>
      <c r="U648" s="2"/>
      <c r="V648" s="2"/>
      <c r="W648" s="2"/>
      <c r="X648" s="2"/>
      <c r="Y648" s="2"/>
      <c r="Z648" s="2"/>
    </row>
    <row r="649" s="62" customFormat="true" ht="15.75" hidden="false" customHeight="false" outlineLevel="2" collapsed="false">
      <c r="A649" s="22"/>
      <c r="B649" s="22"/>
      <c r="C649" s="65"/>
      <c r="D649" s="65" t="s">
        <v>16</v>
      </c>
      <c r="E649" s="21" t="n">
        <v>0</v>
      </c>
      <c r="F649" s="21" t="n">
        <v>0</v>
      </c>
      <c r="G649" s="21" t="n">
        <v>0</v>
      </c>
      <c r="H649" s="21" t="n">
        <v>0</v>
      </c>
      <c r="I649" s="21" t="n">
        <v>0</v>
      </c>
      <c r="J649" s="17" t="n">
        <f aca="false">E649+F649+G649+H649+I649</f>
        <v>0</v>
      </c>
      <c r="K649" s="61"/>
      <c r="L649" s="61"/>
      <c r="M649" s="61"/>
      <c r="N649" s="61"/>
      <c r="O649" s="61"/>
      <c r="P649" s="61"/>
      <c r="Q649" s="2"/>
      <c r="R649" s="2"/>
      <c r="S649" s="2"/>
      <c r="T649" s="2"/>
      <c r="U649" s="2"/>
      <c r="V649" s="2"/>
      <c r="W649" s="2"/>
      <c r="X649" s="2"/>
      <c r="Y649" s="2"/>
      <c r="Z649" s="2"/>
    </row>
    <row r="650" s="62" customFormat="true" ht="15.75" hidden="false" customHeight="false" outlineLevel="2" collapsed="false">
      <c r="A650" s="22"/>
      <c r="B650" s="22"/>
      <c r="C650" s="65"/>
      <c r="D650" s="65" t="s">
        <v>17</v>
      </c>
      <c r="E650" s="21" t="n">
        <v>0</v>
      </c>
      <c r="F650" s="21" t="n">
        <v>0</v>
      </c>
      <c r="G650" s="21" t="n">
        <v>0</v>
      </c>
      <c r="H650" s="21" t="n">
        <v>0</v>
      </c>
      <c r="I650" s="21" t="n">
        <v>0</v>
      </c>
      <c r="J650" s="17" t="n">
        <f aca="false">E650+F650+G650+H650+I650</f>
        <v>0</v>
      </c>
      <c r="K650" s="61"/>
      <c r="L650" s="61"/>
      <c r="M650" s="61"/>
      <c r="N650" s="61"/>
      <c r="O650" s="61"/>
      <c r="P650" s="61"/>
      <c r="Q650" s="2"/>
      <c r="R650" s="2"/>
      <c r="S650" s="2"/>
      <c r="T650" s="2"/>
      <c r="U650" s="2"/>
      <c r="V650" s="2"/>
      <c r="W650" s="2"/>
      <c r="X650" s="2"/>
      <c r="Y650" s="2"/>
      <c r="Z650" s="2"/>
    </row>
    <row r="651" s="62" customFormat="true" ht="15.75" hidden="false" customHeight="true" outlineLevel="2" collapsed="false">
      <c r="A651" s="22"/>
      <c r="B651" s="22"/>
      <c r="C651" s="65" t="s">
        <v>32</v>
      </c>
      <c r="D651" s="65" t="s">
        <v>8</v>
      </c>
      <c r="E651" s="18" t="n">
        <f aca="false">SUM(E652:E655)</f>
        <v>15538.23293</v>
      </c>
      <c r="F651" s="18" t="n">
        <f aca="false">SUM(F652:F655)</f>
        <v>14330</v>
      </c>
      <c r="G651" s="18" t="n">
        <f aca="false">SUM(G652:G655)</f>
        <v>14330</v>
      </c>
      <c r="H651" s="18" t="n">
        <f aca="false">SUM(H652:H655)</f>
        <v>0</v>
      </c>
      <c r="I651" s="18" t="n">
        <f aca="false">SUM(I652:I655)</f>
        <v>0</v>
      </c>
      <c r="J651" s="17" t="n">
        <f aca="false">E651+F651+G651+H651+I651</f>
        <v>44198.23293</v>
      </c>
      <c r="K651" s="61"/>
      <c r="L651" s="61"/>
      <c r="M651" s="61"/>
      <c r="N651" s="61"/>
      <c r="O651" s="61"/>
      <c r="P651" s="61"/>
      <c r="Q651" s="2"/>
      <c r="R651" s="2"/>
      <c r="S651" s="2"/>
      <c r="T651" s="2"/>
      <c r="U651" s="2"/>
      <c r="V651" s="2"/>
      <c r="W651" s="2"/>
      <c r="X651" s="2"/>
      <c r="Y651" s="2"/>
      <c r="Z651" s="2"/>
    </row>
    <row r="652" s="62" customFormat="true" ht="15.75" hidden="false" customHeight="false" outlineLevel="2" collapsed="false">
      <c r="A652" s="22"/>
      <c r="B652" s="22"/>
      <c r="C652" s="65"/>
      <c r="D652" s="65" t="s">
        <v>14</v>
      </c>
      <c r="E652" s="21" t="n">
        <v>15538.23293</v>
      </c>
      <c r="F652" s="21" t="n">
        <v>14330</v>
      </c>
      <c r="G652" s="21" t="n">
        <v>14330</v>
      </c>
      <c r="H652" s="21" t="n">
        <v>0</v>
      </c>
      <c r="I652" s="21" t="n">
        <v>0</v>
      </c>
      <c r="J652" s="17" t="n">
        <f aca="false">E652+F652+G652+H652+I652</f>
        <v>44198.23293</v>
      </c>
      <c r="K652" s="61"/>
      <c r="L652" s="61"/>
      <c r="M652" s="61"/>
      <c r="N652" s="61"/>
      <c r="O652" s="61"/>
      <c r="P652" s="61"/>
      <c r="Q652" s="2"/>
      <c r="R652" s="2"/>
      <c r="S652" s="2"/>
      <c r="T652" s="2"/>
      <c r="U652" s="2"/>
      <c r="V652" s="2"/>
      <c r="W652" s="2"/>
      <c r="X652" s="2"/>
      <c r="Y652" s="2"/>
      <c r="Z652" s="2"/>
    </row>
    <row r="653" s="62" customFormat="true" ht="15.75" hidden="false" customHeight="false" outlineLevel="2" collapsed="false">
      <c r="A653" s="22"/>
      <c r="B653" s="22"/>
      <c r="C653" s="65"/>
      <c r="D653" s="65" t="s">
        <v>15</v>
      </c>
      <c r="E653" s="21" t="n">
        <v>0</v>
      </c>
      <c r="F653" s="21" t="n">
        <v>0</v>
      </c>
      <c r="G653" s="21" t="n">
        <v>0</v>
      </c>
      <c r="H653" s="21" t="n">
        <v>0</v>
      </c>
      <c r="I653" s="21" t="n">
        <v>0</v>
      </c>
      <c r="J653" s="17" t="n">
        <f aca="false">E653+F653+G653+H653+I653</f>
        <v>0</v>
      </c>
      <c r="K653" s="61"/>
      <c r="L653" s="61"/>
      <c r="M653" s="61"/>
      <c r="N653" s="61"/>
      <c r="O653" s="61"/>
      <c r="P653" s="61"/>
      <c r="Q653" s="2"/>
      <c r="R653" s="2"/>
      <c r="S653" s="2"/>
      <c r="T653" s="2"/>
      <c r="U653" s="2"/>
      <c r="V653" s="2"/>
      <c r="W653" s="2"/>
      <c r="X653" s="2"/>
      <c r="Y653" s="2"/>
      <c r="Z653" s="2"/>
    </row>
    <row r="654" s="62" customFormat="true" ht="15.75" hidden="false" customHeight="false" outlineLevel="2" collapsed="false">
      <c r="A654" s="22"/>
      <c r="B654" s="22"/>
      <c r="C654" s="65"/>
      <c r="D654" s="65" t="s">
        <v>16</v>
      </c>
      <c r="E654" s="21" t="n">
        <v>0</v>
      </c>
      <c r="F654" s="21" t="n">
        <v>0</v>
      </c>
      <c r="G654" s="21" t="n">
        <v>0</v>
      </c>
      <c r="H654" s="21" t="n">
        <v>0</v>
      </c>
      <c r="I654" s="21" t="n">
        <v>0</v>
      </c>
      <c r="J654" s="17" t="n">
        <f aca="false">E654+F654+G654+H654+I654</f>
        <v>0</v>
      </c>
      <c r="K654" s="61"/>
      <c r="L654" s="61"/>
      <c r="M654" s="61"/>
      <c r="N654" s="61"/>
      <c r="O654" s="61"/>
      <c r="P654" s="61"/>
      <c r="Q654" s="2"/>
      <c r="R654" s="2"/>
      <c r="S654" s="2"/>
      <c r="T654" s="2"/>
      <c r="U654" s="2"/>
      <c r="V654" s="2"/>
      <c r="W654" s="2"/>
      <c r="X654" s="2"/>
      <c r="Y654" s="2"/>
      <c r="Z654" s="2"/>
    </row>
    <row r="655" s="62" customFormat="true" ht="15.75" hidden="false" customHeight="false" outlineLevel="2" collapsed="false">
      <c r="A655" s="22"/>
      <c r="B655" s="22"/>
      <c r="C655" s="65"/>
      <c r="D655" s="65" t="s">
        <v>17</v>
      </c>
      <c r="E655" s="21" t="n">
        <v>0</v>
      </c>
      <c r="F655" s="21" t="n">
        <v>0</v>
      </c>
      <c r="G655" s="21" t="n">
        <v>0</v>
      </c>
      <c r="H655" s="21" t="n">
        <v>0</v>
      </c>
      <c r="I655" s="21" t="n">
        <v>0</v>
      </c>
      <c r="J655" s="17" t="n">
        <f aca="false">E655+F655+G655+H655+I655</f>
        <v>0</v>
      </c>
      <c r="K655" s="61"/>
      <c r="L655" s="61"/>
      <c r="M655" s="61"/>
      <c r="N655" s="61"/>
      <c r="O655" s="61"/>
      <c r="P655" s="61"/>
      <c r="Q655" s="2"/>
      <c r="R655" s="2"/>
      <c r="S655" s="2"/>
      <c r="T655" s="2"/>
      <c r="U655" s="2"/>
      <c r="V655" s="2"/>
      <c r="W655" s="2"/>
      <c r="X655" s="2"/>
      <c r="Y655" s="2"/>
      <c r="Z655" s="2"/>
    </row>
    <row r="656" s="62" customFormat="true" ht="15.75" hidden="false" customHeight="true" outlineLevel="2" collapsed="false">
      <c r="A656" s="22"/>
      <c r="B656" s="22"/>
      <c r="C656" s="65" t="s">
        <v>114</v>
      </c>
      <c r="D656" s="65" t="s">
        <v>8</v>
      </c>
      <c r="E656" s="18" t="n">
        <f aca="false">SUM(E657:E660)</f>
        <v>867.6</v>
      </c>
      <c r="F656" s="18" t="n">
        <f aca="false">SUM(F657:F660)</f>
        <v>1942</v>
      </c>
      <c r="G656" s="18" t="n">
        <f aca="false">SUM(G657:G660)</f>
        <v>2058</v>
      </c>
      <c r="H656" s="18" t="n">
        <f aca="false">SUM(H657:H660)</f>
        <v>0</v>
      </c>
      <c r="I656" s="18" t="n">
        <f aca="false">SUM(I657:I660)</f>
        <v>0</v>
      </c>
      <c r="J656" s="17" t="n">
        <f aca="false">E656+F656+G656+H656+I656</f>
        <v>4867.6</v>
      </c>
      <c r="K656" s="61"/>
      <c r="L656" s="61"/>
      <c r="M656" s="61"/>
      <c r="N656" s="61"/>
      <c r="O656" s="61"/>
      <c r="P656" s="61"/>
      <c r="Q656" s="2"/>
      <c r="R656" s="2"/>
      <c r="S656" s="2"/>
      <c r="T656" s="2"/>
      <c r="U656" s="2"/>
      <c r="V656" s="2"/>
      <c r="W656" s="2"/>
      <c r="X656" s="2"/>
      <c r="Y656" s="2"/>
      <c r="Z656" s="2"/>
    </row>
    <row r="657" s="62" customFormat="true" ht="15.75" hidden="false" customHeight="false" outlineLevel="2" collapsed="false">
      <c r="A657" s="22"/>
      <c r="B657" s="22"/>
      <c r="C657" s="65"/>
      <c r="D657" s="65" t="s">
        <v>14</v>
      </c>
      <c r="E657" s="21" t="n">
        <v>867.6</v>
      </c>
      <c r="F657" s="21" t="n">
        <v>1942</v>
      </c>
      <c r="G657" s="21" t="n">
        <v>2058</v>
      </c>
      <c r="H657" s="21" t="n">
        <v>0</v>
      </c>
      <c r="I657" s="21" t="n">
        <v>0</v>
      </c>
      <c r="J657" s="17" t="n">
        <f aca="false">E657+F657+G657+H657+I657</f>
        <v>4867.6</v>
      </c>
      <c r="K657" s="61"/>
      <c r="L657" s="61"/>
      <c r="M657" s="61"/>
      <c r="N657" s="61"/>
      <c r="O657" s="61"/>
      <c r="P657" s="61"/>
      <c r="Q657" s="2"/>
      <c r="R657" s="2"/>
      <c r="S657" s="2"/>
      <c r="T657" s="2"/>
      <c r="U657" s="2"/>
      <c r="V657" s="2"/>
      <c r="W657" s="2"/>
      <c r="X657" s="2"/>
      <c r="Y657" s="2"/>
      <c r="Z657" s="2"/>
    </row>
    <row r="658" s="62" customFormat="true" ht="15.75" hidden="false" customHeight="false" outlineLevel="2" collapsed="false">
      <c r="A658" s="22"/>
      <c r="B658" s="22"/>
      <c r="C658" s="65"/>
      <c r="D658" s="65" t="s">
        <v>15</v>
      </c>
      <c r="E658" s="21" t="n">
        <v>0</v>
      </c>
      <c r="F658" s="21" t="n">
        <v>0</v>
      </c>
      <c r="G658" s="21" t="n">
        <v>0</v>
      </c>
      <c r="H658" s="21" t="n">
        <v>0</v>
      </c>
      <c r="I658" s="21" t="n">
        <v>0</v>
      </c>
      <c r="J658" s="17" t="n">
        <f aca="false">E658+F658+G658+H658+I658</f>
        <v>0</v>
      </c>
      <c r="K658" s="61"/>
      <c r="L658" s="61"/>
      <c r="M658" s="61"/>
      <c r="N658" s="61"/>
      <c r="O658" s="61"/>
      <c r="P658" s="61"/>
      <c r="Q658" s="2"/>
      <c r="R658" s="2"/>
      <c r="S658" s="2"/>
      <c r="T658" s="2"/>
      <c r="U658" s="2"/>
      <c r="V658" s="2"/>
      <c r="W658" s="2"/>
      <c r="X658" s="2"/>
      <c r="Y658" s="2"/>
      <c r="Z658" s="2"/>
    </row>
    <row r="659" s="62" customFormat="true" ht="15.75" hidden="false" customHeight="false" outlineLevel="2" collapsed="false">
      <c r="A659" s="22"/>
      <c r="B659" s="22"/>
      <c r="C659" s="65"/>
      <c r="D659" s="65" t="s">
        <v>16</v>
      </c>
      <c r="E659" s="21" t="n">
        <v>0</v>
      </c>
      <c r="F659" s="21" t="n">
        <v>0</v>
      </c>
      <c r="G659" s="21" t="n">
        <v>0</v>
      </c>
      <c r="H659" s="21" t="n">
        <v>0</v>
      </c>
      <c r="I659" s="21" t="n">
        <v>0</v>
      </c>
      <c r="J659" s="17" t="n">
        <f aca="false">E659+F659+G659+H659+I659</f>
        <v>0</v>
      </c>
      <c r="K659" s="61"/>
      <c r="L659" s="61"/>
      <c r="M659" s="61"/>
      <c r="N659" s="61"/>
      <c r="O659" s="61"/>
      <c r="P659" s="61"/>
      <c r="Q659" s="2"/>
      <c r="R659" s="2"/>
      <c r="S659" s="2"/>
      <c r="T659" s="2"/>
      <c r="U659" s="2"/>
      <c r="V659" s="2"/>
      <c r="W659" s="2"/>
      <c r="X659" s="2"/>
      <c r="Y659" s="2"/>
      <c r="Z659" s="2"/>
    </row>
    <row r="660" s="62" customFormat="true" ht="15.75" hidden="false" customHeight="false" outlineLevel="2" collapsed="false">
      <c r="A660" s="22"/>
      <c r="B660" s="22"/>
      <c r="C660" s="65"/>
      <c r="D660" s="65" t="s">
        <v>17</v>
      </c>
      <c r="E660" s="21" t="n">
        <v>0</v>
      </c>
      <c r="F660" s="21" t="n">
        <v>0</v>
      </c>
      <c r="G660" s="21" t="n">
        <v>0</v>
      </c>
      <c r="H660" s="21" t="n">
        <v>0</v>
      </c>
      <c r="I660" s="21" t="n">
        <v>0</v>
      </c>
      <c r="J660" s="17" t="n">
        <f aca="false">E660+F660+G660+H660+I660</f>
        <v>0</v>
      </c>
      <c r="K660" s="61"/>
      <c r="L660" s="61"/>
      <c r="M660" s="61"/>
      <c r="N660" s="61"/>
      <c r="O660" s="61"/>
      <c r="P660" s="61"/>
      <c r="Q660" s="2"/>
      <c r="R660" s="2"/>
      <c r="S660" s="2"/>
      <c r="T660" s="2"/>
      <c r="U660" s="2"/>
      <c r="V660" s="2"/>
      <c r="W660" s="2"/>
      <c r="X660" s="2"/>
      <c r="Y660" s="2"/>
      <c r="Z660" s="2"/>
    </row>
    <row r="661" customFormat="false" ht="15.75" hidden="false" customHeight="true" outlineLevel="2" collapsed="false">
      <c r="A661" s="22"/>
      <c r="B661" s="22"/>
      <c r="C661" s="22" t="s">
        <v>118</v>
      </c>
      <c r="D661" s="22" t="s">
        <v>8</v>
      </c>
      <c r="E661" s="18" t="n">
        <f aca="false">SUM(E662:E665)</f>
        <v>8049</v>
      </c>
      <c r="F661" s="18" t="n">
        <f aca="false">SUM(F662:F665)</f>
        <v>8714</v>
      </c>
      <c r="G661" s="18" t="n">
        <f aca="false">SUM(G662:G665)</f>
        <v>10026</v>
      </c>
      <c r="H661" s="18" t="n">
        <f aca="false">SUM(H662:H665)</f>
        <v>0</v>
      </c>
      <c r="I661" s="18" t="n">
        <f aca="false">SUM(I662:I665)</f>
        <v>0</v>
      </c>
      <c r="J661" s="17" t="n">
        <f aca="false">E661+F661+G661+H661+I661</f>
        <v>26789</v>
      </c>
      <c r="K661" s="59"/>
      <c r="M661" s="3"/>
      <c r="N661" s="3"/>
      <c r="O661" s="3"/>
      <c r="P661" s="3"/>
    </row>
    <row r="662" customFormat="false" ht="15.75" hidden="false" customHeight="false" outlineLevel="2" collapsed="false">
      <c r="A662" s="22"/>
      <c r="B662" s="22"/>
      <c r="C662" s="22"/>
      <c r="D662" s="22" t="s">
        <v>14</v>
      </c>
      <c r="E662" s="20" t="n">
        <v>8049</v>
      </c>
      <c r="F662" s="20" t="n">
        <v>8714</v>
      </c>
      <c r="G662" s="20" t="n">
        <v>10026</v>
      </c>
      <c r="H662" s="20" t="n">
        <v>0</v>
      </c>
      <c r="I662" s="20" t="n">
        <v>0</v>
      </c>
      <c r="J662" s="17" t="n">
        <f aca="false">E662+F662+G662+H662+I662</f>
        <v>26789</v>
      </c>
      <c r="K662" s="59"/>
      <c r="M662" s="3"/>
      <c r="N662" s="3"/>
      <c r="O662" s="3"/>
      <c r="P662" s="3"/>
    </row>
    <row r="663" customFormat="false" ht="15.75" hidden="false" customHeight="false" outlineLevel="2" collapsed="false">
      <c r="A663" s="22"/>
      <c r="B663" s="22"/>
      <c r="C663" s="22"/>
      <c r="D663" s="22" t="s">
        <v>15</v>
      </c>
      <c r="E663" s="21" t="n">
        <v>0</v>
      </c>
      <c r="F663" s="21" t="n">
        <v>0</v>
      </c>
      <c r="G663" s="21" t="n">
        <v>0</v>
      </c>
      <c r="H663" s="21" t="n">
        <v>0</v>
      </c>
      <c r="I663" s="21" t="n">
        <v>0</v>
      </c>
      <c r="J663" s="17" t="n">
        <f aca="false">E663+F663+G663+H663+I663</f>
        <v>0</v>
      </c>
      <c r="K663" s="59"/>
      <c r="M663" s="3"/>
      <c r="N663" s="3"/>
      <c r="O663" s="3"/>
      <c r="P663" s="3"/>
    </row>
    <row r="664" customFormat="false" ht="15.75" hidden="false" customHeight="false" outlineLevel="2" collapsed="false">
      <c r="A664" s="22"/>
      <c r="B664" s="22"/>
      <c r="C664" s="22"/>
      <c r="D664" s="22" t="s">
        <v>16</v>
      </c>
      <c r="E664" s="21" t="n">
        <v>0</v>
      </c>
      <c r="F664" s="21" t="n">
        <v>0</v>
      </c>
      <c r="G664" s="21" t="n">
        <v>0</v>
      </c>
      <c r="H664" s="21" t="n">
        <v>0</v>
      </c>
      <c r="I664" s="21" t="n">
        <v>0</v>
      </c>
      <c r="J664" s="17" t="n">
        <f aca="false">E664+F664+G664+H664+I664</f>
        <v>0</v>
      </c>
      <c r="K664" s="59"/>
      <c r="M664" s="3"/>
      <c r="N664" s="3"/>
      <c r="O664" s="3"/>
      <c r="P664" s="3"/>
    </row>
    <row r="665" customFormat="false" ht="15.75" hidden="false" customHeight="false" outlineLevel="2" collapsed="false">
      <c r="A665" s="22"/>
      <c r="B665" s="22"/>
      <c r="C665" s="22"/>
      <c r="D665" s="22" t="s">
        <v>17</v>
      </c>
      <c r="E665" s="21" t="n">
        <v>0</v>
      </c>
      <c r="F665" s="21" t="n">
        <v>0</v>
      </c>
      <c r="G665" s="21" t="n">
        <v>0</v>
      </c>
      <c r="H665" s="21" t="n">
        <v>0</v>
      </c>
      <c r="I665" s="21" t="n">
        <v>0</v>
      </c>
      <c r="J665" s="17" t="n">
        <f aca="false">E665+F665+G665+H665+I665</f>
        <v>0</v>
      </c>
      <c r="K665" s="59"/>
      <c r="M665" s="3"/>
      <c r="N665" s="3"/>
      <c r="O665" s="3"/>
      <c r="P665" s="3"/>
    </row>
    <row r="666" customFormat="false" ht="15.75" hidden="false" customHeight="true" outlineLevel="2" collapsed="false">
      <c r="A666" s="22"/>
      <c r="B666" s="22"/>
      <c r="C666" s="22" t="s">
        <v>19</v>
      </c>
      <c r="D666" s="22" t="s">
        <v>8</v>
      </c>
      <c r="E666" s="18" t="n">
        <f aca="false">SUM(E667:E670)</f>
        <v>24472.83293</v>
      </c>
      <c r="F666" s="18" t="n">
        <f aca="false">SUM(F667:F670)</f>
        <v>24986</v>
      </c>
      <c r="G666" s="18" t="n">
        <f aca="false">SUM(G667:G670)</f>
        <v>26414</v>
      </c>
      <c r="H666" s="18" t="n">
        <f aca="false">SUM(H667:H670)</f>
        <v>0</v>
      </c>
      <c r="I666" s="18" t="n">
        <f aca="false">SUM(I667:I670)</f>
        <v>0</v>
      </c>
      <c r="J666" s="17" t="n">
        <f aca="false">E666+F666+G666+H666+I666</f>
        <v>75872.83293</v>
      </c>
      <c r="K666" s="59"/>
      <c r="M666" s="3"/>
      <c r="N666" s="3"/>
      <c r="O666" s="3"/>
      <c r="P666" s="3"/>
    </row>
    <row r="667" customFormat="false" ht="15.75" hidden="false" customHeight="false" outlineLevel="2" collapsed="false">
      <c r="A667" s="22"/>
      <c r="B667" s="22"/>
      <c r="C667" s="22"/>
      <c r="D667" s="22" t="s">
        <v>14</v>
      </c>
      <c r="E667" s="17" t="n">
        <f aca="false">E662+E657+E647+E652</f>
        <v>24472.83293</v>
      </c>
      <c r="F667" s="17" t="n">
        <f aca="false">F662+F657+F647+F652</f>
        <v>24986</v>
      </c>
      <c r="G667" s="17" t="n">
        <f aca="false">G662+G657+G647+G652</f>
        <v>26414</v>
      </c>
      <c r="H667" s="17" t="n">
        <f aca="false">H662+H657+H647+H652</f>
        <v>0</v>
      </c>
      <c r="I667" s="17" t="n">
        <f aca="false">I662+I657+I647+I652</f>
        <v>0</v>
      </c>
      <c r="J667" s="17" t="n">
        <f aca="false">E667+F667+G667+H667+I667</f>
        <v>75872.83293</v>
      </c>
      <c r="K667" s="59"/>
      <c r="M667" s="3"/>
      <c r="N667" s="3"/>
      <c r="O667" s="3"/>
      <c r="P667" s="3"/>
    </row>
    <row r="668" customFormat="false" ht="15.75" hidden="false" customHeight="false" outlineLevel="2" collapsed="false">
      <c r="A668" s="22"/>
      <c r="B668" s="22"/>
      <c r="C668" s="22"/>
      <c r="D668" s="22" t="s">
        <v>15</v>
      </c>
      <c r="E668" s="17" t="n">
        <f aca="false">E663+E658+E648+E653</f>
        <v>0</v>
      </c>
      <c r="F668" s="17" t="n">
        <f aca="false">F663+F658+F648+F653</f>
        <v>0</v>
      </c>
      <c r="G668" s="17" t="n">
        <f aca="false">G663+G658+G648+G653</f>
        <v>0</v>
      </c>
      <c r="H668" s="17" t="n">
        <f aca="false">H663+H658+H648+H653</f>
        <v>0</v>
      </c>
      <c r="I668" s="17" t="n">
        <f aca="false">I663+I658+I648+I653</f>
        <v>0</v>
      </c>
      <c r="J668" s="17" t="n">
        <f aca="false">E668+F668+G668+H668+I668</f>
        <v>0</v>
      </c>
      <c r="K668" s="59"/>
      <c r="M668" s="3"/>
      <c r="N668" s="3"/>
      <c r="O668" s="3"/>
      <c r="P668" s="3"/>
    </row>
    <row r="669" customFormat="false" ht="15.75" hidden="false" customHeight="false" outlineLevel="2" collapsed="false">
      <c r="A669" s="22"/>
      <c r="B669" s="22"/>
      <c r="C669" s="22"/>
      <c r="D669" s="22" t="s">
        <v>16</v>
      </c>
      <c r="E669" s="17" t="n">
        <f aca="false">E664+E659+E649+E654</f>
        <v>0</v>
      </c>
      <c r="F669" s="17" t="n">
        <f aca="false">F664+F659+F649+F654</f>
        <v>0</v>
      </c>
      <c r="G669" s="17" t="n">
        <f aca="false">G664+G659+G649+G654</f>
        <v>0</v>
      </c>
      <c r="H669" s="17" t="n">
        <f aca="false">H664+H659+H649+H654</f>
        <v>0</v>
      </c>
      <c r="I669" s="17" t="n">
        <f aca="false">I664+I659+I649+I654</f>
        <v>0</v>
      </c>
      <c r="J669" s="17" t="n">
        <f aca="false">E669+F669+G669+H669+I669</f>
        <v>0</v>
      </c>
      <c r="K669" s="59"/>
      <c r="M669" s="3"/>
      <c r="N669" s="3"/>
      <c r="O669" s="3"/>
      <c r="P669" s="3"/>
    </row>
    <row r="670" customFormat="false" ht="15.75" hidden="false" customHeight="false" outlineLevel="2" collapsed="false">
      <c r="A670" s="22"/>
      <c r="B670" s="22"/>
      <c r="C670" s="22"/>
      <c r="D670" s="22" t="s">
        <v>17</v>
      </c>
      <c r="E670" s="17" t="n">
        <f aca="false">E665+E660+E650+E655</f>
        <v>0</v>
      </c>
      <c r="F670" s="17" t="n">
        <f aca="false">F665+F660+F650+F655</f>
        <v>0</v>
      </c>
      <c r="G670" s="17" t="n">
        <f aca="false">G665+G660+G650+G655</f>
        <v>0</v>
      </c>
      <c r="H670" s="17" t="n">
        <f aca="false">H665+H660+H650+H655</f>
        <v>0</v>
      </c>
      <c r="I670" s="17" t="n">
        <f aca="false">I665+I660+I650+I655</f>
        <v>0</v>
      </c>
      <c r="J670" s="17" t="n">
        <f aca="false">E670+F670+G670+H670+I670</f>
        <v>0</v>
      </c>
      <c r="K670" s="59"/>
      <c r="M670" s="3"/>
      <c r="N670" s="3"/>
      <c r="O670" s="3"/>
      <c r="P670" s="3"/>
    </row>
    <row r="671" customFormat="false" ht="15.75" hidden="false" customHeight="true" outlineLevel="2" collapsed="false">
      <c r="A671" s="22" t="s">
        <v>22</v>
      </c>
      <c r="B671" s="22" t="s">
        <v>121</v>
      </c>
      <c r="C671" s="65" t="s">
        <v>119</v>
      </c>
      <c r="D671" s="22" t="s">
        <v>8</v>
      </c>
      <c r="E671" s="18" t="n">
        <f aca="false">SUM(E672:E675)</f>
        <v>443.9358</v>
      </c>
      <c r="F671" s="18" t="n">
        <f aca="false">SUM(F672:F675)</f>
        <v>2000</v>
      </c>
      <c r="G671" s="18" t="n">
        <f aca="false">SUM(G672:G675)</f>
        <v>2000</v>
      </c>
      <c r="H671" s="18" t="n">
        <f aca="false">SUM(H672:H675)</f>
        <v>0</v>
      </c>
      <c r="I671" s="18" t="n">
        <f aca="false">SUM(I672:I675)</f>
        <v>0</v>
      </c>
      <c r="J671" s="17" t="n">
        <f aca="false">E671+F671+G671+H671+I671</f>
        <v>4443.9358</v>
      </c>
      <c r="K671" s="59"/>
      <c r="M671" s="3"/>
      <c r="N671" s="3"/>
      <c r="O671" s="3"/>
      <c r="P671" s="3"/>
    </row>
    <row r="672" customFormat="false" ht="15.75" hidden="false" customHeight="false" outlineLevel="2" collapsed="false">
      <c r="A672" s="22"/>
      <c r="B672" s="22"/>
      <c r="C672" s="65"/>
      <c r="D672" s="22" t="s">
        <v>14</v>
      </c>
      <c r="E672" s="20" t="n">
        <v>443.9358</v>
      </c>
      <c r="F672" s="20" t="n">
        <v>2000</v>
      </c>
      <c r="G672" s="20" t="n">
        <v>2000</v>
      </c>
      <c r="H672" s="20" t="n">
        <v>0</v>
      </c>
      <c r="I672" s="20" t="n">
        <v>0</v>
      </c>
      <c r="J672" s="17" t="n">
        <f aca="false">E672+F672+G672+H672+I672</f>
        <v>4443.9358</v>
      </c>
      <c r="K672" s="59"/>
      <c r="M672" s="3"/>
      <c r="N672" s="3"/>
      <c r="O672" s="3"/>
      <c r="P672" s="3"/>
    </row>
    <row r="673" customFormat="false" ht="15.75" hidden="false" customHeight="false" outlineLevel="2" collapsed="false">
      <c r="A673" s="22"/>
      <c r="B673" s="22"/>
      <c r="C673" s="65"/>
      <c r="D673" s="22" t="s">
        <v>15</v>
      </c>
      <c r="E673" s="20" t="n">
        <v>0</v>
      </c>
      <c r="F673" s="20" t="n">
        <v>0</v>
      </c>
      <c r="G673" s="20" t="n">
        <v>0</v>
      </c>
      <c r="H673" s="20" t="n">
        <v>0</v>
      </c>
      <c r="I673" s="20" t="n">
        <v>0</v>
      </c>
      <c r="J673" s="17" t="n">
        <f aca="false">E673+F673+G673+H673+I673</f>
        <v>0</v>
      </c>
      <c r="K673" s="59"/>
      <c r="M673" s="3"/>
      <c r="N673" s="3"/>
      <c r="O673" s="3"/>
      <c r="P673" s="3"/>
    </row>
    <row r="674" customFormat="false" ht="15.75" hidden="false" customHeight="false" outlineLevel="2" collapsed="false">
      <c r="A674" s="22"/>
      <c r="B674" s="22"/>
      <c r="C674" s="65"/>
      <c r="D674" s="22" t="s">
        <v>16</v>
      </c>
      <c r="E674" s="20" t="n">
        <v>0</v>
      </c>
      <c r="F674" s="20" t="n">
        <v>0</v>
      </c>
      <c r="G674" s="20" t="n">
        <v>0</v>
      </c>
      <c r="H674" s="20" t="n">
        <v>0</v>
      </c>
      <c r="I674" s="20" t="n">
        <v>0</v>
      </c>
      <c r="J674" s="17" t="n">
        <f aca="false">E674+F674+G674+H674+I674</f>
        <v>0</v>
      </c>
      <c r="K674" s="59"/>
      <c r="M674" s="3"/>
      <c r="N674" s="3"/>
      <c r="O674" s="3"/>
      <c r="P674" s="3"/>
    </row>
    <row r="675" customFormat="false" ht="15.75" hidden="false" customHeight="false" outlineLevel="2" collapsed="false">
      <c r="A675" s="22"/>
      <c r="B675" s="22"/>
      <c r="C675" s="65"/>
      <c r="D675" s="22" t="s">
        <v>17</v>
      </c>
      <c r="E675" s="20" t="n">
        <v>0</v>
      </c>
      <c r="F675" s="20" t="n">
        <v>0</v>
      </c>
      <c r="G675" s="20" t="n">
        <v>0</v>
      </c>
      <c r="H675" s="20" t="n">
        <v>0</v>
      </c>
      <c r="I675" s="20" t="n">
        <v>0</v>
      </c>
      <c r="J675" s="17" t="n">
        <f aca="false">E675+F675+G675+H675+I675</f>
        <v>0</v>
      </c>
      <c r="K675" s="59"/>
      <c r="M675" s="3"/>
      <c r="N675" s="3"/>
      <c r="O675" s="3"/>
      <c r="P675" s="3"/>
    </row>
    <row r="676" customFormat="false" ht="15.75" hidden="false" customHeight="true" outlineLevel="2" collapsed="false">
      <c r="A676" s="22"/>
      <c r="B676" s="22"/>
      <c r="C676" s="65" t="s">
        <v>32</v>
      </c>
      <c r="D676" s="22" t="s">
        <v>8</v>
      </c>
      <c r="E676" s="18" t="n">
        <f aca="false">SUM(E677:E680)</f>
        <v>1040.11797</v>
      </c>
      <c r="F676" s="18" t="n">
        <f aca="false">SUM(F677:F680)</f>
        <v>0</v>
      </c>
      <c r="G676" s="18" t="n">
        <f aca="false">SUM(G677:G680)</f>
        <v>0</v>
      </c>
      <c r="H676" s="18" t="n">
        <f aca="false">SUM(H677:H680)</f>
        <v>0</v>
      </c>
      <c r="I676" s="18" t="n">
        <f aca="false">SUM(I677:I680)</f>
        <v>0</v>
      </c>
      <c r="J676" s="17" t="n">
        <f aca="false">E676+F676+G676+H676+I676</f>
        <v>1040.11797</v>
      </c>
      <c r="K676" s="59"/>
      <c r="M676" s="3"/>
      <c r="N676" s="3"/>
      <c r="O676" s="3"/>
      <c r="P676" s="3"/>
    </row>
    <row r="677" customFormat="false" ht="15.75" hidden="false" customHeight="false" outlineLevel="2" collapsed="false">
      <c r="A677" s="22"/>
      <c r="B677" s="22"/>
      <c r="C677" s="65"/>
      <c r="D677" s="22" t="s">
        <v>14</v>
      </c>
      <c r="E677" s="20" t="n">
        <v>1040.11797</v>
      </c>
      <c r="F677" s="20" t="n">
        <v>0</v>
      </c>
      <c r="G677" s="20" t="n">
        <v>0</v>
      </c>
      <c r="H677" s="20" t="n">
        <v>0</v>
      </c>
      <c r="I677" s="20" t="n">
        <v>0</v>
      </c>
      <c r="J677" s="17" t="n">
        <f aca="false">E677+F677+G677+H677+I677</f>
        <v>1040.11797</v>
      </c>
      <c r="K677" s="59"/>
      <c r="M677" s="3"/>
      <c r="N677" s="3"/>
      <c r="O677" s="3"/>
      <c r="P677" s="3"/>
    </row>
    <row r="678" customFormat="false" ht="15.75" hidden="false" customHeight="false" outlineLevel="2" collapsed="false">
      <c r="A678" s="22"/>
      <c r="B678" s="22"/>
      <c r="C678" s="65"/>
      <c r="D678" s="22" t="s">
        <v>15</v>
      </c>
      <c r="E678" s="20" t="n">
        <v>0</v>
      </c>
      <c r="F678" s="20" t="n">
        <v>0</v>
      </c>
      <c r="G678" s="20" t="n">
        <v>0</v>
      </c>
      <c r="H678" s="20" t="n">
        <v>0</v>
      </c>
      <c r="I678" s="20" t="n">
        <v>0</v>
      </c>
      <c r="J678" s="17" t="n">
        <f aca="false">E678+F678+G678+H678+I678</f>
        <v>0</v>
      </c>
      <c r="K678" s="59"/>
      <c r="M678" s="3"/>
      <c r="N678" s="3"/>
      <c r="O678" s="3"/>
      <c r="P678" s="3"/>
    </row>
    <row r="679" customFormat="false" ht="15.75" hidden="false" customHeight="false" outlineLevel="2" collapsed="false">
      <c r="A679" s="22"/>
      <c r="B679" s="22"/>
      <c r="C679" s="65"/>
      <c r="D679" s="22" t="s">
        <v>16</v>
      </c>
      <c r="E679" s="20" t="n">
        <v>0</v>
      </c>
      <c r="F679" s="20" t="n">
        <v>0</v>
      </c>
      <c r="G679" s="20" t="n">
        <v>0</v>
      </c>
      <c r="H679" s="20" t="n">
        <v>0</v>
      </c>
      <c r="I679" s="20" t="n">
        <v>0</v>
      </c>
      <c r="J679" s="17" t="n">
        <f aca="false">E679+F679+G679+H679+I679</f>
        <v>0</v>
      </c>
      <c r="K679" s="59"/>
      <c r="M679" s="3"/>
      <c r="N679" s="3"/>
      <c r="O679" s="3"/>
      <c r="P679" s="3"/>
    </row>
    <row r="680" customFormat="false" ht="15" hidden="false" customHeight="true" outlineLevel="2" collapsed="false">
      <c r="A680" s="22"/>
      <c r="B680" s="22"/>
      <c r="C680" s="65"/>
      <c r="D680" s="22" t="s">
        <v>17</v>
      </c>
      <c r="E680" s="20" t="n">
        <v>0</v>
      </c>
      <c r="F680" s="20" t="n">
        <v>0</v>
      </c>
      <c r="G680" s="20" t="n">
        <v>0</v>
      </c>
      <c r="H680" s="20" t="n">
        <v>0</v>
      </c>
      <c r="I680" s="20" t="n">
        <v>0</v>
      </c>
      <c r="J680" s="17" t="n">
        <f aca="false">E680+F680+G680+H680+I680</f>
        <v>0</v>
      </c>
      <c r="K680" s="59"/>
      <c r="M680" s="3"/>
      <c r="N680" s="3"/>
      <c r="O680" s="3"/>
      <c r="P680" s="3"/>
    </row>
    <row r="681" customFormat="false" ht="15" hidden="false" customHeight="true" outlineLevel="2" collapsed="false">
      <c r="A681" s="22"/>
      <c r="B681" s="22"/>
      <c r="C681" s="65" t="s">
        <v>122</v>
      </c>
      <c r="D681" s="22" t="s">
        <v>8</v>
      </c>
      <c r="E681" s="18" t="n">
        <f aca="false">SUM(E682:E685)</f>
        <v>1484.05377</v>
      </c>
      <c r="F681" s="18" t="n">
        <f aca="false">SUM(F682:F685)</f>
        <v>2000</v>
      </c>
      <c r="G681" s="18" t="n">
        <f aca="false">SUM(G682:G685)</f>
        <v>2000</v>
      </c>
      <c r="H681" s="18" t="n">
        <f aca="false">SUM(H682:H685)</f>
        <v>0</v>
      </c>
      <c r="I681" s="18" t="n">
        <f aca="false">SUM(I682:I685)</f>
        <v>0</v>
      </c>
      <c r="J681" s="17" t="n">
        <f aca="false">E681+F681+G681+H681+I681</f>
        <v>5484.05377</v>
      </c>
      <c r="K681" s="59"/>
      <c r="M681" s="3"/>
      <c r="N681" s="3"/>
      <c r="O681" s="3"/>
      <c r="P681" s="3"/>
    </row>
    <row r="682" customFormat="false" ht="15" hidden="false" customHeight="true" outlineLevel="2" collapsed="false">
      <c r="A682" s="22"/>
      <c r="B682" s="22"/>
      <c r="C682" s="65"/>
      <c r="D682" s="22" t="s">
        <v>14</v>
      </c>
      <c r="E682" s="17" t="n">
        <f aca="false">E672+E677</f>
        <v>1484.05377</v>
      </c>
      <c r="F682" s="17" t="n">
        <f aca="false">F672+F677</f>
        <v>2000</v>
      </c>
      <c r="G682" s="17" t="n">
        <f aca="false">G672+G677</f>
        <v>2000</v>
      </c>
      <c r="H682" s="17" t="n">
        <f aca="false">H672+H677</f>
        <v>0</v>
      </c>
      <c r="I682" s="17" t="n">
        <f aca="false">I672+I677</f>
        <v>0</v>
      </c>
      <c r="J682" s="17" t="n">
        <f aca="false">E682+F682+G682+H682+I682</f>
        <v>5484.05377</v>
      </c>
      <c r="K682" s="59"/>
      <c r="M682" s="3"/>
      <c r="N682" s="3"/>
      <c r="O682" s="3"/>
      <c r="P682" s="3"/>
    </row>
    <row r="683" customFormat="false" ht="15" hidden="false" customHeight="true" outlineLevel="2" collapsed="false">
      <c r="A683" s="22"/>
      <c r="B683" s="22"/>
      <c r="C683" s="65"/>
      <c r="D683" s="22" t="s">
        <v>15</v>
      </c>
      <c r="E683" s="17" t="n">
        <f aca="false">E673+E678</f>
        <v>0</v>
      </c>
      <c r="F683" s="17" t="n">
        <f aca="false">F673+F678</f>
        <v>0</v>
      </c>
      <c r="G683" s="17" t="n">
        <f aca="false">G673+G678</f>
        <v>0</v>
      </c>
      <c r="H683" s="17" t="n">
        <f aca="false">H673+H678</f>
        <v>0</v>
      </c>
      <c r="I683" s="17" t="n">
        <f aca="false">I673+I678</f>
        <v>0</v>
      </c>
      <c r="J683" s="17" t="n">
        <f aca="false">E683+F683+G683+H683+I683</f>
        <v>0</v>
      </c>
      <c r="K683" s="59"/>
      <c r="M683" s="3"/>
      <c r="N683" s="3"/>
      <c r="O683" s="3"/>
      <c r="P683" s="3"/>
    </row>
    <row r="684" customFormat="false" ht="15" hidden="false" customHeight="true" outlineLevel="2" collapsed="false">
      <c r="A684" s="22"/>
      <c r="B684" s="22"/>
      <c r="C684" s="65"/>
      <c r="D684" s="22" t="s">
        <v>16</v>
      </c>
      <c r="E684" s="17" t="n">
        <f aca="false">E674+E679</f>
        <v>0</v>
      </c>
      <c r="F684" s="17" t="n">
        <f aca="false">F674+F679</f>
        <v>0</v>
      </c>
      <c r="G684" s="17" t="n">
        <f aca="false">G674+G679</f>
        <v>0</v>
      </c>
      <c r="H684" s="17" t="n">
        <f aca="false">H674+H679</f>
        <v>0</v>
      </c>
      <c r="I684" s="17" t="n">
        <f aca="false">I674+I679</f>
        <v>0</v>
      </c>
      <c r="J684" s="17" t="n">
        <f aca="false">E684+F684+G684+H684+I684</f>
        <v>0</v>
      </c>
      <c r="K684" s="59"/>
      <c r="M684" s="3"/>
      <c r="N684" s="3"/>
      <c r="O684" s="3"/>
      <c r="P684" s="3"/>
    </row>
    <row r="685" customFormat="false" ht="15" hidden="false" customHeight="true" outlineLevel="2" collapsed="false">
      <c r="A685" s="22"/>
      <c r="B685" s="22"/>
      <c r="C685" s="65"/>
      <c r="D685" s="22" t="s">
        <v>17</v>
      </c>
      <c r="E685" s="17" t="n">
        <f aca="false">E675+E680</f>
        <v>0</v>
      </c>
      <c r="F685" s="17" t="n">
        <f aca="false">F675+F680</f>
        <v>0</v>
      </c>
      <c r="G685" s="17" t="n">
        <f aca="false">G675+G680</f>
        <v>0</v>
      </c>
      <c r="H685" s="17" t="n">
        <f aca="false">H675+H680</f>
        <v>0</v>
      </c>
      <c r="I685" s="17" t="n">
        <f aca="false">I675+I680</f>
        <v>0</v>
      </c>
      <c r="J685" s="17" t="n">
        <f aca="false">E685+F685+G685+H685+I685</f>
        <v>0</v>
      </c>
      <c r="K685" s="59"/>
      <c r="M685" s="3"/>
      <c r="N685" s="3"/>
      <c r="O685" s="3"/>
      <c r="P685" s="3"/>
    </row>
    <row r="686" customFormat="false" ht="15" hidden="false" customHeight="true" outlineLevel="2" collapsed="false">
      <c r="A686" s="22" t="s">
        <v>25</v>
      </c>
      <c r="B686" s="22" t="s">
        <v>123</v>
      </c>
      <c r="C686" s="65" t="s">
        <v>13</v>
      </c>
      <c r="D686" s="22" t="s">
        <v>8</v>
      </c>
      <c r="E686" s="18" t="n">
        <f aca="false">SUM(E687:E690)</f>
        <v>196.47966</v>
      </c>
      <c r="F686" s="18" t="n">
        <f aca="false">SUM(F687:F690)</f>
        <v>0</v>
      </c>
      <c r="G686" s="18" t="n">
        <f aca="false">SUM(G687:G690)</f>
        <v>0</v>
      </c>
      <c r="H686" s="18" t="n">
        <f aca="false">SUM(H687:H690)</f>
        <v>0</v>
      </c>
      <c r="I686" s="18" t="n">
        <f aca="false">SUM(I687:I690)</f>
        <v>0</v>
      </c>
      <c r="J686" s="17" t="n">
        <f aca="false">E686+F686+G686+H686+I686</f>
        <v>196.47966</v>
      </c>
      <c r="K686" s="59"/>
      <c r="M686" s="3"/>
      <c r="N686" s="3"/>
      <c r="O686" s="3"/>
      <c r="P686" s="3"/>
    </row>
    <row r="687" customFormat="false" ht="15" hidden="false" customHeight="true" outlineLevel="2" collapsed="false">
      <c r="A687" s="22"/>
      <c r="B687" s="22"/>
      <c r="C687" s="65"/>
      <c r="D687" s="22" t="s">
        <v>14</v>
      </c>
      <c r="E687" s="20" t="n">
        <v>196.47966</v>
      </c>
      <c r="F687" s="20" t="n">
        <v>0</v>
      </c>
      <c r="G687" s="20" t="n">
        <v>0</v>
      </c>
      <c r="H687" s="20" t="n">
        <v>0</v>
      </c>
      <c r="I687" s="20" t="n">
        <v>0</v>
      </c>
      <c r="J687" s="17" t="n">
        <f aca="false">E687+F687+G687+H687+I687</f>
        <v>196.47966</v>
      </c>
      <c r="K687" s="59"/>
      <c r="M687" s="3"/>
      <c r="N687" s="3"/>
      <c r="O687" s="3"/>
      <c r="P687" s="3"/>
    </row>
    <row r="688" customFormat="false" ht="15" hidden="false" customHeight="true" outlineLevel="2" collapsed="false">
      <c r="A688" s="22"/>
      <c r="B688" s="22"/>
      <c r="C688" s="65"/>
      <c r="D688" s="22" t="s">
        <v>15</v>
      </c>
      <c r="E688" s="20" t="n">
        <v>0</v>
      </c>
      <c r="F688" s="20" t="n">
        <v>0</v>
      </c>
      <c r="G688" s="20" t="n">
        <v>0</v>
      </c>
      <c r="H688" s="20" t="n">
        <v>0</v>
      </c>
      <c r="I688" s="20" t="n">
        <v>0</v>
      </c>
      <c r="J688" s="17" t="n">
        <f aca="false">E688+F688+G688+H688+I688</f>
        <v>0</v>
      </c>
      <c r="K688" s="59"/>
      <c r="M688" s="3"/>
      <c r="N688" s="3"/>
      <c r="O688" s="3"/>
      <c r="P688" s="3"/>
    </row>
    <row r="689" customFormat="false" ht="15" hidden="false" customHeight="true" outlineLevel="2" collapsed="false">
      <c r="A689" s="22"/>
      <c r="B689" s="22"/>
      <c r="C689" s="65"/>
      <c r="D689" s="22" t="s">
        <v>16</v>
      </c>
      <c r="E689" s="20" t="n">
        <v>0</v>
      </c>
      <c r="F689" s="20" t="n">
        <v>0</v>
      </c>
      <c r="G689" s="20" t="n">
        <v>0</v>
      </c>
      <c r="H689" s="20" t="n">
        <v>0</v>
      </c>
      <c r="I689" s="20" t="n">
        <v>0</v>
      </c>
      <c r="J689" s="17" t="n">
        <f aca="false">E689+F689+G689+H689+I689</f>
        <v>0</v>
      </c>
      <c r="K689" s="59"/>
      <c r="M689" s="3"/>
      <c r="N689" s="3"/>
      <c r="O689" s="3"/>
      <c r="P689" s="3"/>
    </row>
    <row r="690" customFormat="false" ht="15" hidden="false" customHeight="true" outlineLevel="2" collapsed="false">
      <c r="A690" s="22"/>
      <c r="B690" s="22"/>
      <c r="C690" s="65"/>
      <c r="D690" s="22" t="s">
        <v>17</v>
      </c>
      <c r="E690" s="20" t="n">
        <v>0</v>
      </c>
      <c r="F690" s="20" t="n">
        <v>0</v>
      </c>
      <c r="G690" s="20" t="n">
        <v>0</v>
      </c>
      <c r="H690" s="20" t="n">
        <v>0</v>
      </c>
      <c r="I690" s="20" t="n">
        <v>0</v>
      </c>
      <c r="J690" s="17" t="n">
        <f aca="false">E690+F690+G690+H690+I690</f>
        <v>0</v>
      </c>
      <c r="K690" s="59"/>
      <c r="M690" s="3"/>
      <c r="N690" s="3"/>
      <c r="O690" s="3"/>
      <c r="P690" s="3"/>
    </row>
    <row r="691" s="62" customFormat="true" ht="15.75" hidden="false" customHeight="true" outlineLevel="2" collapsed="false">
      <c r="A691" s="60" t="s">
        <v>30</v>
      </c>
      <c r="B691" s="60" t="s">
        <v>124</v>
      </c>
      <c r="C691" s="60" t="s">
        <v>119</v>
      </c>
      <c r="D691" s="60" t="s">
        <v>8</v>
      </c>
      <c r="E691" s="63" t="n">
        <f aca="false">SUM(E692:E695)</f>
        <v>111530.74614</v>
      </c>
      <c r="F691" s="63" t="n">
        <f aca="false">SUM(F692:F695)</f>
        <v>23771.77084</v>
      </c>
      <c r="G691" s="63" t="n">
        <f aca="false">SUM(G692:G695)</f>
        <v>23771.77084</v>
      </c>
      <c r="H691" s="63" t="n">
        <f aca="false">SUM(H692:H695)</f>
        <v>0</v>
      </c>
      <c r="I691" s="63" t="n">
        <f aca="false">SUM(I692:I695)</f>
        <v>0</v>
      </c>
      <c r="J691" s="17" t="n">
        <f aca="false">E691+F691+G691+H691+I691</f>
        <v>159074.28782</v>
      </c>
      <c r="K691" s="61"/>
      <c r="L691" s="61"/>
      <c r="M691" s="61"/>
      <c r="N691" s="61"/>
      <c r="O691" s="61"/>
      <c r="P691" s="61"/>
      <c r="Q691" s="2"/>
      <c r="R691" s="2"/>
      <c r="S691" s="2"/>
      <c r="T691" s="2"/>
      <c r="U691" s="2"/>
      <c r="V691" s="2"/>
      <c r="W691" s="2"/>
      <c r="X691" s="2"/>
      <c r="Y691" s="2"/>
      <c r="Z691" s="2"/>
    </row>
    <row r="692" s="62" customFormat="true" ht="15" hidden="false" customHeight="true" outlineLevel="2" collapsed="false">
      <c r="A692" s="60"/>
      <c r="B692" s="60"/>
      <c r="C692" s="60"/>
      <c r="D692" s="60" t="s">
        <v>14</v>
      </c>
      <c r="E692" s="63" t="n">
        <f aca="false">E717+E767+E867</f>
        <v>5555.34614</v>
      </c>
      <c r="F692" s="63" t="n">
        <f aca="false">F717+F767+F867</f>
        <v>950.87084</v>
      </c>
      <c r="G692" s="63" t="n">
        <f aca="false">G717+G767+G867</f>
        <v>950.87084</v>
      </c>
      <c r="H692" s="63" t="n">
        <f aca="false">H717+H767+H867</f>
        <v>0</v>
      </c>
      <c r="I692" s="63" t="n">
        <f aca="false">I717+I767+I867</f>
        <v>0</v>
      </c>
      <c r="J692" s="17" t="n">
        <f aca="false">E692+F692+G692+H692+I692</f>
        <v>7457.08782</v>
      </c>
      <c r="K692" s="61"/>
      <c r="L692" s="61"/>
      <c r="M692" s="61"/>
      <c r="N692" s="61"/>
      <c r="O692" s="61"/>
      <c r="P692" s="61"/>
      <c r="Q692" s="2"/>
      <c r="R692" s="2"/>
      <c r="S692" s="2"/>
      <c r="T692" s="2"/>
      <c r="U692" s="2"/>
      <c r="V692" s="2"/>
      <c r="W692" s="2"/>
      <c r="X692" s="2"/>
      <c r="Y692" s="2"/>
      <c r="Z692" s="2"/>
    </row>
    <row r="693" s="62" customFormat="true" ht="15" hidden="false" customHeight="true" outlineLevel="2" collapsed="false">
      <c r="A693" s="60"/>
      <c r="B693" s="60"/>
      <c r="C693" s="60"/>
      <c r="D693" s="60" t="s">
        <v>15</v>
      </c>
      <c r="E693" s="63" t="n">
        <f aca="false">E718+E768+E868</f>
        <v>0</v>
      </c>
      <c r="F693" s="63" t="n">
        <f aca="false">F718+F768+F868</f>
        <v>0</v>
      </c>
      <c r="G693" s="63" t="n">
        <f aca="false">G718+G768+G868</f>
        <v>0</v>
      </c>
      <c r="H693" s="63" t="n">
        <f aca="false">H718+H768+H868</f>
        <v>0</v>
      </c>
      <c r="I693" s="63" t="n">
        <f aca="false">I718+I768+I868</f>
        <v>0</v>
      </c>
      <c r="J693" s="17" t="n">
        <f aca="false">E693+F693+G693+H693+I693</f>
        <v>0</v>
      </c>
      <c r="K693" s="61"/>
      <c r="L693" s="61"/>
      <c r="M693" s="61"/>
      <c r="N693" s="61"/>
      <c r="O693" s="61"/>
      <c r="P693" s="61"/>
      <c r="Q693" s="2"/>
      <c r="R693" s="2"/>
      <c r="S693" s="2"/>
      <c r="T693" s="2"/>
      <c r="U693" s="2"/>
      <c r="V693" s="2"/>
      <c r="W693" s="2"/>
      <c r="X693" s="2"/>
      <c r="Y693" s="2"/>
      <c r="Z693" s="2"/>
    </row>
    <row r="694" s="62" customFormat="true" ht="15" hidden="false" customHeight="true" outlineLevel="2" collapsed="false">
      <c r="A694" s="60"/>
      <c r="B694" s="60"/>
      <c r="C694" s="60"/>
      <c r="D694" s="60" t="s">
        <v>16</v>
      </c>
      <c r="E694" s="63" t="n">
        <f aca="false">E719+E769+E869</f>
        <v>105975.4</v>
      </c>
      <c r="F694" s="63" t="n">
        <f aca="false">F719+F769+F869</f>
        <v>22820.9</v>
      </c>
      <c r="G694" s="63" t="n">
        <f aca="false">G719+G769+G869</f>
        <v>22820.9</v>
      </c>
      <c r="H694" s="63" t="n">
        <f aca="false">H719+H769+H869</f>
        <v>0</v>
      </c>
      <c r="I694" s="63" t="n">
        <f aca="false">I719+I769+I869</f>
        <v>0</v>
      </c>
      <c r="J694" s="17" t="n">
        <f aca="false">E694+F694+G694+H694+I694</f>
        <v>151617.2</v>
      </c>
      <c r="K694" s="61"/>
      <c r="L694" s="61"/>
      <c r="M694" s="61"/>
      <c r="N694" s="61"/>
      <c r="O694" s="61"/>
      <c r="P694" s="61"/>
      <c r="Q694" s="2"/>
      <c r="R694" s="2"/>
      <c r="S694" s="2"/>
      <c r="T694" s="2"/>
      <c r="U694" s="2"/>
      <c r="V694" s="2"/>
      <c r="W694" s="2"/>
      <c r="X694" s="2"/>
      <c r="Y694" s="2"/>
      <c r="Z694" s="2"/>
    </row>
    <row r="695" s="62" customFormat="true" ht="15.75" hidden="false" customHeight="false" outlineLevel="2" collapsed="false">
      <c r="A695" s="60"/>
      <c r="B695" s="60"/>
      <c r="C695" s="60"/>
      <c r="D695" s="60" t="s">
        <v>17</v>
      </c>
      <c r="E695" s="63" t="n">
        <f aca="false">E720+E770+E870</f>
        <v>0</v>
      </c>
      <c r="F695" s="63" t="n">
        <f aca="false">F720+F770+F870</f>
        <v>0</v>
      </c>
      <c r="G695" s="63" t="n">
        <f aca="false">G720+G770+G870</f>
        <v>0</v>
      </c>
      <c r="H695" s="63" t="n">
        <f aca="false">H720+H770+H870</f>
        <v>0</v>
      </c>
      <c r="I695" s="63" t="n">
        <f aca="false">I720+I770+I870</f>
        <v>0</v>
      </c>
      <c r="J695" s="17" t="n">
        <f aca="false">E695+F695+G695+H695+I695</f>
        <v>0</v>
      </c>
      <c r="K695" s="61"/>
      <c r="L695" s="61"/>
      <c r="M695" s="61"/>
      <c r="N695" s="61"/>
      <c r="O695" s="61"/>
      <c r="P695" s="61"/>
      <c r="Q695" s="2"/>
      <c r="R695" s="2"/>
      <c r="S695" s="2"/>
      <c r="T695" s="2"/>
      <c r="U695" s="2"/>
      <c r="V695" s="2"/>
      <c r="W695" s="2"/>
      <c r="X695" s="2"/>
      <c r="Y695" s="2"/>
      <c r="Z695" s="2"/>
    </row>
    <row r="696" s="62" customFormat="true" ht="15.75" hidden="false" customHeight="true" outlineLevel="2" collapsed="false">
      <c r="A696" s="60"/>
      <c r="B696" s="60"/>
      <c r="C696" s="60" t="s">
        <v>125</v>
      </c>
      <c r="D696" s="60" t="s">
        <v>8</v>
      </c>
      <c r="E696" s="63" t="n">
        <f aca="false">SUM(E697:E700)</f>
        <v>0</v>
      </c>
      <c r="F696" s="63" t="n">
        <f aca="false">SUM(F697:F700)</f>
        <v>0</v>
      </c>
      <c r="G696" s="63" t="n">
        <f aca="false">SUM(G697:G700)</f>
        <v>0</v>
      </c>
      <c r="H696" s="63" t="n">
        <f aca="false">SUM(H697:H700)</f>
        <v>0</v>
      </c>
      <c r="I696" s="63" t="n">
        <f aca="false">SUM(I697:I700)</f>
        <v>0</v>
      </c>
      <c r="J696" s="17" t="n">
        <f aca="false">E696+F696+G696+H696+I696</f>
        <v>0</v>
      </c>
      <c r="K696" s="61"/>
      <c r="L696" s="61"/>
      <c r="M696" s="61"/>
      <c r="N696" s="61"/>
      <c r="O696" s="61"/>
      <c r="P696" s="61"/>
      <c r="Q696" s="2"/>
      <c r="R696" s="2"/>
      <c r="S696" s="2"/>
      <c r="T696" s="2"/>
      <c r="U696" s="2"/>
      <c r="V696" s="2"/>
      <c r="W696" s="2"/>
      <c r="X696" s="2"/>
      <c r="Y696" s="2"/>
      <c r="Z696" s="2"/>
    </row>
    <row r="697" s="62" customFormat="true" ht="15.75" hidden="false" customHeight="false" outlineLevel="2" collapsed="false">
      <c r="A697" s="60"/>
      <c r="B697" s="60"/>
      <c r="C697" s="60"/>
      <c r="D697" s="60" t="s">
        <v>14</v>
      </c>
      <c r="E697" s="63" t="n">
        <f aca="false">E772</f>
        <v>0</v>
      </c>
      <c r="F697" s="63" t="n">
        <f aca="false">F772</f>
        <v>0</v>
      </c>
      <c r="G697" s="63" t="n">
        <f aca="false">G772</f>
        <v>0</v>
      </c>
      <c r="H697" s="63" t="n">
        <f aca="false">H772</f>
        <v>0</v>
      </c>
      <c r="I697" s="63" t="n">
        <f aca="false">I772</f>
        <v>0</v>
      </c>
      <c r="J697" s="17" t="n">
        <f aca="false">E697+F697+G697+H697+I697</f>
        <v>0</v>
      </c>
      <c r="K697" s="61"/>
      <c r="L697" s="61"/>
      <c r="M697" s="61"/>
      <c r="N697" s="61"/>
      <c r="O697" s="61"/>
      <c r="P697" s="61"/>
      <c r="Q697" s="2"/>
      <c r="R697" s="2"/>
      <c r="S697" s="2"/>
      <c r="T697" s="2"/>
      <c r="U697" s="2"/>
      <c r="V697" s="2"/>
      <c r="W697" s="2"/>
      <c r="X697" s="2"/>
      <c r="Y697" s="2"/>
      <c r="Z697" s="2"/>
    </row>
    <row r="698" s="62" customFormat="true" ht="15.75" hidden="false" customHeight="false" outlineLevel="2" collapsed="false">
      <c r="A698" s="60"/>
      <c r="B698" s="60"/>
      <c r="C698" s="60"/>
      <c r="D698" s="60" t="s">
        <v>15</v>
      </c>
      <c r="E698" s="63" t="n">
        <f aca="false">E773</f>
        <v>0</v>
      </c>
      <c r="F698" s="63" t="n">
        <f aca="false">F773</f>
        <v>0</v>
      </c>
      <c r="G698" s="63" t="n">
        <f aca="false">G773</f>
        <v>0</v>
      </c>
      <c r="H698" s="63" t="n">
        <f aca="false">H773</f>
        <v>0</v>
      </c>
      <c r="I698" s="63" t="n">
        <f aca="false">I773</f>
        <v>0</v>
      </c>
      <c r="J698" s="17" t="n">
        <f aca="false">E698+F698+G698+H698+I698</f>
        <v>0</v>
      </c>
      <c r="K698" s="61"/>
      <c r="L698" s="61"/>
      <c r="M698" s="61"/>
      <c r="N698" s="61"/>
      <c r="O698" s="61"/>
      <c r="P698" s="61"/>
      <c r="Q698" s="2"/>
      <c r="R698" s="2"/>
      <c r="S698" s="2"/>
      <c r="T698" s="2"/>
      <c r="U698" s="2"/>
      <c r="V698" s="2"/>
      <c r="W698" s="2"/>
      <c r="X698" s="2"/>
      <c r="Y698" s="2"/>
      <c r="Z698" s="2"/>
    </row>
    <row r="699" s="62" customFormat="true" ht="15.75" hidden="false" customHeight="false" outlineLevel="2" collapsed="false">
      <c r="A699" s="60"/>
      <c r="B699" s="60"/>
      <c r="C699" s="60"/>
      <c r="D699" s="60" t="s">
        <v>16</v>
      </c>
      <c r="E699" s="63" t="n">
        <f aca="false">E774</f>
        <v>0</v>
      </c>
      <c r="F699" s="63" t="n">
        <f aca="false">F774</f>
        <v>0</v>
      </c>
      <c r="G699" s="63" t="n">
        <f aca="false">G774</f>
        <v>0</v>
      </c>
      <c r="H699" s="63" t="n">
        <f aca="false">H774</f>
        <v>0</v>
      </c>
      <c r="I699" s="63" t="n">
        <f aca="false">I774</f>
        <v>0</v>
      </c>
      <c r="J699" s="17" t="n">
        <f aca="false">E699+F699+G699+H699+I699</f>
        <v>0</v>
      </c>
      <c r="K699" s="61"/>
      <c r="L699" s="61"/>
      <c r="M699" s="61"/>
      <c r="N699" s="61"/>
      <c r="O699" s="61"/>
      <c r="P699" s="61"/>
      <c r="Q699" s="2"/>
      <c r="R699" s="2"/>
      <c r="S699" s="2"/>
      <c r="T699" s="2"/>
      <c r="U699" s="2"/>
      <c r="V699" s="2"/>
      <c r="W699" s="2"/>
      <c r="X699" s="2"/>
      <c r="Y699" s="2"/>
      <c r="Z699" s="2"/>
    </row>
    <row r="700" s="62" customFormat="true" ht="15.75" hidden="false" customHeight="false" outlineLevel="2" collapsed="false">
      <c r="A700" s="60"/>
      <c r="B700" s="60"/>
      <c r="C700" s="60"/>
      <c r="D700" s="60" t="s">
        <v>17</v>
      </c>
      <c r="E700" s="63" t="n">
        <f aca="false">E775</f>
        <v>0</v>
      </c>
      <c r="F700" s="63" t="n">
        <f aca="false">F775</f>
        <v>0</v>
      </c>
      <c r="G700" s="63" t="n">
        <f aca="false">G775</f>
        <v>0</v>
      </c>
      <c r="H700" s="63" t="n">
        <f aca="false">H775</f>
        <v>0</v>
      </c>
      <c r="I700" s="63" t="n">
        <f aca="false">I775</f>
        <v>0</v>
      </c>
      <c r="J700" s="17" t="n">
        <f aca="false">E700+F700+G700+H700+I700</f>
        <v>0</v>
      </c>
      <c r="K700" s="61"/>
      <c r="L700" s="61"/>
      <c r="M700" s="61"/>
      <c r="N700" s="61"/>
      <c r="O700" s="61"/>
      <c r="P700" s="61"/>
      <c r="Q700" s="2"/>
      <c r="R700" s="2"/>
      <c r="S700" s="2"/>
      <c r="T700" s="2"/>
      <c r="U700" s="2"/>
      <c r="V700" s="2"/>
      <c r="W700" s="2"/>
      <c r="X700" s="2"/>
      <c r="Y700" s="2"/>
      <c r="Z700" s="2"/>
    </row>
    <row r="701" s="62" customFormat="true" ht="15.75" hidden="false" customHeight="true" outlineLevel="2" collapsed="false">
      <c r="A701" s="60"/>
      <c r="B701" s="60"/>
      <c r="C701" s="60" t="s">
        <v>118</v>
      </c>
      <c r="D701" s="60" t="s">
        <v>8</v>
      </c>
      <c r="E701" s="63" t="n">
        <f aca="false">SUM(E702:E705)</f>
        <v>8000.0136</v>
      </c>
      <c r="F701" s="63" t="n">
        <f aca="false">SUM(F702:F705)</f>
        <v>175416.69167</v>
      </c>
      <c r="G701" s="63" t="n">
        <f aca="false">SUM(G702:G705)</f>
        <v>8500</v>
      </c>
      <c r="H701" s="63" t="n">
        <f aca="false">SUM(H702:H705)</f>
        <v>0</v>
      </c>
      <c r="I701" s="63" t="n">
        <f aca="false">SUM(I702:I705)</f>
        <v>0</v>
      </c>
      <c r="J701" s="17" t="n">
        <f aca="false">E701+F701+G701+H701+I701</f>
        <v>191916.70527</v>
      </c>
      <c r="K701" s="61"/>
      <c r="L701" s="61"/>
      <c r="M701" s="61"/>
      <c r="N701" s="61"/>
      <c r="O701" s="61"/>
      <c r="P701" s="61"/>
      <c r="Q701" s="2"/>
      <c r="R701" s="2"/>
      <c r="S701" s="2"/>
      <c r="T701" s="2"/>
      <c r="U701" s="2"/>
      <c r="V701" s="2"/>
      <c r="W701" s="2"/>
      <c r="X701" s="2"/>
      <c r="Y701" s="2"/>
      <c r="Z701" s="2"/>
    </row>
    <row r="702" s="62" customFormat="true" ht="15.75" hidden="false" customHeight="false" outlineLevel="2" collapsed="false">
      <c r="A702" s="60"/>
      <c r="B702" s="60"/>
      <c r="C702" s="60"/>
      <c r="D702" s="60" t="s">
        <v>14</v>
      </c>
      <c r="E702" s="63" t="n">
        <f aca="false">E762+E887</f>
        <v>8000.0136</v>
      </c>
      <c r="F702" s="63" t="n">
        <f aca="false">F762+F887</f>
        <v>8516.69167</v>
      </c>
      <c r="G702" s="63" t="n">
        <f aca="false">G762+G887</f>
        <v>8500</v>
      </c>
      <c r="H702" s="63" t="n">
        <f aca="false">H762+H887</f>
        <v>0</v>
      </c>
      <c r="I702" s="63" t="n">
        <f aca="false">I762+I887</f>
        <v>0</v>
      </c>
      <c r="J702" s="17" t="n">
        <f aca="false">E702+F702+G702+H702+I702</f>
        <v>25016.70527</v>
      </c>
      <c r="K702" s="61"/>
      <c r="L702" s="61"/>
      <c r="M702" s="61"/>
      <c r="N702" s="61"/>
      <c r="O702" s="61"/>
      <c r="P702" s="61"/>
      <c r="Q702" s="2"/>
      <c r="R702" s="2"/>
      <c r="S702" s="2"/>
      <c r="T702" s="2"/>
      <c r="U702" s="2"/>
      <c r="V702" s="2"/>
      <c r="W702" s="2"/>
      <c r="X702" s="2"/>
      <c r="Y702" s="2"/>
      <c r="Z702" s="2"/>
    </row>
    <row r="703" s="62" customFormat="true" ht="15.75" hidden="false" customHeight="false" outlineLevel="2" collapsed="false">
      <c r="A703" s="60"/>
      <c r="B703" s="60"/>
      <c r="C703" s="60"/>
      <c r="D703" s="60" t="s">
        <v>15</v>
      </c>
      <c r="E703" s="63" t="n">
        <f aca="false">E763+E888</f>
        <v>0</v>
      </c>
      <c r="F703" s="63" t="n">
        <f aca="false">F763+F888</f>
        <v>0</v>
      </c>
      <c r="G703" s="63" t="n">
        <f aca="false">G763+G888</f>
        <v>0</v>
      </c>
      <c r="H703" s="63" t="n">
        <f aca="false">H763+H888</f>
        <v>0</v>
      </c>
      <c r="I703" s="63" t="n">
        <f aca="false">I763+I888</f>
        <v>0</v>
      </c>
      <c r="J703" s="17" t="n">
        <f aca="false">E703+F703+G703+H703+I703</f>
        <v>0</v>
      </c>
      <c r="K703" s="61"/>
      <c r="L703" s="61"/>
      <c r="M703" s="61"/>
      <c r="N703" s="61"/>
      <c r="O703" s="61"/>
      <c r="P703" s="61"/>
      <c r="Q703" s="2"/>
      <c r="R703" s="2"/>
      <c r="S703" s="2"/>
      <c r="T703" s="2"/>
      <c r="U703" s="2"/>
      <c r="V703" s="2"/>
      <c r="W703" s="2"/>
      <c r="X703" s="2"/>
      <c r="Y703" s="2"/>
      <c r="Z703" s="2"/>
    </row>
    <row r="704" s="62" customFormat="true" ht="15.75" hidden="false" customHeight="false" outlineLevel="2" collapsed="false">
      <c r="A704" s="60"/>
      <c r="B704" s="60"/>
      <c r="C704" s="60"/>
      <c r="D704" s="60" t="s">
        <v>16</v>
      </c>
      <c r="E704" s="63" t="n">
        <f aca="false">E764+E889</f>
        <v>0</v>
      </c>
      <c r="F704" s="63" t="n">
        <f aca="false">F764+F889</f>
        <v>166900</v>
      </c>
      <c r="G704" s="63" t="n">
        <f aca="false">G764+G889</f>
        <v>0</v>
      </c>
      <c r="H704" s="63" t="n">
        <f aca="false">H764+H889</f>
        <v>0</v>
      </c>
      <c r="I704" s="63" t="n">
        <f aca="false">I764+I889</f>
        <v>0</v>
      </c>
      <c r="J704" s="17" t="n">
        <f aca="false">E704+F704+G704+H704+I704</f>
        <v>166900</v>
      </c>
      <c r="K704" s="61"/>
      <c r="L704" s="61"/>
      <c r="M704" s="61"/>
      <c r="N704" s="61"/>
      <c r="O704" s="61"/>
      <c r="P704" s="61"/>
      <c r="Q704" s="2"/>
      <c r="R704" s="2"/>
      <c r="S704" s="2"/>
      <c r="T704" s="2"/>
      <c r="U704" s="2"/>
      <c r="V704" s="2"/>
      <c r="W704" s="2"/>
      <c r="X704" s="2"/>
      <c r="Y704" s="2"/>
      <c r="Z704" s="2"/>
    </row>
    <row r="705" s="62" customFormat="true" ht="15.75" hidden="false" customHeight="false" outlineLevel="2" collapsed="false">
      <c r="A705" s="60"/>
      <c r="B705" s="60"/>
      <c r="C705" s="60"/>
      <c r="D705" s="60" t="s">
        <v>17</v>
      </c>
      <c r="E705" s="63" t="n">
        <f aca="false">E765+E890</f>
        <v>0</v>
      </c>
      <c r="F705" s="63" t="n">
        <f aca="false">F765+F890</f>
        <v>0</v>
      </c>
      <c r="G705" s="63" t="n">
        <f aca="false">G765+G890</f>
        <v>0</v>
      </c>
      <c r="H705" s="63" t="n">
        <f aca="false">H765+H890</f>
        <v>0</v>
      </c>
      <c r="I705" s="63" t="n">
        <f aca="false">I765+I890</f>
        <v>0</v>
      </c>
      <c r="J705" s="17" t="n">
        <f aca="false">E705+F705+G705+H705+I705</f>
        <v>0</v>
      </c>
      <c r="K705" s="61"/>
      <c r="L705" s="61"/>
      <c r="M705" s="61"/>
      <c r="N705" s="61"/>
      <c r="O705" s="61"/>
      <c r="P705" s="61"/>
      <c r="Q705" s="2"/>
      <c r="R705" s="2"/>
      <c r="S705" s="2"/>
      <c r="T705" s="2"/>
      <c r="U705" s="2"/>
      <c r="V705" s="2"/>
      <c r="W705" s="2"/>
      <c r="X705" s="2"/>
      <c r="Y705" s="2"/>
      <c r="Z705" s="2"/>
    </row>
    <row r="706" s="62" customFormat="true" ht="15.75" hidden="false" customHeight="true" outlineLevel="2" collapsed="false">
      <c r="A706" s="60"/>
      <c r="B706" s="60"/>
      <c r="C706" s="60" t="s">
        <v>32</v>
      </c>
      <c r="D706" s="60" t="s">
        <v>8</v>
      </c>
      <c r="E706" s="63" t="n">
        <f aca="false">SUM(E707:E710)</f>
        <v>0</v>
      </c>
      <c r="F706" s="63" t="n">
        <f aca="false">SUM(F707:F710)</f>
        <v>1000</v>
      </c>
      <c r="G706" s="63" t="n">
        <f aca="false">SUM(G707:G710)</f>
        <v>1000</v>
      </c>
      <c r="H706" s="63" t="n">
        <f aca="false">SUM(H707:H710)</f>
        <v>0</v>
      </c>
      <c r="I706" s="63" t="n">
        <f aca="false">SUM(I707:I710)</f>
        <v>0</v>
      </c>
      <c r="J706" s="17" t="n">
        <f aca="false">E706+F706+G706+H706+I706</f>
        <v>2000</v>
      </c>
      <c r="K706" s="61"/>
      <c r="L706" s="61"/>
      <c r="M706" s="61"/>
      <c r="N706" s="61"/>
      <c r="O706" s="61"/>
      <c r="P706" s="61"/>
      <c r="Q706" s="2"/>
      <c r="R706" s="2"/>
      <c r="S706" s="2"/>
      <c r="T706" s="2"/>
      <c r="U706" s="2"/>
      <c r="V706" s="2"/>
      <c r="W706" s="2"/>
      <c r="X706" s="2"/>
      <c r="Y706" s="2"/>
      <c r="Z706" s="2"/>
    </row>
    <row r="707" s="62" customFormat="true" ht="15.75" hidden="false" customHeight="false" outlineLevel="2" collapsed="false">
      <c r="A707" s="60"/>
      <c r="B707" s="60"/>
      <c r="C707" s="60"/>
      <c r="D707" s="60" t="s">
        <v>14</v>
      </c>
      <c r="E707" s="63" t="n">
        <f aca="false">E777</f>
        <v>0</v>
      </c>
      <c r="F707" s="63" t="n">
        <f aca="false">F777</f>
        <v>1000</v>
      </c>
      <c r="G707" s="63" t="n">
        <f aca="false">G777</f>
        <v>1000</v>
      </c>
      <c r="H707" s="63" t="n">
        <f aca="false">H777</f>
        <v>0</v>
      </c>
      <c r="I707" s="63" t="n">
        <f aca="false">I777</f>
        <v>0</v>
      </c>
      <c r="J707" s="17" t="n">
        <f aca="false">E707+F707+G707+H707+I707</f>
        <v>2000</v>
      </c>
      <c r="K707" s="61"/>
      <c r="L707" s="61"/>
      <c r="M707" s="61"/>
      <c r="N707" s="61"/>
      <c r="O707" s="61"/>
      <c r="P707" s="61"/>
      <c r="Q707" s="2"/>
      <c r="R707" s="2"/>
      <c r="S707" s="2"/>
      <c r="T707" s="2"/>
      <c r="U707" s="2"/>
      <c r="V707" s="2"/>
      <c r="W707" s="2"/>
      <c r="X707" s="2"/>
      <c r="Y707" s="2"/>
      <c r="Z707" s="2"/>
    </row>
    <row r="708" s="62" customFormat="true" ht="15.75" hidden="false" customHeight="false" outlineLevel="2" collapsed="false">
      <c r="A708" s="60"/>
      <c r="B708" s="60"/>
      <c r="C708" s="60"/>
      <c r="D708" s="60" t="s">
        <v>15</v>
      </c>
      <c r="E708" s="63" t="n">
        <f aca="false">E778</f>
        <v>0</v>
      </c>
      <c r="F708" s="63" t="n">
        <f aca="false">F778</f>
        <v>0</v>
      </c>
      <c r="G708" s="63" t="n">
        <f aca="false">G778</f>
        <v>0</v>
      </c>
      <c r="H708" s="63" t="n">
        <f aca="false">H778</f>
        <v>0</v>
      </c>
      <c r="I708" s="63" t="n">
        <f aca="false">I778</f>
        <v>0</v>
      </c>
      <c r="J708" s="17" t="n">
        <f aca="false">E708+F708+G708+H708+I708</f>
        <v>0</v>
      </c>
      <c r="K708" s="61"/>
      <c r="L708" s="61"/>
      <c r="M708" s="61"/>
      <c r="N708" s="61"/>
      <c r="O708" s="61"/>
      <c r="P708" s="61"/>
      <c r="Q708" s="2"/>
      <c r="R708" s="2"/>
      <c r="S708" s="2"/>
      <c r="T708" s="2"/>
      <c r="U708" s="2"/>
      <c r="V708" s="2"/>
      <c r="W708" s="2"/>
      <c r="X708" s="2"/>
      <c r="Y708" s="2"/>
      <c r="Z708" s="2"/>
    </row>
    <row r="709" s="62" customFormat="true" ht="15.75" hidden="false" customHeight="false" outlineLevel="2" collapsed="false">
      <c r="A709" s="60"/>
      <c r="B709" s="60"/>
      <c r="C709" s="60"/>
      <c r="D709" s="60" t="s">
        <v>16</v>
      </c>
      <c r="E709" s="63" t="n">
        <f aca="false">E779</f>
        <v>0</v>
      </c>
      <c r="F709" s="63" t="n">
        <f aca="false">F779</f>
        <v>0</v>
      </c>
      <c r="G709" s="63" t="n">
        <f aca="false">G779</f>
        <v>0</v>
      </c>
      <c r="H709" s="63" t="n">
        <f aca="false">H779</f>
        <v>0</v>
      </c>
      <c r="I709" s="63" t="n">
        <f aca="false">I779</f>
        <v>0</v>
      </c>
      <c r="J709" s="17" t="n">
        <f aca="false">E709+F709+G709+H709+I709</f>
        <v>0</v>
      </c>
      <c r="K709" s="61"/>
      <c r="L709" s="61"/>
      <c r="M709" s="61"/>
      <c r="N709" s="61"/>
      <c r="O709" s="61"/>
      <c r="P709" s="61"/>
      <c r="Q709" s="2"/>
      <c r="R709" s="2"/>
      <c r="S709" s="2"/>
      <c r="T709" s="2"/>
      <c r="U709" s="2"/>
      <c r="V709" s="2"/>
      <c r="W709" s="2"/>
      <c r="X709" s="2"/>
      <c r="Y709" s="2"/>
      <c r="Z709" s="2"/>
    </row>
    <row r="710" s="62" customFormat="true" ht="15.75" hidden="false" customHeight="false" outlineLevel="2" collapsed="false">
      <c r="A710" s="60"/>
      <c r="B710" s="60"/>
      <c r="C710" s="60"/>
      <c r="D710" s="60" t="s">
        <v>17</v>
      </c>
      <c r="E710" s="63" t="n">
        <f aca="false">E780</f>
        <v>0</v>
      </c>
      <c r="F710" s="63" t="n">
        <f aca="false">F780</f>
        <v>0</v>
      </c>
      <c r="G710" s="63" t="n">
        <f aca="false">G780</f>
        <v>0</v>
      </c>
      <c r="H710" s="63" t="n">
        <f aca="false">H780</f>
        <v>0</v>
      </c>
      <c r="I710" s="63" t="n">
        <f aca="false">I780</f>
        <v>0</v>
      </c>
      <c r="J710" s="17" t="n">
        <f aca="false">E710+F710+G710+H710+I710</f>
        <v>0</v>
      </c>
      <c r="K710" s="61"/>
      <c r="L710" s="61"/>
      <c r="M710" s="61"/>
      <c r="N710" s="61"/>
      <c r="O710" s="61"/>
      <c r="P710" s="61"/>
      <c r="Q710" s="2"/>
      <c r="R710" s="2"/>
      <c r="S710" s="2"/>
      <c r="T710" s="2"/>
      <c r="U710" s="2"/>
      <c r="V710" s="2"/>
      <c r="W710" s="2"/>
      <c r="X710" s="2"/>
      <c r="Y710" s="2"/>
      <c r="Z710" s="2"/>
    </row>
    <row r="711" s="68" customFormat="true" ht="15.75" hidden="false" customHeight="true" outlineLevel="2" collapsed="false">
      <c r="A711" s="60"/>
      <c r="B711" s="60"/>
      <c r="C711" s="60" t="s">
        <v>19</v>
      </c>
      <c r="D711" s="60" t="s">
        <v>8</v>
      </c>
      <c r="E711" s="63" t="n">
        <f aca="false">SUM(E712:E715)</f>
        <v>119530.75974</v>
      </c>
      <c r="F711" s="63" t="n">
        <f aca="false">SUM(F712:F715)</f>
        <v>200188.46251</v>
      </c>
      <c r="G711" s="63" t="n">
        <f aca="false">SUM(G712:G715)</f>
        <v>33271.77084</v>
      </c>
      <c r="H711" s="63" t="n">
        <f aca="false">SUM(H712:H715)</f>
        <v>0</v>
      </c>
      <c r="I711" s="63" t="n">
        <f aca="false">SUM(I712:I715)</f>
        <v>0</v>
      </c>
      <c r="J711" s="17" t="n">
        <f aca="false">E711+F711+G711+H711+I711</f>
        <v>352990.99309</v>
      </c>
      <c r="K711" s="61"/>
      <c r="L711" s="66"/>
      <c r="M711" s="66"/>
      <c r="N711" s="66"/>
      <c r="O711" s="66"/>
      <c r="P711" s="66"/>
      <c r="Q711" s="67"/>
      <c r="R711" s="67"/>
      <c r="S711" s="67"/>
      <c r="T711" s="67"/>
      <c r="U711" s="67"/>
      <c r="V711" s="67"/>
      <c r="W711" s="67"/>
      <c r="X711" s="67"/>
      <c r="Y711" s="67"/>
      <c r="Z711" s="67"/>
    </row>
    <row r="712" s="68" customFormat="true" ht="15.75" hidden="false" customHeight="false" outlineLevel="2" collapsed="false">
      <c r="A712" s="60"/>
      <c r="B712" s="60"/>
      <c r="C712" s="60"/>
      <c r="D712" s="60" t="s">
        <v>14</v>
      </c>
      <c r="E712" s="63" t="n">
        <f aca="false">E692+E702+E697+E707</f>
        <v>13555.35974</v>
      </c>
      <c r="F712" s="63" t="n">
        <f aca="false">F692+F702+F697+F707</f>
        <v>10467.56251</v>
      </c>
      <c r="G712" s="63" t="n">
        <f aca="false">G692+G702+G697+G707</f>
        <v>10450.87084</v>
      </c>
      <c r="H712" s="63" t="n">
        <f aca="false">H692+H702+H697+H707</f>
        <v>0</v>
      </c>
      <c r="I712" s="63" t="n">
        <f aca="false">I692+I702+I697+I707</f>
        <v>0</v>
      </c>
      <c r="J712" s="17" t="n">
        <f aca="false">E712+F712+G712+H712+I712</f>
        <v>34473.79309</v>
      </c>
      <c r="K712" s="61"/>
      <c r="L712" s="66"/>
      <c r="M712" s="66"/>
      <c r="N712" s="66"/>
      <c r="O712" s="66"/>
      <c r="P712" s="66"/>
      <c r="Q712" s="67"/>
      <c r="R712" s="67"/>
      <c r="S712" s="67"/>
      <c r="T712" s="67"/>
      <c r="U712" s="67"/>
      <c r="V712" s="67"/>
      <c r="W712" s="67"/>
      <c r="X712" s="67"/>
      <c r="Y712" s="67"/>
      <c r="Z712" s="67"/>
    </row>
    <row r="713" s="68" customFormat="true" ht="15.75" hidden="false" customHeight="false" outlineLevel="2" collapsed="false">
      <c r="A713" s="60"/>
      <c r="B713" s="60"/>
      <c r="C713" s="60"/>
      <c r="D713" s="60" t="s">
        <v>15</v>
      </c>
      <c r="E713" s="63" t="n">
        <f aca="false">E693+E703+E698+E708</f>
        <v>0</v>
      </c>
      <c r="F713" s="63" t="n">
        <f aca="false">F693+F703+F698+F708</f>
        <v>0</v>
      </c>
      <c r="G713" s="63" t="n">
        <f aca="false">G693+G703+G698+G708</f>
        <v>0</v>
      </c>
      <c r="H713" s="63" t="n">
        <f aca="false">H693+H703+H698+H708</f>
        <v>0</v>
      </c>
      <c r="I713" s="63" t="n">
        <f aca="false">I693+I703+I698+I708</f>
        <v>0</v>
      </c>
      <c r="J713" s="17" t="n">
        <f aca="false">E713+F713+G713+H713+I713</f>
        <v>0</v>
      </c>
      <c r="K713" s="61"/>
      <c r="L713" s="66"/>
      <c r="M713" s="66"/>
      <c r="N713" s="66"/>
      <c r="O713" s="66"/>
      <c r="P713" s="66"/>
      <c r="Q713" s="67"/>
      <c r="R713" s="67"/>
      <c r="S713" s="67"/>
      <c r="T713" s="67"/>
      <c r="U713" s="67"/>
      <c r="V713" s="67"/>
      <c r="W713" s="67"/>
      <c r="X713" s="67"/>
      <c r="Y713" s="67"/>
      <c r="Z713" s="67"/>
    </row>
    <row r="714" s="68" customFormat="true" ht="15.75" hidden="false" customHeight="false" outlineLevel="2" collapsed="false">
      <c r="A714" s="60"/>
      <c r="B714" s="60"/>
      <c r="C714" s="60"/>
      <c r="D714" s="60" t="s">
        <v>16</v>
      </c>
      <c r="E714" s="63" t="n">
        <f aca="false">E694+E704+E699+E709</f>
        <v>105975.4</v>
      </c>
      <c r="F714" s="63" t="n">
        <f aca="false">F694+F704+F699+F709</f>
        <v>189720.9</v>
      </c>
      <c r="G714" s="63" t="n">
        <f aca="false">G694+G704+G699+G709</f>
        <v>22820.9</v>
      </c>
      <c r="H714" s="63" t="n">
        <f aca="false">H694+H704+H699+H709</f>
        <v>0</v>
      </c>
      <c r="I714" s="63" t="n">
        <f aca="false">I694+I704+I699+I709</f>
        <v>0</v>
      </c>
      <c r="J714" s="17" t="n">
        <f aca="false">E714+F714+G714+H714+I714</f>
        <v>318517.2</v>
      </c>
      <c r="K714" s="61"/>
      <c r="L714" s="66"/>
      <c r="M714" s="66"/>
      <c r="N714" s="66"/>
      <c r="O714" s="66"/>
      <c r="P714" s="66"/>
      <c r="Q714" s="67"/>
      <c r="R714" s="67"/>
      <c r="S714" s="67"/>
      <c r="T714" s="67"/>
      <c r="U714" s="67"/>
      <c r="V714" s="67"/>
      <c r="W714" s="67"/>
      <c r="X714" s="67"/>
      <c r="Y714" s="67"/>
      <c r="Z714" s="67"/>
    </row>
    <row r="715" s="68" customFormat="true" ht="15.75" hidden="false" customHeight="false" outlineLevel="2" collapsed="false">
      <c r="A715" s="60"/>
      <c r="B715" s="60"/>
      <c r="C715" s="60"/>
      <c r="D715" s="60" t="s">
        <v>17</v>
      </c>
      <c r="E715" s="63" t="n">
        <f aca="false">E695+E705+E700+E710</f>
        <v>0</v>
      </c>
      <c r="F715" s="63" t="n">
        <f aca="false">F695+F705+F700+F710</f>
        <v>0</v>
      </c>
      <c r="G715" s="63" t="n">
        <f aca="false">G695+G705+G700+G710</f>
        <v>0</v>
      </c>
      <c r="H715" s="63" t="n">
        <f aca="false">H695+H705+H700+H710</f>
        <v>0</v>
      </c>
      <c r="I715" s="63" t="n">
        <f aca="false">I695+I705+I700+I710</f>
        <v>0</v>
      </c>
      <c r="J715" s="17" t="n">
        <f aca="false">E715+F715+G715+H715+I715</f>
        <v>0</v>
      </c>
      <c r="K715" s="61"/>
      <c r="L715" s="66"/>
      <c r="M715" s="66"/>
      <c r="N715" s="66"/>
      <c r="O715" s="66"/>
      <c r="P715" s="66"/>
      <c r="Q715" s="67"/>
      <c r="R715" s="67"/>
      <c r="S715" s="67"/>
      <c r="T715" s="67"/>
      <c r="U715" s="67"/>
      <c r="V715" s="67"/>
      <c r="W715" s="67"/>
      <c r="X715" s="67"/>
      <c r="Y715" s="67"/>
      <c r="Z715" s="67"/>
    </row>
    <row r="716" s="62" customFormat="true" ht="15.75" hidden="false" customHeight="true" outlineLevel="2" collapsed="false">
      <c r="A716" s="69" t="s">
        <v>35</v>
      </c>
      <c r="B716" s="69" t="s">
        <v>126</v>
      </c>
      <c r="C716" s="69" t="s">
        <v>119</v>
      </c>
      <c r="D716" s="69" t="s">
        <v>8</v>
      </c>
      <c r="E716" s="70" t="n">
        <f aca="false">SUM(E717:E720)</f>
        <v>107624.375</v>
      </c>
      <c r="F716" s="70" t="n">
        <f aca="false">SUM(F717:F720)</f>
        <v>21042.70834</v>
      </c>
      <c r="G716" s="70" t="n">
        <f aca="false">SUM(G717:G720)</f>
        <v>21042.70834</v>
      </c>
      <c r="H716" s="70" t="n">
        <f aca="false">SUM(H717:H720)</f>
        <v>0</v>
      </c>
      <c r="I716" s="70" t="n">
        <f aca="false">SUM(I717:I720)</f>
        <v>0</v>
      </c>
      <c r="J716" s="17" t="n">
        <f aca="false">E716+F716+G716+H716+I716</f>
        <v>149709.79168</v>
      </c>
      <c r="K716" s="61"/>
      <c r="L716" s="61"/>
      <c r="M716" s="61"/>
      <c r="N716" s="61"/>
      <c r="O716" s="61"/>
      <c r="P716" s="61"/>
      <c r="Q716" s="2"/>
      <c r="R716" s="2"/>
      <c r="S716" s="2"/>
      <c r="T716" s="2"/>
      <c r="U716" s="2"/>
      <c r="V716" s="2"/>
      <c r="W716" s="2"/>
      <c r="X716" s="2"/>
      <c r="Y716" s="2"/>
      <c r="Z716" s="2"/>
    </row>
    <row r="717" s="62" customFormat="true" ht="15.75" hidden="false" customHeight="false" outlineLevel="2" collapsed="false">
      <c r="A717" s="69"/>
      <c r="B717" s="69"/>
      <c r="C717" s="69"/>
      <c r="D717" s="69" t="s">
        <v>14</v>
      </c>
      <c r="E717" s="70" t="n">
        <f aca="false">E722+E752+E732+E727+E757</f>
        <v>4304.975</v>
      </c>
      <c r="F717" s="70" t="n">
        <f aca="false">F722+F752+F732+F727+F757</f>
        <v>841.70834</v>
      </c>
      <c r="G717" s="70" t="n">
        <f aca="false">G722+G752+G732+G727+G757</f>
        <v>841.70834</v>
      </c>
      <c r="H717" s="70" t="n">
        <f aca="false">H722+H752+H732+H727+H757</f>
        <v>0</v>
      </c>
      <c r="I717" s="70" t="n">
        <f aca="false">I722+I752+I732+I727+I757</f>
        <v>0</v>
      </c>
      <c r="J717" s="17" t="n">
        <f aca="false">E717+F717+G717+H717+I717</f>
        <v>5988.39168</v>
      </c>
      <c r="K717" s="64"/>
      <c r="L717" s="64"/>
      <c r="M717" s="61"/>
      <c r="N717" s="61"/>
      <c r="O717" s="61"/>
      <c r="P717" s="61"/>
      <c r="Q717" s="2"/>
      <c r="R717" s="2"/>
      <c r="S717" s="2"/>
      <c r="T717" s="2"/>
      <c r="U717" s="2"/>
      <c r="V717" s="2"/>
      <c r="W717" s="2"/>
      <c r="X717" s="2"/>
      <c r="Y717" s="2"/>
      <c r="Z717" s="2"/>
    </row>
    <row r="718" s="62" customFormat="true" ht="15.75" hidden="false" customHeight="false" outlineLevel="2" collapsed="false">
      <c r="A718" s="69"/>
      <c r="B718" s="69"/>
      <c r="C718" s="69"/>
      <c r="D718" s="69" t="s">
        <v>15</v>
      </c>
      <c r="E718" s="70" t="n">
        <f aca="false">E723+E753+E733+E728+E758</f>
        <v>0</v>
      </c>
      <c r="F718" s="70" t="n">
        <f aca="false">F723+F753+F733+F728+F758</f>
        <v>0</v>
      </c>
      <c r="G718" s="70" t="n">
        <f aca="false">G723+G753+G733+G728+G758</f>
        <v>0</v>
      </c>
      <c r="H718" s="70" t="n">
        <f aca="false">H723+H753+H733+H728+H758</f>
        <v>0</v>
      </c>
      <c r="I718" s="70" t="n">
        <f aca="false">I723+I753+I733+I728+I758</f>
        <v>0</v>
      </c>
      <c r="J718" s="17" t="n">
        <f aca="false">E718+F718+G718+H718+I718</f>
        <v>0</v>
      </c>
      <c r="K718" s="61"/>
      <c r="L718" s="61"/>
      <c r="M718" s="61"/>
      <c r="N718" s="61"/>
      <c r="O718" s="61"/>
      <c r="P718" s="61"/>
      <c r="Q718" s="2"/>
      <c r="R718" s="2"/>
      <c r="S718" s="2"/>
      <c r="T718" s="2"/>
      <c r="U718" s="2"/>
      <c r="V718" s="2"/>
      <c r="W718" s="2"/>
      <c r="X718" s="2"/>
      <c r="Y718" s="2"/>
      <c r="Z718" s="2"/>
    </row>
    <row r="719" s="62" customFormat="true" ht="15.75" hidden="false" customHeight="false" outlineLevel="2" collapsed="false">
      <c r="A719" s="69"/>
      <c r="B719" s="69"/>
      <c r="C719" s="69"/>
      <c r="D719" s="69" t="s">
        <v>16</v>
      </c>
      <c r="E719" s="70" t="n">
        <f aca="false">E724+E754+E734+E729+E759</f>
        <v>103319.4</v>
      </c>
      <c r="F719" s="70" t="n">
        <f aca="false">F724+F754+F734+F729+F759</f>
        <v>20201</v>
      </c>
      <c r="G719" s="70" t="n">
        <f aca="false">G724+G754+G734+G729+G759</f>
        <v>20201</v>
      </c>
      <c r="H719" s="70" t="n">
        <f aca="false">H724+H754+H734+H729+H759</f>
        <v>0</v>
      </c>
      <c r="I719" s="70" t="n">
        <f aca="false">I724+I754+I734+I729+I759</f>
        <v>0</v>
      </c>
      <c r="J719" s="17" t="n">
        <f aca="false">E719+F719+G719+H719+I719</f>
        <v>143721.4</v>
      </c>
      <c r="K719" s="61"/>
      <c r="L719" s="64"/>
      <c r="M719" s="61"/>
      <c r="N719" s="61"/>
      <c r="O719" s="61"/>
      <c r="P719" s="61"/>
      <c r="Q719" s="2"/>
      <c r="R719" s="2"/>
      <c r="S719" s="2"/>
      <c r="T719" s="2"/>
      <c r="U719" s="2"/>
      <c r="V719" s="2"/>
      <c r="W719" s="2"/>
      <c r="X719" s="2"/>
      <c r="Y719" s="2"/>
      <c r="Z719" s="2"/>
    </row>
    <row r="720" s="62" customFormat="true" ht="15.75" hidden="false" customHeight="false" outlineLevel="2" collapsed="false">
      <c r="A720" s="69"/>
      <c r="B720" s="69"/>
      <c r="C720" s="69"/>
      <c r="D720" s="69" t="s">
        <v>17</v>
      </c>
      <c r="E720" s="70" t="n">
        <f aca="false">E725+E755+E735+E730+E760</f>
        <v>0</v>
      </c>
      <c r="F720" s="70" t="n">
        <f aca="false">F725+F755+F735+F730+F760</f>
        <v>0</v>
      </c>
      <c r="G720" s="70" t="n">
        <f aca="false">G725+G755+G735+G730+G760</f>
        <v>0</v>
      </c>
      <c r="H720" s="70" t="n">
        <f aca="false">H725+H755+H735+H730+H760</f>
        <v>0</v>
      </c>
      <c r="I720" s="70" t="n">
        <f aca="false">I725+I755+I735+I730+I760</f>
        <v>0</v>
      </c>
      <c r="J720" s="17" t="n">
        <f aca="false">E720+F720+G720+H720+I720</f>
        <v>0</v>
      </c>
      <c r="K720" s="61"/>
      <c r="L720" s="61"/>
      <c r="M720" s="61"/>
      <c r="N720" s="61"/>
      <c r="O720" s="61"/>
      <c r="P720" s="61"/>
      <c r="Q720" s="2"/>
      <c r="R720" s="2"/>
      <c r="S720" s="2"/>
      <c r="T720" s="2"/>
      <c r="U720" s="2"/>
      <c r="V720" s="2"/>
      <c r="W720" s="2"/>
      <c r="X720" s="2"/>
      <c r="Y720" s="2"/>
      <c r="Z720" s="2"/>
    </row>
    <row r="721" s="62" customFormat="true" ht="15.75" hidden="false" customHeight="true" outlineLevel="2" collapsed="false">
      <c r="A721" s="65" t="s">
        <v>127</v>
      </c>
      <c r="B721" s="65" t="s">
        <v>128</v>
      </c>
      <c r="C721" s="65" t="s">
        <v>119</v>
      </c>
      <c r="D721" s="65" t="s">
        <v>8</v>
      </c>
      <c r="E721" s="18" t="n">
        <f aca="false">SUM(E722:E725)</f>
        <v>16862.29024</v>
      </c>
      <c r="F721" s="18" t="n">
        <f aca="false">SUM(F722:F725)</f>
        <v>0</v>
      </c>
      <c r="G721" s="18" t="n">
        <f aca="false">SUM(G722:G725)</f>
        <v>0</v>
      </c>
      <c r="H721" s="18" t="n">
        <f aca="false">SUM(H722:H725)</f>
        <v>0</v>
      </c>
      <c r="I721" s="18" t="n">
        <f aca="false">SUM(I722:I725)</f>
        <v>0</v>
      </c>
      <c r="J721" s="17" t="n">
        <f aca="false">E721+F721+G721+H721+I721</f>
        <v>16862.29024</v>
      </c>
      <c r="K721" s="61"/>
      <c r="L721" s="61"/>
      <c r="M721" s="61"/>
      <c r="N721" s="61"/>
      <c r="O721" s="61"/>
      <c r="P721" s="61"/>
      <c r="Q721" s="2"/>
      <c r="R721" s="2"/>
      <c r="S721" s="2"/>
      <c r="T721" s="2"/>
      <c r="U721" s="2"/>
      <c r="V721" s="2"/>
      <c r="W721" s="2"/>
      <c r="X721" s="2"/>
      <c r="Y721" s="2"/>
      <c r="Z721" s="2"/>
    </row>
    <row r="722" s="62" customFormat="true" ht="15.75" hidden="false" customHeight="false" outlineLevel="2" collapsed="false">
      <c r="A722" s="65"/>
      <c r="B722" s="65"/>
      <c r="C722" s="65"/>
      <c r="D722" s="65" t="s">
        <v>14</v>
      </c>
      <c r="E722" s="21" t="n">
        <v>674.49161</v>
      </c>
      <c r="F722" s="21" t="n">
        <v>0</v>
      </c>
      <c r="G722" s="21" t="n">
        <v>0</v>
      </c>
      <c r="H722" s="21" t="n">
        <v>0</v>
      </c>
      <c r="I722" s="21" t="n">
        <v>0</v>
      </c>
      <c r="J722" s="17" t="n">
        <f aca="false">E722+F722+G722+H722+I722</f>
        <v>674.49161</v>
      </c>
      <c r="K722" s="61"/>
      <c r="L722" s="61"/>
      <c r="M722" s="61"/>
      <c r="N722" s="61"/>
      <c r="O722" s="61"/>
      <c r="P722" s="61"/>
      <c r="Q722" s="2"/>
      <c r="R722" s="2"/>
      <c r="S722" s="2"/>
      <c r="T722" s="2"/>
      <c r="U722" s="2"/>
      <c r="V722" s="2"/>
      <c r="W722" s="2"/>
      <c r="X722" s="2"/>
      <c r="Y722" s="2"/>
      <c r="Z722" s="2"/>
    </row>
    <row r="723" s="62" customFormat="true" ht="15.75" hidden="false" customHeight="false" outlineLevel="2" collapsed="false">
      <c r="A723" s="65"/>
      <c r="B723" s="65"/>
      <c r="C723" s="65"/>
      <c r="D723" s="65" t="s">
        <v>15</v>
      </c>
      <c r="E723" s="21" t="n">
        <v>0</v>
      </c>
      <c r="F723" s="21" t="n">
        <v>0</v>
      </c>
      <c r="G723" s="21" t="n">
        <v>0</v>
      </c>
      <c r="H723" s="21" t="n">
        <v>0</v>
      </c>
      <c r="I723" s="21" t="n">
        <v>0</v>
      </c>
      <c r="J723" s="17" t="n">
        <f aca="false">E723+F723+G723+H723+I723</f>
        <v>0</v>
      </c>
      <c r="K723" s="61"/>
      <c r="L723" s="61"/>
      <c r="M723" s="61"/>
      <c r="N723" s="61"/>
      <c r="O723" s="61"/>
      <c r="P723" s="61"/>
      <c r="Q723" s="2"/>
      <c r="R723" s="2"/>
      <c r="S723" s="2"/>
      <c r="T723" s="2"/>
      <c r="U723" s="2"/>
      <c r="V723" s="2"/>
      <c r="W723" s="2"/>
      <c r="X723" s="2"/>
      <c r="Y723" s="2"/>
      <c r="Z723" s="2"/>
    </row>
    <row r="724" s="62" customFormat="true" ht="15.75" hidden="false" customHeight="false" outlineLevel="2" collapsed="false">
      <c r="A724" s="65"/>
      <c r="B724" s="65"/>
      <c r="C724" s="65"/>
      <c r="D724" s="65" t="s">
        <v>16</v>
      </c>
      <c r="E724" s="21" t="n">
        <v>16187.79863</v>
      </c>
      <c r="F724" s="21" t="n">
        <v>0</v>
      </c>
      <c r="G724" s="21" t="n">
        <v>0</v>
      </c>
      <c r="H724" s="21" t="n">
        <v>0</v>
      </c>
      <c r="I724" s="21" t="n">
        <v>0</v>
      </c>
      <c r="J724" s="17" t="n">
        <f aca="false">E724+F724+G724+H724+I724</f>
        <v>16187.79863</v>
      </c>
      <c r="K724" s="61"/>
      <c r="L724" s="61"/>
      <c r="M724" s="61"/>
      <c r="N724" s="61"/>
      <c r="O724" s="61"/>
      <c r="P724" s="61"/>
      <c r="Q724" s="2"/>
      <c r="R724" s="2"/>
      <c r="S724" s="2"/>
      <c r="T724" s="2"/>
      <c r="U724" s="2"/>
      <c r="V724" s="2"/>
      <c r="W724" s="2"/>
      <c r="X724" s="2"/>
      <c r="Y724" s="2"/>
      <c r="Z724" s="2"/>
    </row>
    <row r="725" s="62" customFormat="true" ht="15.75" hidden="false" customHeight="false" outlineLevel="2" collapsed="false">
      <c r="A725" s="65"/>
      <c r="B725" s="65"/>
      <c r="C725" s="65"/>
      <c r="D725" s="65" t="s">
        <v>17</v>
      </c>
      <c r="E725" s="21" t="n">
        <v>0</v>
      </c>
      <c r="F725" s="21" t="n">
        <v>0</v>
      </c>
      <c r="G725" s="21" t="n">
        <v>0</v>
      </c>
      <c r="H725" s="21" t="n">
        <v>0</v>
      </c>
      <c r="I725" s="21" t="n">
        <v>0</v>
      </c>
      <c r="J725" s="17" t="n">
        <f aca="false">E725+F725+G725+H725+I725</f>
        <v>0</v>
      </c>
      <c r="K725" s="61"/>
      <c r="L725" s="61"/>
      <c r="M725" s="61"/>
      <c r="N725" s="61"/>
      <c r="O725" s="61"/>
      <c r="P725" s="61"/>
      <c r="Q725" s="2"/>
      <c r="R725" s="2"/>
      <c r="S725" s="2"/>
      <c r="T725" s="2"/>
      <c r="U725" s="2"/>
      <c r="V725" s="2"/>
      <c r="W725" s="2"/>
      <c r="X725" s="2"/>
      <c r="Y725" s="2"/>
      <c r="Z725" s="2"/>
    </row>
    <row r="726" s="62" customFormat="true" ht="15.75" hidden="false" customHeight="true" outlineLevel="2" collapsed="false">
      <c r="A726" s="65" t="s">
        <v>129</v>
      </c>
      <c r="B726" s="65" t="s">
        <v>130</v>
      </c>
      <c r="C726" s="65" t="s">
        <v>119</v>
      </c>
      <c r="D726" s="65" t="s">
        <v>8</v>
      </c>
      <c r="E726" s="18" t="n">
        <f aca="false">SUM(E727:E730)</f>
        <v>0</v>
      </c>
      <c r="F726" s="18" t="n">
        <f aca="false">SUM(F727:F730)</f>
        <v>21042.70834</v>
      </c>
      <c r="G726" s="18" t="n">
        <f aca="false">SUM(G727:G730)</f>
        <v>0</v>
      </c>
      <c r="H726" s="18" t="n">
        <f aca="false">SUM(H727:H730)</f>
        <v>0</v>
      </c>
      <c r="I726" s="18" t="n">
        <f aca="false">SUM(I727:I730)</f>
        <v>0</v>
      </c>
      <c r="J726" s="17" t="n">
        <f aca="false">E726+F726+G726+H726+I726</f>
        <v>21042.70834</v>
      </c>
      <c r="K726" s="61"/>
      <c r="L726" s="61"/>
      <c r="M726" s="61"/>
      <c r="N726" s="61"/>
      <c r="O726" s="61"/>
      <c r="P726" s="61"/>
      <c r="Q726" s="2"/>
      <c r="R726" s="2"/>
      <c r="S726" s="2"/>
      <c r="T726" s="2"/>
      <c r="U726" s="2"/>
      <c r="V726" s="2"/>
      <c r="W726" s="2"/>
      <c r="X726" s="2"/>
      <c r="Y726" s="2"/>
      <c r="Z726" s="2"/>
    </row>
    <row r="727" s="62" customFormat="true" ht="15.75" hidden="false" customHeight="false" outlineLevel="2" collapsed="false">
      <c r="A727" s="65"/>
      <c r="B727" s="65"/>
      <c r="C727" s="65"/>
      <c r="D727" s="65" t="s">
        <v>14</v>
      </c>
      <c r="E727" s="21" t="n">
        <v>0</v>
      </c>
      <c r="F727" s="21" t="n">
        <v>841.70834</v>
      </c>
      <c r="G727" s="21" t="n">
        <v>0</v>
      </c>
      <c r="H727" s="21" t="n">
        <v>0</v>
      </c>
      <c r="I727" s="21" t="n">
        <v>0</v>
      </c>
      <c r="J727" s="17" t="n">
        <f aca="false">E727+F727+G727+H727+I727</f>
        <v>841.70834</v>
      </c>
      <c r="K727" s="61"/>
      <c r="L727" s="61"/>
      <c r="M727" s="61"/>
      <c r="N727" s="61"/>
      <c r="O727" s="61"/>
      <c r="P727" s="61"/>
      <c r="Q727" s="2"/>
      <c r="R727" s="2"/>
      <c r="S727" s="2"/>
      <c r="T727" s="2"/>
      <c r="U727" s="2"/>
      <c r="V727" s="2"/>
      <c r="W727" s="2"/>
      <c r="X727" s="2"/>
      <c r="Y727" s="2"/>
      <c r="Z727" s="2"/>
    </row>
    <row r="728" s="62" customFormat="true" ht="15.75" hidden="false" customHeight="false" outlineLevel="2" collapsed="false">
      <c r="A728" s="65"/>
      <c r="B728" s="65"/>
      <c r="C728" s="65"/>
      <c r="D728" s="65" t="s">
        <v>15</v>
      </c>
      <c r="E728" s="21" t="n">
        <v>0</v>
      </c>
      <c r="F728" s="21" t="n">
        <v>0</v>
      </c>
      <c r="G728" s="21" t="n">
        <v>0</v>
      </c>
      <c r="H728" s="21" t="n">
        <v>0</v>
      </c>
      <c r="I728" s="21" t="n">
        <v>0</v>
      </c>
      <c r="J728" s="17" t="n">
        <f aca="false">E728+F728+G728+H728+I728</f>
        <v>0</v>
      </c>
      <c r="K728" s="61"/>
      <c r="L728" s="61"/>
      <c r="M728" s="61"/>
      <c r="N728" s="61"/>
      <c r="O728" s="61"/>
      <c r="P728" s="61"/>
      <c r="Q728" s="2"/>
      <c r="R728" s="2"/>
      <c r="S728" s="2"/>
      <c r="T728" s="2"/>
      <c r="U728" s="2"/>
      <c r="V728" s="2"/>
      <c r="W728" s="2"/>
      <c r="X728" s="2"/>
      <c r="Y728" s="2"/>
      <c r="Z728" s="2"/>
    </row>
    <row r="729" s="62" customFormat="true" ht="15.75" hidden="false" customHeight="false" outlineLevel="2" collapsed="false">
      <c r="A729" s="65"/>
      <c r="B729" s="65"/>
      <c r="C729" s="65"/>
      <c r="D729" s="65" t="s">
        <v>16</v>
      </c>
      <c r="E729" s="21" t="n">
        <v>0</v>
      </c>
      <c r="F729" s="21" t="n">
        <v>20201</v>
      </c>
      <c r="G729" s="21" t="n">
        <v>0</v>
      </c>
      <c r="H729" s="21" t="n">
        <v>0</v>
      </c>
      <c r="I729" s="21" t="n">
        <v>0</v>
      </c>
      <c r="J729" s="17" t="n">
        <f aca="false">E729+F729+G729+H729+I729</f>
        <v>20201</v>
      </c>
      <c r="K729" s="61"/>
      <c r="L729" s="61"/>
      <c r="M729" s="61"/>
      <c r="N729" s="61"/>
      <c r="O729" s="61"/>
      <c r="P729" s="61"/>
      <c r="Q729" s="2"/>
      <c r="R729" s="2"/>
      <c r="S729" s="2"/>
      <c r="T729" s="2"/>
      <c r="U729" s="2"/>
      <c r="V729" s="2"/>
      <c r="W729" s="2"/>
      <c r="X729" s="2"/>
      <c r="Y729" s="2"/>
      <c r="Z729" s="2"/>
    </row>
    <row r="730" s="62" customFormat="true" ht="15.75" hidden="false" customHeight="false" outlineLevel="2" collapsed="false">
      <c r="A730" s="65"/>
      <c r="B730" s="65"/>
      <c r="C730" s="65"/>
      <c r="D730" s="65" t="s">
        <v>17</v>
      </c>
      <c r="E730" s="21" t="n">
        <v>0</v>
      </c>
      <c r="F730" s="21" t="n">
        <v>0</v>
      </c>
      <c r="G730" s="21" t="n">
        <v>0</v>
      </c>
      <c r="H730" s="21" t="n">
        <v>0</v>
      </c>
      <c r="I730" s="21" t="n">
        <v>0</v>
      </c>
      <c r="J730" s="17" t="n">
        <f aca="false">E730+F730+G730+H730+I730</f>
        <v>0</v>
      </c>
      <c r="K730" s="61"/>
      <c r="L730" s="61"/>
      <c r="M730" s="61"/>
      <c r="N730" s="61"/>
      <c r="O730" s="61"/>
      <c r="P730" s="61"/>
      <c r="Q730" s="2"/>
      <c r="R730" s="2"/>
      <c r="S730" s="2"/>
      <c r="T730" s="2"/>
      <c r="U730" s="2"/>
      <c r="V730" s="2"/>
      <c r="W730" s="2"/>
      <c r="X730" s="2"/>
      <c r="Y730" s="2"/>
      <c r="Z730" s="2"/>
    </row>
    <row r="731" s="62" customFormat="true" ht="15.75" hidden="false" customHeight="true" outlineLevel="2" collapsed="false">
      <c r="A731" s="65" t="s">
        <v>131</v>
      </c>
      <c r="B731" s="65" t="s">
        <v>132</v>
      </c>
      <c r="C731" s="65" t="s">
        <v>119</v>
      </c>
      <c r="D731" s="65" t="s">
        <v>8</v>
      </c>
      <c r="E731" s="18" t="n">
        <f aca="false">SUM(E732:E735)</f>
        <v>86581.66667</v>
      </c>
      <c r="F731" s="18" t="n">
        <f aca="false">SUM(F732:F735)</f>
        <v>0</v>
      </c>
      <c r="G731" s="18" t="n">
        <f aca="false">SUM(G732:G735)</f>
        <v>0</v>
      </c>
      <c r="H731" s="18" t="n">
        <f aca="false">SUM(H732:H735)</f>
        <v>0</v>
      </c>
      <c r="I731" s="18" t="n">
        <f aca="false">SUM(I732:I735)</f>
        <v>0</v>
      </c>
      <c r="J731" s="17" t="n">
        <f aca="false">E731+F731+G731+H731+I731</f>
        <v>86581.66667</v>
      </c>
      <c r="K731" s="61"/>
      <c r="L731" s="61"/>
      <c r="M731" s="61"/>
      <c r="N731" s="61"/>
      <c r="O731" s="61"/>
      <c r="P731" s="61"/>
      <c r="Q731" s="2"/>
      <c r="R731" s="2"/>
      <c r="S731" s="2"/>
      <c r="T731" s="2"/>
      <c r="U731" s="2"/>
      <c r="V731" s="2"/>
      <c r="W731" s="2"/>
      <c r="X731" s="2"/>
      <c r="Y731" s="2"/>
      <c r="Z731" s="2"/>
    </row>
    <row r="732" s="62" customFormat="true" ht="15.75" hidden="false" customHeight="false" outlineLevel="2" collapsed="false">
      <c r="A732" s="65"/>
      <c r="B732" s="65"/>
      <c r="C732" s="65"/>
      <c r="D732" s="65" t="s">
        <v>14</v>
      </c>
      <c r="E732" s="18" t="n">
        <f aca="false">E737+E742+E747</f>
        <v>3463.26667</v>
      </c>
      <c r="F732" s="18" t="n">
        <f aca="false">F737+F742+F747</f>
        <v>0</v>
      </c>
      <c r="G732" s="18" t="n">
        <f aca="false">G737+G742+G747</f>
        <v>0</v>
      </c>
      <c r="H732" s="18" t="n">
        <f aca="false">H737+H742+H747</f>
        <v>0</v>
      </c>
      <c r="I732" s="18" t="n">
        <f aca="false">I737+I742+I747</f>
        <v>0</v>
      </c>
      <c r="J732" s="17" t="n">
        <f aca="false">E732+F732+G732+H732+I732</f>
        <v>3463.26667</v>
      </c>
      <c r="K732" s="61"/>
      <c r="L732" s="61"/>
      <c r="M732" s="61"/>
      <c r="N732" s="61"/>
      <c r="O732" s="61"/>
      <c r="P732" s="61"/>
      <c r="Q732" s="2"/>
      <c r="R732" s="2"/>
      <c r="S732" s="2"/>
      <c r="T732" s="2"/>
      <c r="U732" s="2"/>
      <c r="V732" s="2"/>
      <c r="W732" s="2"/>
      <c r="X732" s="2"/>
      <c r="Y732" s="2"/>
      <c r="Z732" s="2"/>
    </row>
    <row r="733" s="62" customFormat="true" ht="15.75" hidden="false" customHeight="false" outlineLevel="2" collapsed="false">
      <c r="A733" s="65"/>
      <c r="B733" s="65"/>
      <c r="C733" s="65"/>
      <c r="D733" s="65" t="s">
        <v>15</v>
      </c>
      <c r="E733" s="18" t="n">
        <f aca="false">E738+E743+E748</f>
        <v>0</v>
      </c>
      <c r="F733" s="18" t="n">
        <f aca="false">F738+F743+F748</f>
        <v>0</v>
      </c>
      <c r="G733" s="18" t="n">
        <f aca="false">G738+G743+G748</f>
        <v>0</v>
      </c>
      <c r="H733" s="18" t="n">
        <f aca="false">H738+H743+H748</f>
        <v>0</v>
      </c>
      <c r="I733" s="18" t="n">
        <f aca="false">I738+I743+I748</f>
        <v>0</v>
      </c>
      <c r="J733" s="17" t="n">
        <f aca="false">E733+F733+G733+H733+I733</f>
        <v>0</v>
      </c>
      <c r="K733" s="61"/>
      <c r="L733" s="61"/>
      <c r="M733" s="61"/>
      <c r="N733" s="61"/>
      <c r="O733" s="61"/>
      <c r="P733" s="61"/>
      <c r="Q733" s="2"/>
      <c r="R733" s="2"/>
      <c r="S733" s="2"/>
      <c r="T733" s="2"/>
      <c r="U733" s="2"/>
      <c r="V733" s="2"/>
      <c r="W733" s="2"/>
      <c r="X733" s="2"/>
      <c r="Y733" s="2"/>
      <c r="Z733" s="2"/>
    </row>
    <row r="734" s="62" customFormat="true" ht="15.75" hidden="false" customHeight="false" outlineLevel="2" collapsed="false">
      <c r="A734" s="65"/>
      <c r="B734" s="65"/>
      <c r="C734" s="65"/>
      <c r="D734" s="65" t="s">
        <v>16</v>
      </c>
      <c r="E734" s="18" t="n">
        <f aca="false">E739+E744+E749</f>
        <v>83118.4</v>
      </c>
      <c r="F734" s="18" t="n">
        <f aca="false">F739+F744+F749</f>
        <v>0</v>
      </c>
      <c r="G734" s="18" t="n">
        <f aca="false">G739+G744+G749</f>
        <v>0</v>
      </c>
      <c r="H734" s="18" t="n">
        <f aca="false">H739+H744+H749</f>
        <v>0</v>
      </c>
      <c r="I734" s="18" t="n">
        <f aca="false">I739+I744+I749</f>
        <v>0</v>
      </c>
      <c r="J734" s="17" t="n">
        <f aca="false">E734+F734+G734+H734+I734</f>
        <v>83118.4</v>
      </c>
      <c r="K734" s="61"/>
      <c r="L734" s="61"/>
      <c r="M734" s="61"/>
      <c r="N734" s="61"/>
      <c r="O734" s="61"/>
      <c r="P734" s="61"/>
      <c r="Q734" s="2"/>
      <c r="R734" s="2"/>
      <c r="S734" s="2"/>
      <c r="T734" s="2"/>
      <c r="U734" s="2"/>
      <c r="V734" s="2"/>
      <c r="W734" s="2"/>
      <c r="X734" s="2"/>
      <c r="Y734" s="2"/>
      <c r="Z734" s="2"/>
    </row>
    <row r="735" s="62" customFormat="true" ht="15.75" hidden="false" customHeight="false" outlineLevel="2" collapsed="false">
      <c r="A735" s="65"/>
      <c r="B735" s="65"/>
      <c r="C735" s="65"/>
      <c r="D735" s="65" t="s">
        <v>17</v>
      </c>
      <c r="E735" s="18" t="n">
        <f aca="false">E740+E745+E750</f>
        <v>0</v>
      </c>
      <c r="F735" s="18" t="n">
        <f aca="false">F740+F745+F750</f>
        <v>0</v>
      </c>
      <c r="G735" s="18" t="n">
        <f aca="false">G740+G745+G750</f>
        <v>0</v>
      </c>
      <c r="H735" s="18" t="n">
        <f aca="false">H740+H745+H750</f>
        <v>0</v>
      </c>
      <c r="I735" s="18" t="n">
        <f aca="false">I740+I745+I750</f>
        <v>0</v>
      </c>
      <c r="J735" s="17" t="n">
        <f aca="false">E735+F735+G735+H735+I735</f>
        <v>0</v>
      </c>
      <c r="K735" s="61"/>
      <c r="L735" s="61"/>
      <c r="M735" s="61"/>
      <c r="N735" s="61"/>
      <c r="O735" s="61"/>
      <c r="P735" s="61"/>
      <c r="Q735" s="2"/>
      <c r="R735" s="2"/>
      <c r="S735" s="2"/>
      <c r="T735" s="2"/>
      <c r="U735" s="2"/>
      <c r="V735" s="2"/>
      <c r="W735" s="2"/>
      <c r="X735" s="2"/>
      <c r="Y735" s="2"/>
      <c r="Z735" s="2"/>
    </row>
    <row r="736" s="62" customFormat="true" ht="15.75" hidden="false" customHeight="true" outlineLevel="2" collapsed="false">
      <c r="A736" s="65" t="s">
        <v>133</v>
      </c>
      <c r="B736" s="65" t="s">
        <v>134</v>
      </c>
      <c r="C736" s="65" t="s">
        <v>119</v>
      </c>
      <c r="D736" s="65" t="s">
        <v>8</v>
      </c>
      <c r="E736" s="18" t="n">
        <f aca="false">SUM(E737:E740)</f>
        <v>19819.58</v>
      </c>
      <c r="F736" s="18" t="n">
        <f aca="false">SUM(F737:F740)</f>
        <v>0</v>
      </c>
      <c r="G736" s="18" t="n">
        <f aca="false">SUM(G737:G740)</f>
        <v>0</v>
      </c>
      <c r="H736" s="18" t="n">
        <f aca="false">SUM(H737:H740)</f>
        <v>0</v>
      </c>
      <c r="I736" s="18" t="n">
        <f aca="false">SUM(I737:I740)</f>
        <v>0</v>
      </c>
      <c r="J736" s="17" t="n">
        <f aca="false">E736+F736+G736+H736+I736</f>
        <v>19819.58</v>
      </c>
      <c r="K736" s="61"/>
      <c r="L736" s="61"/>
      <c r="M736" s="61"/>
      <c r="N736" s="61"/>
      <c r="O736" s="61"/>
      <c r="P736" s="61"/>
      <c r="Q736" s="2"/>
      <c r="R736" s="2"/>
      <c r="S736" s="2"/>
      <c r="T736" s="2"/>
      <c r="U736" s="2"/>
      <c r="V736" s="2"/>
      <c r="W736" s="2"/>
      <c r="X736" s="2"/>
      <c r="Y736" s="2"/>
      <c r="Z736" s="2"/>
    </row>
    <row r="737" s="62" customFormat="true" ht="15.75" hidden="false" customHeight="false" outlineLevel="2" collapsed="false">
      <c r="A737" s="65"/>
      <c r="B737" s="65"/>
      <c r="C737" s="65"/>
      <c r="D737" s="65" t="s">
        <v>14</v>
      </c>
      <c r="E737" s="21" t="n">
        <v>792.7832</v>
      </c>
      <c r="F737" s="21" t="n">
        <v>0</v>
      </c>
      <c r="G737" s="21" t="n">
        <v>0</v>
      </c>
      <c r="H737" s="21" t="n">
        <v>0</v>
      </c>
      <c r="I737" s="21" t="n">
        <v>0</v>
      </c>
      <c r="J737" s="17" t="n">
        <f aca="false">E737+F737+G737+H737+I737</f>
        <v>792.7832</v>
      </c>
      <c r="K737" s="61"/>
      <c r="L737" s="61"/>
      <c r="M737" s="61"/>
      <c r="N737" s="61"/>
      <c r="O737" s="61"/>
      <c r="P737" s="61"/>
      <c r="Q737" s="2"/>
      <c r="R737" s="2"/>
      <c r="S737" s="2"/>
      <c r="T737" s="2"/>
      <c r="U737" s="2"/>
      <c r="V737" s="2"/>
      <c r="W737" s="2"/>
      <c r="X737" s="2"/>
      <c r="Y737" s="2"/>
      <c r="Z737" s="2"/>
    </row>
    <row r="738" s="62" customFormat="true" ht="15.75" hidden="false" customHeight="false" outlineLevel="2" collapsed="false">
      <c r="A738" s="65"/>
      <c r="B738" s="65"/>
      <c r="C738" s="65"/>
      <c r="D738" s="65" t="s">
        <v>15</v>
      </c>
      <c r="E738" s="21" t="n">
        <v>0</v>
      </c>
      <c r="F738" s="21" t="n">
        <v>0</v>
      </c>
      <c r="G738" s="21" t="n">
        <v>0</v>
      </c>
      <c r="H738" s="21" t="n">
        <v>0</v>
      </c>
      <c r="I738" s="21" t="n">
        <v>0</v>
      </c>
      <c r="J738" s="17" t="n">
        <f aca="false">E738+F738+G738+H738+I738</f>
        <v>0</v>
      </c>
      <c r="K738" s="61"/>
      <c r="L738" s="61"/>
      <c r="M738" s="61"/>
      <c r="N738" s="61"/>
      <c r="O738" s="61"/>
      <c r="P738" s="61"/>
      <c r="Q738" s="2"/>
      <c r="R738" s="2"/>
      <c r="S738" s="2"/>
      <c r="T738" s="2"/>
      <c r="U738" s="2"/>
      <c r="V738" s="2"/>
      <c r="W738" s="2"/>
      <c r="X738" s="2"/>
      <c r="Y738" s="2"/>
      <c r="Z738" s="2"/>
    </row>
    <row r="739" s="62" customFormat="true" ht="15.75" hidden="false" customHeight="false" outlineLevel="2" collapsed="false">
      <c r="A739" s="65"/>
      <c r="B739" s="65"/>
      <c r="C739" s="65"/>
      <c r="D739" s="65" t="s">
        <v>16</v>
      </c>
      <c r="E739" s="21" t="n">
        <v>19026.7968</v>
      </c>
      <c r="F739" s="21" t="n">
        <v>0</v>
      </c>
      <c r="G739" s="21" t="n">
        <v>0</v>
      </c>
      <c r="H739" s="21" t="n">
        <v>0</v>
      </c>
      <c r="I739" s="21" t="n">
        <v>0</v>
      </c>
      <c r="J739" s="17" t="n">
        <f aca="false">E739+F739+G739+H739+I739</f>
        <v>19026.7968</v>
      </c>
      <c r="K739" s="61"/>
      <c r="L739" s="61"/>
      <c r="M739" s="61"/>
      <c r="N739" s="61"/>
      <c r="O739" s="61"/>
      <c r="P739" s="61"/>
      <c r="Q739" s="2"/>
      <c r="R739" s="2"/>
      <c r="S739" s="2"/>
      <c r="T739" s="2"/>
      <c r="U739" s="2"/>
      <c r="V739" s="2"/>
      <c r="W739" s="2"/>
      <c r="X739" s="2"/>
      <c r="Y739" s="2"/>
      <c r="Z739" s="2"/>
    </row>
    <row r="740" s="62" customFormat="true" ht="15.75" hidden="false" customHeight="false" outlineLevel="2" collapsed="false">
      <c r="A740" s="65"/>
      <c r="B740" s="65"/>
      <c r="C740" s="65"/>
      <c r="D740" s="65" t="s">
        <v>17</v>
      </c>
      <c r="E740" s="21" t="n">
        <v>0</v>
      </c>
      <c r="F740" s="21" t="n">
        <v>0</v>
      </c>
      <c r="G740" s="21" t="n">
        <v>0</v>
      </c>
      <c r="H740" s="21" t="n">
        <v>0</v>
      </c>
      <c r="I740" s="21" t="n">
        <v>0</v>
      </c>
      <c r="J740" s="17" t="n">
        <f aca="false">E740+F740+G740+H740+I740</f>
        <v>0</v>
      </c>
      <c r="K740" s="61"/>
      <c r="L740" s="61"/>
      <c r="M740" s="61"/>
      <c r="N740" s="61"/>
      <c r="O740" s="61"/>
      <c r="P740" s="61"/>
      <c r="Q740" s="2"/>
      <c r="R740" s="2"/>
      <c r="S740" s="2"/>
      <c r="T740" s="2"/>
      <c r="U740" s="2"/>
      <c r="V740" s="2"/>
      <c r="W740" s="2"/>
      <c r="X740" s="2"/>
      <c r="Y740" s="2"/>
      <c r="Z740" s="2"/>
    </row>
    <row r="741" s="62" customFormat="true" ht="15.75" hidden="false" customHeight="true" outlineLevel="2" collapsed="false">
      <c r="A741" s="65" t="s">
        <v>135</v>
      </c>
      <c r="B741" s="65" t="s">
        <v>136</v>
      </c>
      <c r="C741" s="65" t="s">
        <v>119</v>
      </c>
      <c r="D741" s="65" t="s">
        <v>8</v>
      </c>
      <c r="E741" s="18" t="n">
        <f aca="false">SUM(E742:E745)</f>
        <v>37375.6</v>
      </c>
      <c r="F741" s="18" t="n">
        <f aca="false">SUM(F742:F745)</f>
        <v>0</v>
      </c>
      <c r="G741" s="18" t="n">
        <f aca="false">SUM(G742:G745)</f>
        <v>0</v>
      </c>
      <c r="H741" s="18" t="n">
        <f aca="false">SUM(H742:H745)</f>
        <v>0</v>
      </c>
      <c r="I741" s="18" t="n">
        <f aca="false">SUM(I742:I745)</f>
        <v>0</v>
      </c>
      <c r="J741" s="17" t="n">
        <f aca="false">E741+F741+G741+H741+I741</f>
        <v>37375.6</v>
      </c>
      <c r="K741" s="61"/>
      <c r="L741" s="61"/>
      <c r="M741" s="61"/>
      <c r="N741" s="61"/>
      <c r="O741" s="61"/>
      <c r="P741" s="61"/>
      <c r="Q741" s="2"/>
      <c r="R741" s="2"/>
      <c r="S741" s="2"/>
      <c r="T741" s="2"/>
      <c r="U741" s="2"/>
      <c r="V741" s="2"/>
      <c r="W741" s="2"/>
      <c r="X741" s="2"/>
      <c r="Y741" s="2"/>
      <c r="Z741" s="2"/>
    </row>
    <row r="742" s="62" customFormat="true" ht="15.75" hidden="false" customHeight="false" outlineLevel="2" collapsed="false">
      <c r="A742" s="65"/>
      <c r="B742" s="65"/>
      <c r="C742" s="65"/>
      <c r="D742" s="65" t="s">
        <v>14</v>
      </c>
      <c r="E742" s="21" t="n">
        <v>1495.024</v>
      </c>
      <c r="F742" s="21" t="n">
        <v>0</v>
      </c>
      <c r="G742" s="21" t="n">
        <v>0</v>
      </c>
      <c r="H742" s="21" t="n">
        <v>0</v>
      </c>
      <c r="I742" s="21" t="n">
        <v>0</v>
      </c>
      <c r="J742" s="17" t="n">
        <f aca="false">E742+F742+G742+H742+I742</f>
        <v>1495.024</v>
      </c>
      <c r="K742" s="61"/>
      <c r="L742" s="61"/>
      <c r="M742" s="61"/>
      <c r="N742" s="61"/>
      <c r="O742" s="61"/>
      <c r="P742" s="61"/>
      <c r="Q742" s="2"/>
      <c r="R742" s="2"/>
      <c r="S742" s="2"/>
      <c r="T742" s="2"/>
      <c r="U742" s="2"/>
      <c r="V742" s="2"/>
      <c r="W742" s="2"/>
      <c r="X742" s="2"/>
      <c r="Y742" s="2"/>
      <c r="Z742" s="2"/>
    </row>
    <row r="743" s="62" customFormat="true" ht="15.75" hidden="false" customHeight="false" outlineLevel="2" collapsed="false">
      <c r="A743" s="65"/>
      <c r="B743" s="65"/>
      <c r="C743" s="65"/>
      <c r="D743" s="65" t="s">
        <v>15</v>
      </c>
      <c r="E743" s="21" t="n">
        <v>0</v>
      </c>
      <c r="F743" s="21" t="n">
        <v>0</v>
      </c>
      <c r="G743" s="21" t="n">
        <v>0</v>
      </c>
      <c r="H743" s="21" t="n">
        <v>0</v>
      </c>
      <c r="I743" s="21" t="n">
        <v>0</v>
      </c>
      <c r="J743" s="17" t="n">
        <f aca="false">E743+F743+G743+H743+I743</f>
        <v>0</v>
      </c>
      <c r="K743" s="61"/>
      <c r="L743" s="61"/>
      <c r="M743" s="61"/>
      <c r="N743" s="61"/>
      <c r="O743" s="61"/>
      <c r="P743" s="61"/>
      <c r="Q743" s="2"/>
      <c r="R743" s="2"/>
      <c r="S743" s="2"/>
      <c r="T743" s="2"/>
      <c r="U743" s="2"/>
      <c r="V743" s="2"/>
      <c r="W743" s="2"/>
      <c r="X743" s="2"/>
      <c r="Y743" s="2"/>
      <c r="Z743" s="2"/>
    </row>
    <row r="744" s="62" customFormat="true" ht="15.75" hidden="false" customHeight="false" outlineLevel="2" collapsed="false">
      <c r="A744" s="65"/>
      <c r="B744" s="65"/>
      <c r="C744" s="65"/>
      <c r="D744" s="65" t="s">
        <v>16</v>
      </c>
      <c r="E744" s="21" t="n">
        <v>35880.576</v>
      </c>
      <c r="F744" s="21" t="n">
        <v>0</v>
      </c>
      <c r="G744" s="21" t="n">
        <v>0</v>
      </c>
      <c r="H744" s="21" t="n">
        <v>0</v>
      </c>
      <c r="I744" s="21" t="n">
        <v>0</v>
      </c>
      <c r="J744" s="17" t="n">
        <f aca="false">E744+F744+G744+H744+I744</f>
        <v>35880.576</v>
      </c>
      <c r="K744" s="61"/>
      <c r="L744" s="61"/>
      <c r="M744" s="61"/>
      <c r="N744" s="61"/>
      <c r="O744" s="61"/>
      <c r="P744" s="61"/>
      <c r="Q744" s="2"/>
      <c r="R744" s="2"/>
      <c r="S744" s="2"/>
      <c r="T744" s="2"/>
      <c r="U744" s="2"/>
      <c r="V744" s="2"/>
      <c r="W744" s="2"/>
      <c r="X744" s="2"/>
      <c r="Y744" s="2"/>
      <c r="Z744" s="2"/>
    </row>
    <row r="745" s="62" customFormat="true" ht="15.75" hidden="false" customHeight="false" outlineLevel="2" collapsed="false">
      <c r="A745" s="65"/>
      <c r="B745" s="65"/>
      <c r="C745" s="65"/>
      <c r="D745" s="65" t="s">
        <v>17</v>
      </c>
      <c r="E745" s="21" t="n">
        <v>0</v>
      </c>
      <c r="F745" s="21" t="n">
        <v>0</v>
      </c>
      <c r="G745" s="21" t="n">
        <v>0</v>
      </c>
      <c r="H745" s="21" t="n">
        <v>0</v>
      </c>
      <c r="I745" s="21" t="n">
        <v>0</v>
      </c>
      <c r="J745" s="17" t="n">
        <f aca="false">E745+F745+G745+H745+I745</f>
        <v>0</v>
      </c>
      <c r="K745" s="61"/>
      <c r="L745" s="61"/>
      <c r="M745" s="61"/>
      <c r="N745" s="61"/>
      <c r="O745" s="61"/>
      <c r="P745" s="61"/>
      <c r="Q745" s="2"/>
      <c r="R745" s="2"/>
      <c r="S745" s="2"/>
      <c r="T745" s="2"/>
      <c r="U745" s="2"/>
      <c r="V745" s="2"/>
      <c r="W745" s="2"/>
      <c r="X745" s="2"/>
      <c r="Y745" s="2"/>
      <c r="Z745" s="2"/>
    </row>
    <row r="746" s="62" customFormat="true" ht="15.75" hidden="false" customHeight="true" outlineLevel="2" collapsed="false">
      <c r="A746" s="65" t="s">
        <v>137</v>
      </c>
      <c r="B746" s="65" t="s">
        <v>138</v>
      </c>
      <c r="C746" s="65" t="s">
        <v>119</v>
      </c>
      <c r="D746" s="65" t="s">
        <v>8</v>
      </c>
      <c r="E746" s="18" t="n">
        <f aca="false">SUM(E747:E750)</f>
        <v>29386.48667</v>
      </c>
      <c r="F746" s="18" t="n">
        <f aca="false">SUM(F747:F750)</f>
        <v>0</v>
      </c>
      <c r="G746" s="18" t="n">
        <f aca="false">SUM(G747:G750)</f>
        <v>0</v>
      </c>
      <c r="H746" s="18" t="n">
        <f aca="false">SUM(H747:H750)</f>
        <v>0</v>
      </c>
      <c r="I746" s="18" t="n">
        <f aca="false">SUM(I747:I750)</f>
        <v>0</v>
      </c>
      <c r="J746" s="17" t="n">
        <f aca="false">E746+F746+G746+H746+I746</f>
        <v>29386.48667</v>
      </c>
      <c r="K746" s="64"/>
      <c r="L746" s="61"/>
      <c r="M746" s="61"/>
      <c r="N746" s="61"/>
      <c r="O746" s="61"/>
      <c r="P746" s="61"/>
      <c r="Q746" s="2"/>
      <c r="R746" s="2"/>
      <c r="S746" s="2"/>
      <c r="T746" s="2"/>
      <c r="U746" s="2"/>
      <c r="V746" s="2"/>
      <c r="W746" s="2"/>
      <c r="X746" s="2"/>
      <c r="Y746" s="2"/>
      <c r="Z746" s="2"/>
    </row>
    <row r="747" s="62" customFormat="true" ht="15.75" hidden="false" customHeight="false" outlineLevel="2" collapsed="false">
      <c r="A747" s="65"/>
      <c r="B747" s="65"/>
      <c r="C747" s="65"/>
      <c r="D747" s="65" t="s">
        <v>14</v>
      </c>
      <c r="E747" s="21" t="n">
        <v>1175.45947</v>
      </c>
      <c r="F747" s="21" t="n">
        <v>0</v>
      </c>
      <c r="G747" s="21" t="n">
        <v>0</v>
      </c>
      <c r="H747" s="21" t="n">
        <v>0</v>
      </c>
      <c r="I747" s="21" t="n">
        <v>0</v>
      </c>
      <c r="J747" s="17" t="n">
        <f aca="false">E747+F747+G747+H747+I747</f>
        <v>1175.45947</v>
      </c>
      <c r="K747" s="61"/>
      <c r="L747" s="61"/>
      <c r="M747" s="61"/>
      <c r="N747" s="61"/>
      <c r="O747" s="61"/>
      <c r="P747" s="61"/>
      <c r="Q747" s="2"/>
      <c r="R747" s="2"/>
      <c r="S747" s="2"/>
      <c r="T747" s="2"/>
      <c r="U747" s="2"/>
      <c r="V747" s="2"/>
      <c r="W747" s="2"/>
      <c r="X747" s="2"/>
      <c r="Y747" s="2"/>
      <c r="Z747" s="2"/>
    </row>
    <row r="748" s="62" customFormat="true" ht="15.75" hidden="false" customHeight="false" outlineLevel="2" collapsed="false">
      <c r="A748" s="65"/>
      <c r="B748" s="65"/>
      <c r="C748" s="65"/>
      <c r="D748" s="65" t="s">
        <v>15</v>
      </c>
      <c r="E748" s="21" t="n">
        <v>0</v>
      </c>
      <c r="F748" s="21" t="n">
        <v>0</v>
      </c>
      <c r="G748" s="21" t="n">
        <v>0</v>
      </c>
      <c r="H748" s="21" t="n">
        <v>0</v>
      </c>
      <c r="I748" s="21" t="n">
        <v>0</v>
      </c>
      <c r="J748" s="17" t="n">
        <f aca="false">E748+F748+G748+H748+I748</f>
        <v>0</v>
      </c>
      <c r="K748" s="61"/>
      <c r="L748" s="61"/>
      <c r="M748" s="61"/>
      <c r="N748" s="61"/>
      <c r="O748" s="61"/>
      <c r="P748" s="61"/>
      <c r="Q748" s="2"/>
      <c r="R748" s="2"/>
      <c r="S748" s="2"/>
      <c r="T748" s="2"/>
      <c r="U748" s="2"/>
      <c r="V748" s="2"/>
      <c r="W748" s="2"/>
      <c r="X748" s="2"/>
      <c r="Y748" s="2"/>
      <c r="Z748" s="2"/>
    </row>
    <row r="749" s="62" customFormat="true" ht="15.75" hidden="false" customHeight="false" outlineLevel="2" collapsed="false">
      <c r="A749" s="65"/>
      <c r="B749" s="65"/>
      <c r="C749" s="65"/>
      <c r="D749" s="65" t="s">
        <v>16</v>
      </c>
      <c r="E749" s="21" t="n">
        <v>28211.0272</v>
      </c>
      <c r="F749" s="21" t="n">
        <v>0</v>
      </c>
      <c r="G749" s="21" t="n">
        <v>0</v>
      </c>
      <c r="H749" s="21" t="n">
        <v>0</v>
      </c>
      <c r="I749" s="21" t="n">
        <v>0</v>
      </c>
      <c r="J749" s="17" t="n">
        <f aca="false">E749+F749+G749+H749+I749</f>
        <v>28211.0272</v>
      </c>
      <c r="K749" s="61"/>
      <c r="L749" s="61"/>
      <c r="M749" s="61"/>
      <c r="N749" s="61"/>
      <c r="O749" s="61"/>
      <c r="P749" s="61"/>
      <c r="Q749" s="2"/>
      <c r="R749" s="2"/>
      <c r="S749" s="2"/>
      <c r="T749" s="2"/>
      <c r="U749" s="2"/>
      <c r="V749" s="2"/>
      <c r="W749" s="2"/>
      <c r="X749" s="2"/>
      <c r="Y749" s="2"/>
      <c r="Z749" s="2"/>
    </row>
    <row r="750" s="62" customFormat="true" ht="15.75" hidden="false" customHeight="false" outlineLevel="2" collapsed="false">
      <c r="A750" s="65"/>
      <c r="B750" s="65"/>
      <c r="C750" s="65"/>
      <c r="D750" s="65" t="s">
        <v>17</v>
      </c>
      <c r="E750" s="21" t="n">
        <v>0</v>
      </c>
      <c r="F750" s="21" t="n">
        <v>0</v>
      </c>
      <c r="G750" s="21" t="n">
        <v>0</v>
      </c>
      <c r="H750" s="21" t="n">
        <v>0</v>
      </c>
      <c r="I750" s="21" t="n">
        <v>0</v>
      </c>
      <c r="J750" s="17" t="n">
        <f aca="false">E750+F750+G750+H750+I750</f>
        <v>0</v>
      </c>
      <c r="K750" s="61"/>
      <c r="L750" s="61"/>
      <c r="M750" s="61"/>
      <c r="N750" s="61"/>
      <c r="O750" s="61"/>
      <c r="P750" s="61"/>
      <c r="Q750" s="2"/>
      <c r="R750" s="2"/>
      <c r="S750" s="2"/>
      <c r="T750" s="2"/>
      <c r="U750" s="2"/>
      <c r="V750" s="2"/>
      <c r="W750" s="2"/>
      <c r="X750" s="2"/>
      <c r="Y750" s="2"/>
      <c r="Z750" s="2"/>
    </row>
    <row r="751" s="62" customFormat="true" ht="30.75" hidden="false" customHeight="true" outlineLevel="2" collapsed="false">
      <c r="A751" s="65" t="s">
        <v>139</v>
      </c>
      <c r="B751" s="65" t="s">
        <v>140</v>
      </c>
      <c r="C751" s="65" t="s">
        <v>119</v>
      </c>
      <c r="D751" s="65" t="s">
        <v>8</v>
      </c>
      <c r="E751" s="18" t="n">
        <f aca="false">SUM(E752:E755)</f>
        <v>4180.41809</v>
      </c>
      <c r="F751" s="18" t="n">
        <f aca="false">SUM(F752:F755)</f>
        <v>0</v>
      </c>
      <c r="G751" s="18" t="n">
        <f aca="false">SUM(G752:G755)</f>
        <v>0</v>
      </c>
      <c r="H751" s="18" t="n">
        <f aca="false">SUM(H752:H755)</f>
        <v>0</v>
      </c>
      <c r="I751" s="18" t="n">
        <f aca="false">SUM(I752:I755)</f>
        <v>0</v>
      </c>
      <c r="J751" s="17" t="n">
        <f aca="false">E751+F751+G751+H751+I751</f>
        <v>4180.41809</v>
      </c>
      <c r="K751" s="61"/>
      <c r="L751" s="61"/>
      <c r="M751" s="61"/>
      <c r="N751" s="61"/>
      <c r="O751" s="61"/>
      <c r="P751" s="61"/>
      <c r="Q751" s="2"/>
      <c r="R751" s="2"/>
      <c r="S751" s="2"/>
      <c r="T751" s="2"/>
      <c r="U751" s="2"/>
      <c r="V751" s="2"/>
      <c r="W751" s="2"/>
      <c r="X751" s="2"/>
      <c r="Y751" s="2"/>
      <c r="Z751" s="2"/>
    </row>
    <row r="752" s="62" customFormat="true" ht="30.75" hidden="false" customHeight="true" outlineLevel="2" collapsed="false">
      <c r="A752" s="65"/>
      <c r="B752" s="65"/>
      <c r="C752" s="65"/>
      <c r="D752" s="65" t="s">
        <v>14</v>
      </c>
      <c r="E752" s="21" t="n">
        <v>167.21672</v>
      </c>
      <c r="F752" s="21" t="n">
        <v>0</v>
      </c>
      <c r="G752" s="21" t="n">
        <v>0</v>
      </c>
      <c r="H752" s="21" t="n">
        <v>0</v>
      </c>
      <c r="I752" s="21" t="n">
        <v>0</v>
      </c>
      <c r="J752" s="17" t="n">
        <f aca="false">E752+F752+G752+H752+I752</f>
        <v>167.21672</v>
      </c>
      <c r="K752" s="61"/>
      <c r="L752" s="61"/>
      <c r="M752" s="61"/>
      <c r="N752" s="61"/>
      <c r="O752" s="61"/>
      <c r="P752" s="61"/>
      <c r="Q752" s="2"/>
      <c r="R752" s="2"/>
      <c r="S752" s="2"/>
      <c r="T752" s="2"/>
      <c r="U752" s="2"/>
      <c r="V752" s="2"/>
      <c r="W752" s="2"/>
      <c r="X752" s="2"/>
      <c r="Y752" s="2"/>
      <c r="Z752" s="2"/>
    </row>
    <row r="753" s="62" customFormat="true" ht="30" hidden="false" customHeight="true" outlineLevel="2" collapsed="false">
      <c r="A753" s="65"/>
      <c r="B753" s="65"/>
      <c r="C753" s="65"/>
      <c r="D753" s="65" t="s">
        <v>15</v>
      </c>
      <c r="E753" s="21" t="n">
        <v>0</v>
      </c>
      <c r="F753" s="21" t="n">
        <v>0</v>
      </c>
      <c r="G753" s="21" t="n">
        <v>0</v>
      </c>
      <c r="H753" s="21" t="n">
        <v>0</v>
      </c>
      <c r="I753" s="21" t="n">
        <v>0</v>
      </c>
      <c r="J753" s="17" t="n">
        <f aca="false">E753+F753+G753+H753+I753</f>
        <v>0</v>
      </c>
      <c r="K753" s="61"/>
      <c r="L753" s="61"/>
      <c r="M753" s="61"/>
      <c r="N753" s="61"/>
      <c r="O753" s="61"/>
      <c r="P753" s="61"/>
      <c r="Q753" s="2"/>
      <c r="R753" s="2"/>
      <c r="S753" s="2"/>
      <c r="T753" s="2"/>
      <c r="U753" s="2"/>
      <c r="V753" s="2"/>
      <c r="W753" s="2"/>
      <c r="X753" s="2"/>
      <c r="Y753" s="2"/>
      <c r="Z753" s="2"/>
    </row>
    <row r="754" s="62" customFormat="true" ht="37.5" hidden="false" customHeight="true" outlineLevel="2" collapsed="false">
      <c r="A754" s="65"/>
      <c r="B754" s="65"/>
      <c r="C754" s="65"/>
      <c r="D754" s="65" t="s">
        <v>16</v>
      </c>
      <c r="E754" s="21" t="n">
        <v>4013.20137</v>
      </c>
      <c r="F754" s="21" t="n">
        <v>0</v>
      </c>
      <c r="G754" s="21" t="n">
        <v>0</v>
      </c>
      <c r="H754" s="21" t="n">
        <v>0</v>
      </c>
      <c r="I754" s="21" t="n">
        <v>0</v>
      </c>
      <c r="J754" s="17" t="n">
        <f aca="false">E754+F754+G754+H754+I754</f>
        <v>4013.20137</v>
      </c>
      <c r="K754" s="61"/>
      <c r="L754" s="61"/>
      <c r="M754" s="61"/>
      <c r="N754" s="61"/>
      <c r="O754" s="61"/>
      <c r="P754" s="61"/>
      <c r="Q754" s="2"/>
      <c r="R754" s="2"/>
      <c r="S754" s="2"/>
      <c r="T754" s="2"/>
      <c r="U754" s="2"/>
      <c r="V754" s="2"/>
      <c r="W754" s="2"/>
      <c r="X754" s="2"/>
      <c r="Y754" s="2"/>
      <c r="Z754" s="2"/>
    </row>
    <row r="755" s="62" customFormat="true" ht="36.75" hidden="false" customHeight="true" outlineLevel="2" collapsed="false">
      <c r="A755" s="65"/>
      <c r="B755" s="65"/>
      <c r="C755" s="65"/>
      <c r="D755" s="65" t="s">
        <v>17</v>
      </c>
      <c r="E755" s="21" t="n">
        <v>0</v>
      </c>
      <c r="F755" s="21" t="n">
        <v>0</v>
      </c>
      <c r="G755" s="21" t="n">
        <v>0</v>
      </c>
      <c r="H755" s="21" t="n">
        <v>0</v>
      </c>
      <c r="I755" s="21" t="n">
        <v>0</v>
      </c>
      <c r="J755" s="17" t="n">
        <f aca="false">E755+F755+G755+H755+I755</f>
        <v>0</v>
      </c>
      <c r="K755" s="61"/>
      <c r="L755" s="61"/>
      <c r="M755" s="61"/>
      <c r="N755" s="61"/>
      <c r="O755" s="61"/>
      <c r="P755" s="61"/>
      <c r="Q755" s="2"/>
      <c r="R755" s="2"/>
      <c r="S755" s="2"/>
      <c r="T755" s="2"/>
      <c r="U755" s="2"/>
      <c r="V755" s="2"/>
      <c r="W755" s="2"/>
      <c r="X755" s="2"/>
      <c r="Y755" s="2"/>
      <c r="Z755" s="2"/>
    </row>
    <row r="756" s="62" customFormat="true" ht="15.75" hidden="false" customHeight="true" outlineLevel="2" collapsed="false">
      <c r="A756" s="65" t="s">
        <v>141</v>
      </c>
      <c r="B756" s="65" t="s">
        <v>142</v>
      </c>
      <c r="C756" s="65" t="s">
        <v>119</v>
      </c>
      <c r="D756" s="65" t="s">
        <v>8</v>
      </c>
      <c r="E756" s="18" t="n">
        <f aca="false">SUM(E757:E760)</f>
        <v>0</v>
      </c>
      <c r="F756" s="18" t="n">
        <f aca="false">SUM(F757:F760)</f>
        <v>0</v>
      </c>
      <c r="G756" s="18" t="n">
        <f aca="false">SUM(G757:G760)</f>
        <v>21042.70834</v>
      </c>
      <c r="H756" s="18" t="n">
        <f aca="false">SUM(H757:H760)</f>
        <v>0</v>
      </c>
      <c r="I756" s="18" t="n">
        <f aca="false">SUM(I757:I760)</f>
        <v>0</v>
      </c>
      <c r="J756" s="17" t="n">
        <f aca="false">E756+F756+G756+H756+I756</f>
        <v>21042.70834</v>
      </c>
      <c r="K756" s="61"/>
      <c r="L756" s="61"/>
      <c r="M756" s="61"/>
      <c r="N756" s="61"/>
      <c r="O756" s="61"/>
      <c r="P756" s="61"/>
      <c r="Q756" s="2"/>
      <c r="R756" s="2"/>
      <c r="S756" s="2"/>
      <c r="T756" s="2"/>
      <c r="U756" s="2"/>
      <c r="V756" s="2"/>
      <c r="W756" s="2"/>
      <c r="X756" s="2"/>
      <c r="Y756" s="2"/>
      <c r="Z756" s="2"/>
    </row>
    <row r="757" s="62" customFormat="true" ht="15.75" hidden="false" customHeight="false" outlineLevel="2" collapsed="false">
      <c r="A757" s="65"/>
      <c r="B757" s="65"/>
      <c r="C757" s="65"/>
      <c r="D757" s="65" t="s">
        <v>14</v>
      </c>
      <c r="E757" s="21" t="n">
        <v>0</v>
      </c>
      <c r="F757" s="21" t="n">
        <v>0</v>
      </c>
      <c r="G757" s="21" t="n">
        <v>841.70834</v>
      </c>
      <c r="H757" s="21" t="n">
        <v>0</v>
      </c>
      <c r="I757" s="21" t="n">
        <v>0</v>
      </c>
      <c r="J757" s="17" t="n">
        <f aca="false">E757+F757+G757+H757+I757</f>
        <v>841.70834</v>
      </c>
      <c r="K757" s="61"/>
      <c r="L757" s="61"/>
      <c r="M757" s="61"/>
      <c r="N757" s="61"/>
      <c r="O757" s="61"/>
      <c r="P757" s="61"/>
      <c r="Q757" s="2"/>
      <c r="R757" s="2"/>
      <c r="S757" s="2"/>
      <c r="T757" s="2"/>
      <c r="U757" s="2"/>
      <c r="V757" s="2"/>
      <c r="W757" s="2"/>
      <c r="X757" s="2"/>
      <c r="Y757" s="2"/>
      <c r="Z757" s="2"/>
    </row>
    <row r="758" s="62" customFormat="true" ht="15.75" hidden="false" customHeight="false" outlineLevel="2" collapsed="false">
      <c r="A758" s="65"/>
      <c r="B758" s="65"/>
      <c r="C758" s="65"/>
      <c r="D758" s="65" t="s">
        <v>15</v>
      </c>
      <c r="E758" s="21" t="n">
        <v>0</v>
      </c>
      <c r="F758" s="21" t="n">
        <v>0</v>
      </c>
      <c r="G758" s="21" t="n">
        <v>0</v>
      </c>
      <c r="H758" s="21" t="n">
        <v>0</v>
      </c>
      <c r="I758" s="21" t="n">
        <v>0</v>
      </c>
      <c r="J758" s="17" t="n">
        <f aca="false">E758+F758+G758+H758+I758</f>
        <v>0</v>
      </c>
      <c r="K758" s="61"/>
      <c r="L758" s="61"/>
      <c r="M758" s="61"/>
      <c r="N758" s="61"/>
      <c r="O758" s="61"/>
      <c r="P758" s="61"/>
      <c r="Q758" s="2"/>
      <c r="R758" s="2"/>
      <c r="S758" s="2"/>
      <c r="T758" s="2"/>
      <c r="U758" s="2"/>
      <c r="V758" s="2"/>
      <c r="W758" s="2"/>
      <c r="X758" s="2"/>
      <c r="Y758" s="2"/>
      <c r="Z758" s="2"/>
    </row>
    <row r="759" s="62" customFormat="true" ht="15.75" hidden="false" customHeight="false" outlineLevel="2" collapsed="false">
      <c r="A759" s="65"/>
      <c r="B759" s="65"/>
      <c r="C759" s="65"/>
      <c r="D759" s="65" t="s">
        <v>16</v>
      </c>
      <c r="E759" s="21" t="n">
        <v>0</v>
      </c>
      <c r="F759" s="21" t="n">
        <v>0</v>
      </c>
      <c r="G759" s="21" t="n">
        <v>20201</v>
      </c>
      <c r="H759" s="21" t="n">
        <v>0</v>
      </c>
      <c r="I759" s="21" t="n">
        <v>0</v>
      </c>
      <c r="J759" s="17" t="n">
        <f aca="false">E759+F759+G759+H759+I759</f>
        <v>20201</v>
      </c>
      <c r="K759" s="61"/>
      <c r="L759" s="61"/>
      <c r="M759" s="61"/>
      <c r="N759" s="61"/>
      <c r="O759" s="61"/>
      <c r="P759" s="61"/>
      <c r="Q759" s="2"/>
      <c r="R759" s="2"/>
      <c r="S759" s="2"/>
      <c r="T759" s="2"/>
      <c r="U759" s="2"/>
      <c r="V759" s="2"/>
      <c r="W759" s="2"/>
      <c r="X759" s="2"/>
      <c r="Y759" s="2"/>
      <c r="Z759" s="2"/>
    </row>
    <row r="760" s="62" customFormat="true" ht="15.75" hidden="false" customHeight="false" outlineLevel="2" collapsed="false">
      <c r="A760" s="65"/>
      <c r="B760" s="65"/>
      <c r="C760" s="65"/>
      <c r="D760" s="65" t="s">
        <v>17</v>
      </c>
      <c r="E760" s="21" t="n">
        <v>0</v>
      </c>
      <c r="F760" s="21" t="n">
        <v>0</v>
      </c>
      <c r="G760" s="21" t="n">
        <v>0</v>
      </c>
      <c r="H760" s="21" t="n">
        <v>0</v>
      </c>
      <c r="I760" s="21" t="n">
        <v>0</v>
      </c>
      <c r="J760" s="17" t="n">
        <f aca="false">E760+F760+G760+H760+I760</f>
        <v>0</v>
      </c>
      <c r="K760" s="61"/>
      <c r="L760" s="61"/>
      <c r="M760" s="61"/>
      <c r="N760" s="61"/>
      <c r="O760" s="61"/>
      <c r="P760" s="61"/>
      <c r="Q760" s="2"/>
      <c r="R760" s="2"/>
      <c r="S760" s="2"/>
      <c r="T760" s="2"/>
      <c r="U760" s="2"/>
      <c r="V760" s="2"/>
      <c r="W760" s="2"/>
      <c r="X760" s="2"/>
      <c r="Y760" s="2"/>
      <c r="Z760" s="2"/>
    </row>
    <row r="761" s="62" customFormat="true" ht="15.75" hidden="false" customHeight="true" outlineLevel="2" collapsed="false">
      <c r="A761" s="71" t="s">
        <v>37</v>
      </c>
      <c r="B761" s="71" t="s">
        <v>143</v>
      </c>
      <c r="C761" s="71" t="s">
        <v>118</v>
      </c>
      <c r="D761" s="71" t="s">
        <v>8</v>
      </c>
      <c r="E761" s="72" t="n">
        <f aca="false">SUM(E762:E765)</f>
        <v>8000.0136</v>
      </c>
      <c r="F761" s="72" t="n">
        <f aca="false">SUM(F762:F765)</f>
        <v>8500</v>
      </c>
      <c r="G761" s="72" t="n">
        <f aca="false">SUM(G762:G765)</f>
        <v>8500</v>
      </c>
      <c r="H761" s="72" t="n">
        <f aca="false">SUM(H762:H765)</f>
        <v>0</v>
      </c>
      <c r="I761" s="72" t="n">
        <f aca="false">SUM(I762:I765)</f>
        <v>0</v>
      </c>
      <c r="J761" s="17" t="n">
        <f aca="false">E761+F761+G761+H761+I761</f>
        <v>25000.0136</v>
      </c>
      <c r="K761" s="61"/>
      <c r="L761" s="61"/>
      <c r="M761" s="61"/>
      <c r="N761" s="61"/>
      <c r="O761" s="61"/>
      <c r="P761" s="61"/>
      <c r="Q761" s="2"/>
      <c r="R761" s="2"/>
      <c r="S761" s="2"/>
      <c r="T761" s="2"/>
      <c r="U761" s="2"/>
      <c r="V761" s="2"/>
      <c r="W761" s="2"/>
      <c r="X761" s="2"/>
      <c r="Y761" s="2"/>
      <c r="Z761" s="2"/>
    </row>
    <row r="762" s="62" customFormat="true" ht="15.75" hidden="false" customHeight="false" outlineLevel="2" collapsed="false">
      <c r="A762" s="71"/>
      <c r="B762" s="71"/>
      <c r="C762" s="71"/>
      <c r="D762" s="71" t="s">
        <v>14</v>
      </c>
      <c r="E762" s="72" t="n">
        <f aca="false">E787+E792+E802+E797+E807+E812+E817+E837+E842+E847+E852+E857+E862</f>
        <v>8000.0136</v>
      </c>
      <c r="F762" s="72" t="n">
        <v>8500</v>
      </c>
      <c r="G762" s="72" t="n">
        <v>8500</v>
      </c>
      <c r="H762" s="72" t="n">
        <f aca="false">H787+H792+H802+H797+H807+H812+H817+H837+H842+H847+H852+H857+H862</f>
        <v>0</v>
      </c>
      <c r="I762" s="72" t="n">
        <f aca="false">I787+I792+I802+I797+I807+I812+I817+I837+I842+I847+I852+I857+I862</f>
        <v>0</v>
      </c>
      <c r="J762" s="17" t="n">
        <f aca="false">E762+F762+G762+H762+I762</f>
        <v>25000.0136</v>
      </c>
      <c r="K762" s="61"/>
      <c r="L762" s="61"/>
      <c r="M762" s="61"/>
      <c r="N762" s="61"/>
      <c r="O762" s="61"/>
      <c r="P762" s="61"/>
      <c r="Q762" s="2"/>
      <c r="R762" s="2"/>
      <c r="S762" s="2"/>
      <c r="T762" s="2"/>
      <c r="U762" s="2"/>
      <c r="V762" s="2"/>
      <c r="W762" s="2"/>
      <c r="X762" s="2"/>
      <c r="Y762" s="2"/>
      <c r="Z762" s="2"/>
    </row>
    <row r="763" s="62" customFormat="true" ht="15.75" hidden="false" customHeight="false" outlineLevel="2" collapsed="false">
      <c r="A763" s="71"/>
      <c r="B763" s="71"/>
      <c r="C763" s="71"/>
      <c r="D763" s="71" t="s">
        <v>15</v>
      </c>
      <c r="E763" s="72" t="n">
        <f aca="false">E788+E793+E803+E798+E808+E813+E818+E838+E843+E848+E853+E858+E863</f>
        <v>0</v>
      </c>
      <c r="F763" s="72" t="n">
        <f aca="false">F788+F793+F803+F798+F808+F813+F818</f>
        <v>0</v>
      </c>
      <c r="G763" s="72" t="n">
        <f aca="false">G788+G793+G803+G798+G808+G813+G818</f>
        <v>0</v>
      </c>
      <c r="H763" s="72" t="n">
        <f aca="false">H788+H793+H803+H798+H808+H813+H818+H838+H843+H848+H853+H858+H863</f>
        <v>0</v>
      </c>
      <c r="I763" s="72" t="n">
        <f aca="false">I788+I793+I803+I798+I808+I813+I818+I838+I843+I848+I853+I858+I863</f>
        <v>0</v>
      </c>
      <c r="J763" s="17" t="n">
        <f aca="false">E763+F763+G763+H763+I763</f>
        <v>0</v>
      </c>
      <c r="K763" s="61"/>
      <c r="L763" s="61"/>
      <c r="M763" s="61"/>
      <c r="N763" s="61"/>
      <c r="O763" s="61"/>
      <c r="P763" s="61"/>
      <c r="Q763" s="2"/>
      <c r="R763" s="2"/>
      <c r="S763" s="2"/>
      <c r="T763" s="2"/>
      <c r="U763" s="2"/>
      <c r="V763" s="2"/>
      <c r="W763" s="2"/>
      <c r="X763" s="2"/>
      <c r="Y763" s="2"/>
      <c r="Z763" s="2"/>
    </row>
    <row r="764" s="62" customFormat="true" ht="15.75" hidden="false" customHeight="false" outlineLevel="2" collapsed="false">
      <c r="A764" s="71"/>
      <c r="B764" s="71"/>
      <c r="C764" s="71"/>
      <c r="D764" s="71" t="s">
        <v>16</v>
      </c>
      <c r="E764" s="72" t="n">
        <f aca="false">E789+E794+E804+E799+E809+E814+E819+E839+E844+E849+E854+E859+E864</f>
        <v>0</v>
      </c>
      <c r="F764" s="72" t="n">
        <f aca="false">F789+F794+F804+F799+F809+F814+F819</f>
        <v>0</v>
      </c>
      <c r="G764" s="72" t="n">
        <f aca="false">G789+G794+G804+G799+G809+G814+G819</f>
        <v>0</v>
      </c>
      <c r="H764" s="72" t="n">
        <f aca="false">H789+H794+H804+H799+H809+H814+H819+H839+H844+H849+H854+H859+H864</f>
        <v>0</v>
      </c>
      <c r="I764" s="72" t="n">
        <f aca="false">I789+I794+I804+I799+I809+I814+I819+I839+I844+I849+I854+I859+I864</f>
        <v>0</v>
      </c>
      <c r="J764" s="17" t="n">
        <f aca="false">E764+F764+G764+H764+I764</f>
        <v>0</v>
      </c>
      <c r="K764" s="61"/>
      <c r="L764" s="61"/>
      <c r="M764" s="61"/>
      <c r="N764" s="61"/>
      <c r="O764" s="61"/>
      <c r="P764" s="61"/>
      <c r="Q764" s="2"/>
      <c r="R764" s="2"/>
      <c r="S764" s="2"/>
      <c r="T764" s="2"/>
      <c r="U764" s="2"/>
      <c r="V764" s="2"/>
      <c r="W764" s="2"/>
      <c r="X764" s="2"/>
      <c r="Y764" s="2"/>
      <c r="Z764" s="2"/>
    </row>
    <row r="765" s="62" customFormat="true" ht="15.75" hidden="false" customHeight="false" outlineLevel="2" collapsed="false">
      <c r="A765" s="71"/>
      <c r="B765" s="71"/>
      <c r="C765" s="71"/>
      <c r="D765" s="71" t="s">
        <v>17</v>
      </c>
      <c r="E765" s="72" t="n">
        <f aca="false">E790+E795+E805+E800+E810+E815+E820+E840+E845+E850+E855+E860+E865</f>
        <v>0</v>
      </c>
      <c r="F765" s="72" t="n">
        <f aca="false">F790+F795+F805+F800+F810+F815+F820</f>
        <v>0</v>
      </c>
      <c r="G765" s="72" t="n">
        <f aca="false">G790+G795+G805+G800+G810+G815+G820</f>
        <v>0</v>
      </c>
      <c r="H765" s="72" t="n">
        <f aca="false">H790+H795+H805+H800+H810+H815+H820+H840+H845+H850+H855+H860+H865</f>
        <v>0</v>
      </c>
      <c r="I765" s="72" t="n">
        <f aca="false">I790+I795+I805+I800+I810+I815+I820+I840+I845+I850+I855+I860+I865</f>
        <v>0</v>
      </c>
      <c r="J765" s="17" t="n">
        <f aca="false">E765+F765+G765+H765+I765</f>
        <v>0</v>
      </c>
      <c r="K765" s="61"/>
      <c r="L765" s="61"/>
      <c r="M765" s="61"/>
      <c r="N765" s="61"/>
      <c r="O765" s="61"/>
      <c r="P765" s="61"/>
      <c r="Q765" s="2"/>
      <c r="R765" s="2"/>
      <c r="S765" s="2"/>
      <c r="T765" s="2"/>
      <c r="U765" s="2"/>
      <c r="V765" s="2"/>
      <c r="W765" s="2"/>
      <c r="X765" s="2"/>
      <c r="Y765" s="2"/>
      <c r="Z765" s="2"/>
    </row>
    <row r="766" s="62" customFormat="true" ht="15.75" hidden="false" customHeight="true" outlineLevel="2" collapsed="false">
      <c r="A766" s="71"/>
      <c r="B766" s="71"/>
      <c r="C766" s="71" t="s">
        <v>119</v>
      </c>
      <c r="D766" s="71" t="s">
        <v>8</v>
      </c>
      <c r="E766" s="72" t="n">
        <f aca="false">SUM(E767:E770)</f>
        <v>1139.70447</v>
      </c>
      <c r="F766" s="72" t="n">
        <f aca="false">SUM(F767:F770)</f>
        <v>0</v>
      </c>
      <c r="G766" s="72" t="n">
        <f aca="false">SUM(G767:G770)</f>
        <v>0</v>
      </c>
      <c r="H766" s="72" t="n">
        <f aca="false">SUM(H767:H770)</f>
        <v>0</v>
      </c>
      <c r="I766" s="72" t="n">
        <f aca="false">SUM(I767:I770)</f>
        <v>0</v>
      </c>
      <c r="J766" s="17" t="n">
        <f aca="false">E766+F766+G766+H766+I766</f>
        <v>1139.70447</v>
      </c>
      <c r="K766" s="61"/>
      <c r="L766" s="61"/>
      <c r="M766" s="61"/>
      <c r="N766" s="61"/>
      <c r="O766" s="61"/>
      <c r="P766" s="61"/>
      <c r="Q766" s="2"/>
      <c r="R766" s="2"/>
      <c r="S766" s="2"/>
      <c r="T766" s="2"/>
      <c r="U766" s="2"/>
      <c r="V766" s="2"/>
      <c r="W766" s="2"/>
      <c r="X766" s="2"/>
      <c r="Y766" s="2"/>
      <c r="Z766" s="2"/>
    </row>
    <row r="767" s="62" customFormat="true" ht="15.75" hidden="false" customHeight="false" outlineLevel="2" collapsed="false">
      <c r="A767" s="71"/>
      <c r="B767" s="71"/>
      <c r="C767" s="71"/>
      <c r="D767" s="71" t="s">
        <v>14</v>
      </c>
      <c r="E767" s="72" t="n">
        <f aca="false">E822</f>
        <v>1139.70447</v>
      </c>
      <c r="F767" s="72" t="n">
        <f aca="false">F822</f>
        <v>0</v>
      </c>
      <c r="G767" s="72" t="n">
        <f aca="false">G822</f>
        <v>0</v>
      </c>
      <c r="H767" s="72" t="n">
        <f aca="false">H822</f>
        <v>0</v>
      </c>
      <c r="I767" s="72" t="n">
        <f aca="false">I822</f>
        <v>0</v>
      </c>
      <c r="J767" s="17" t="n">
        <f aca="false">E767+F767+G767+H767+I767</f>
        <v>1139.70447</v>
      </c>
      <c r="K767" s="61"/>
      <c r="L767" s="61"/>
      <c r="M767" s="61"/>
      <c r="N767" s="61"/>
      <c r="O767" s="61"/>
      <c r="P767" s="61"/>
      <c r="Q767" s="2"/>
      <c r="R767" s="2"/>
      <c r="S767" s="2"/>
      <c r="T767" s="2"/>
      <c r="U767" s="2"/>
      <c r="V767" s="2"/>
      <c r="W767" s="2"/>
      <c r="X767" s="2"/>
      <c r="Y767" s="2"/>
      <c r="Z767" s="2"/>
    </row>
    <row r="768" s="62" customFormat="true" ht="15.75" hidden="false" customHeight="false" outlineLevel="2" collapsed="false">
      <c r="A768" s="71"/>
      <c r="B768" s="71"/>
      <c r="C768" s="71"/>
      <c r="D768" s="71" t="s">
        <v>15</v>
      </c>
      <c r="E768" s="72" t="n">
        <f aca="false">E823</f>
        <v>0</v>
      </c>
      <c r="F768" s="72" t="n">
        <f aca="false">F823</f>
        <v>0</v>
      </c>
      <c r="G768" s="72" t="n">
        <f aca="false">G823</f>
        <v>0</v>
      </c>
      <c r="H768" s="72" t="n">
        <f aca="false">H823</f>
        <v>0</v>
      </c>
      <c r="I768" s="72" t="n">
        <f aca="false">I823</f>
        <v>0</v>
      </c>
      <c r="J768" s="17" t="n">
        <f aca="false">E768+F768+G768+H768+I768</f>
        <v>0</v>
      </c>
      <c r="K768" s="61"/>
      <c r="L768" s="61"/>
      <c r="M768" s="61"/>
      <c r="N768" s="61"/>
      <c r="O768" s="61"/>
      <c r="P768" s="61"/>
      <c r="Q768" s="2"/>
      <c r="R768" s="2"/>
      <c r="S768" s="2"/>
      <c r="T768" s="2"/>
      <c r="U768" s="2"/>
      <c r="V768" s="2"/>
      <c r="W768" s="2"/>
      <c r="X768" s="2"/>
      <c r="Y768" s="2"/>
      <c r="Z768" s="2"/>
    </row>
    <row r="769" s="62" customFormat="true" ht="15.75" hidden="false" customHeight="false" outlineLevel="2" collapsed="false">
      <c r="A769" s="71"/>
      <c r="B769" s="71"/>
      <c r="C769" s="71"/>
      <c r="D769" s="71" t="s">
        <v>16</v>
      </c>
      <c r="E769" s="72" t="n">
        <f aca="false">E824</f>
        <v>0</v>
      </c>
      <c r="F769" s="72" t="n">
        <f aca="false">F824</f>
        <v>0</v>
      </c>
      <c r="G769" s="72" t="n">
        <f aca="false">G824</f>
        <v>0</v>
      </c>
      <c r="H769" s="72" t="n">
        <f aca="false">H824</f>
        <v>0</v>
      </c>
      <c r="I769" s="72" t="n">
        <f aca="false">I824</f>
        <v>0</v>
      </c>
      <c r="J769" s="17" t="n">
        <f aca="false">E769+F769+G769+H769+I769</f>
        <v>0</v>
      </c>
      <c r="K769" s="61"/>
      <c r="L769" s="61"/>
      <c r="M769" s="61"/>
      <c r="N769" s="61"/>
      <c r="O769" s="61"/>
      <c r="P769" s="61"/>
      <c r="Q769" s="2"/>
      <c r="R769" s="2"/>
      <c r="S769" s="2"/>
      <c r="T769" s="2"/>
      <c r="U769" s="2"/>
      <c r="V769" s="2"/>
      <c r="W769" s="2"/>
      <c r="X769" s="2"/>
      <c r="Y769" s="2"/>
      <c r="Z769" s="2"/>
    </row>
    <row r="770" s="62" customFormat="true" ht="15.75" hidden="false" customHeight="false" outlineLevel="2" collapsed="false">
      <c r="A770" s="71"/>
      <c r="B770" s="71"/>
      <c r="C770" s="71"/>
      <c r="D770" s="71" t="s">
        <v>17</v>
      </c>
      <c r="E770" s="72" t="n">
        <f aca="false">E825</f>
        <v>0</v>
      </c>
      <c r="F770" s="72" t="n">
        <f aca="false">F825</f>
        <v>0</v>
      </c>
      <c r="G770" s="72" t="n">
        <f aca="false">G825</f>
        <v>0</v>
      </c>
      <c r="H770" s="72" t="n">
        <f aca="false">H825</f>
        <v>0</v>
      </c>
      <c r="I770" s="72" t="n">
        <f aca="false">I825</f>
        <v>0</v>
      </c>
      <c r="J770" s="17" t="n">
        <f aca="false">E770+F770+G770+H770+I770</f>
        <v>0</v>
      </c>
      <c r="K770" s="61"/>
      <c r="L770" s="61"/>
      <c r="M770" s="61"/>
      <c r="N770" s="61"/>
      <c r="O770" s="61"/>
      <c r="P770" s="61"/>
      <c r="Q770" s="2"/>
      <c r="R770" s="2"/>
      <c r="S770" s="2"/>
      <c r="T770" s="2"/>
      <c r="U770" s="2"/>
      <c r="V770" s="2"/>
      <c r="W770" s="2"/>
      <c r="X770" s="2"/>
      <c r="Y770" s="2"/>
      <c r="Z770" s="2"/>
    </row>
    <row r="771" s="62" customFormat="true" ht="15.75" hidden="false" customHeight="true" outlineLevel="2" collapsed="false">
      <c r="A771" s="71"/>
      <c r="B771" s="71"/>
      <c r="C771" s="71" t="s">
        <v>114</v>
      </c>
      <c r="D771" s="71" t="s">
        <v>8</v>
      </c>
      <c r="E771" s="72" t="n">
        <f aca="false">SUM(E772:E775)</f>
        <v>0</v>
      </c>
      <c r="F771" s="72" t="n">
        <f aca="false">SUM(F772:F775)</f>
        <v>0</v>
      </c>
      <c r="G771" s="72" t="n">
        <f aca="false">SUM(G772:G775)</f>
        <v>0</v>
      </c>
      <c r="H771" s="72" t="n">
        <f aca="false">SUM(H772:H775)</f>
        <v>0</v>
      </c>
      <c r="I771" s="72" t="n">
        <f aca="false">SUM(I772:I775)</f>
        <v>0</v>
      </c>
      <c r="J771" s="17" t="n">
        <f aca="false">E771+F771+G771+H771+I771</f>
        <v>0</v>
      </c>
      <c r="K771" s="61"/>
      <c r="L771" s="61"/>
      <c r="M771" s="61"/>
      <c r="N771" s="61"/>
      <c r="O771" s="61"/>
      <c r="P771" s="61"/>
      <c r="Q771" s="2"/>
      <c r="R771" s="2"/>
      <c r="S771" s="2"/>
      <c r="T771" s="2"/>
      <c r="U771" s="2"/>
      <c r="V771" s="2"/>
      <c r="W771" s="2"/>
      <c r="X771" s="2"/>
      <c r="Y771" s="2"/>
      <c r="Z771" s="2"/>
    </row>
    <row r="772" s="62" customFormat="true" ht="15.75" hidden="false" customHeight="false" outlineLevel="2" collapsed="false">
      <c r="A772" s="71"/>
      <c r="B772" s="71"/>
      <c r="C772" s="71"/>
      <c r="D772" s="71" t="s">
        <v>14</v>
      </c>
      <c r="E772" s="72" t="n">
        <v>0</v>
      </c>
      <c r="F772" s="72" t="n">
        <v>0</v>
      </c>
      <c r="G772" s="72" t="n">
        <v>0</v>
      </c>
      <c r="H772" s="72" t="n">
        <v>0</v>
      </c>
      <c r="I772" s="72" t="n">
        <v>0</v>
      </c>
      <c r="J772" s="17" t="n">
        <f aca="false">E772+F772+G772+H772+I772</f>
        <v>0</v>
      </c>
      <c r="K772" s="61"/>
      <c r="L772" s="61"/>
      <c r="M772" s="61"/>
      <c r="N772" s="61"/>
      <c r="O772" s="61"/>
      <c r="P772" s="61"/>
      <c r="Q772" s="2"/>
      <c r="R772" s="2"/>
      <c r="S772" s="2"/>
      <c r="T772" s="2"/>
      <c r="U772" s="2"/>
      <c r="V772" s="2"/>
      <c r="W772" s="2"/>
      <c r="X772" s="2"/>
      <c r="Y772" s="2"/>
      <c r="Z772" s="2"/>
    </row>
    <row r="773" s="62" customFormat="true" ht="15.75" hidden="false" customHeight="false" outlineLevel="2" collapsed="false">
      <c r="A773" s="71"/>
      <c r="B773" s="71"/>
      <c r="C773" s="71"/>
      <c r="D773" s="71" t="s">
        <v>15</v>
      </c>
      <c r="E773" s="72" t="n">
        <v>0</v>
      </c>
      <c r="F773" s="72" t="n">
        <v>0</v>
      </c>
      <c r="G773" s="72" t="n">
        <v>0</v>
      </c>
      <c r="H773" s="72" t="n">
        <v>0</v>
      </c>
      <c r="I773" s="72" t="n">
        <v>0</v>
      </c>
      <c r="J773" s="17" t="n">
        <f aca="false">E773+F773+G773+H773+I773</f>
        <v>0</v>
      </c>
      <c r="K773" s="61"/>
      <c r="L773" s="61"/>
      <c r="M773" s="61"/>
      <c r="N773" s="61"/>
      <c r="O773" s="61"/>
      <c r="P773" s="61"/>
      <c r="Q773" s="2"/>
      <c r="R773" s="2"/>
      <c r="S773" s="2"/>
      <c r="T773" s="2"/>
      <c r="U773" s="2"/>
      <c r="V773" s="2"/>
      <c r="W773" s="2"/>
      <c r="X773" s="2"/>
      <c r="Y773" s="2"/>
      <c r="Z773" s="2"/>
    </row>
    <row r="774" s="62" customFormat="true" ht="15.75" hidden="false" customHeight="false" outlineLevel="2" collapsed="false">
      <c r="A774" s="71"/>
      <c r="B774" s="71"/>
      <c r="C774" s="71"/>
      <c r="D774" s="71" t="s">
        <v>16</v>
      </c>
      <c r="E774" s="72" t="n">
        <v>0</v>
      </c>
      <c r="F774" s="72" t="n">
        <v>0</v>
      </c>
      <c r="G774" s="72" t="n">
        <v>0</v>
      </c>
      <c r="H774" s="72" t="n">
        <v>0</v>
      </c>
      <c r="I774" s="72" t="n">
        <v>0</v>
      </c>
      <c r="J774" s="17" t="n">
        <f aca="false">E774+F774+G774+H774+I774</f>
        <v>0</v>
      </c>
      <c r="K774" s="61"/>
      <c r="L774" s="61"/>
      <c r="M774" s="61"/>
      <c r="N774" s="61"/>
      <c r="O774" s="61"/>
      <c r="P774" s="61"/>
      <c r="Q774" s="2"/>
      <c r="R774" s="2"/>
      <c r="S774" s="2"/>
      <c r="T774" s="2"/>
      <c r="U774" s="2"/>
      <c r="V774" s="2"/>
      <c r="W774" s="2"/>
      <c r="X774" s="2"/>
      <c r="Y774" s="2"/>
      <c r="Z774" s="2"/>
    </row>
    <row r="775" s="62" customFormat="true" ht="15.75" hidden="false" customHeight="false" outlineLevel="2" collapsed="false">
      <c r="A775" s="71"/>
      <c r="B775" s="71"/>
      <c r="C775" s="71"/>
      <c r="D775" s="71" t="s">
        <v>17</v>
      </c>
      <c r="E775" s="72" t="n">
        <v>0</v>
      </c>
      <c r="F775" s="72" t="n">
        <v>0</v>
      </c>
      <c r="G775" s="72" t="n">
        <v>0</v>
      </c>
      <c r="H775" s="72" t="n">
        <v>0</v>
      </c>
      <c r="I775" s="72" t="n">
        <v>0</v>
      </c>
      <c r="J775" s="17" t="n">
        <f aca="false">E775+F775+G775+H775+I775</f>
        <v>0</v>
      </c>
      <c r="K775" s="61"/>
      <c r="L775" s="61"/>
      <c r="M775" s="61"/>
      <c r="N775" s="61"/>
      <c r="O775" s="61"/>
      <c r="P775" s="61"/>
      <c r="Q775" s="2"/>
      <c r="R775" s="2"/>
      <c r="S775" s="2"/>
      <c r="T775" s="2"/>
      <c r="U775" s="2"/>
      <c r="V775" s="2"/>
      <c r="W775" s="2"/>
      <c r="X775" s="2"/>
      <c r="Y775" s="2"/>
      <c r="Z775" s="2"/>
    </row>
    <row r="776" s="62" customFormat="true" ht="15.75" hidden="false" customHeight="true" outlineLevel="2" collapsed="false">
      <c r="A776" s="71"/>
      <c r="B776" s="71"/>
      <c r="C776" s="71" t="s">
        <v>32</v>
      </c>
      <c r="D776" s="71" t="s">
        <v>8</v>
      </c>
      <c r="E776" s="72" t="n">
        <f aca="false">SUM(E777:E780)</f>
        <v>0</v>
      </c>
      <c r="F776" s="72" t="n">
        <f aca="false">SUM(F777:F780)</f>
        <v>1000</v>
      </c>
      <c r="G776" s="72" t="n">
        <f aca="false">SUM(G777:G780)</f>
        <v>1000</v>
      </c>
      <c r="H776" s="72" t="n">
        <f aca="false">SUM(H777:H780)</f>
        <v>0</v>
      </c>
      <c r="I776" s="72" t="n">
        <f aca="false">SUM(I777:I780)</f>
        <v>0</v>
      </c>
      <c r="J776" s="17" t="n">
        <f aca="false">E776+F776+G776+H776+I776</f>
        <v>2000</v>
      </c>
      <c r="K776" s="61"/>
      <c r="L776" s="61"/>
      <c r="M776" s="61"/>
      <c r="N776" s="61"/>
      <c r="O776" s="61"/>
      <c r="P776" s="61"/>
      <c r="Q776" s="2"/>
      <c r="R776" s="2"/>
      <c r="S776" s="2"/>
      <c r="T776" s="2"/>
      <c r="U776" s="2"/>
      <c r="V776" s="2"/>
      <c r="W776" s="2"/>
      <c r="X776" s="2"/>
      <c r="Y776" s="2"/>
      <c r="Z776" s="2"/>
    </row>
    <row r="777" s="62" customFormat="true" ht="15.75" hidden="false" customHeight="false" outlineLevel="2" collapsed="false">
      <c r="A777" s="71"/>
      <c r="B777" s="71"/>
      <c r="C777" s="71"/>
      <c r="D777" s="71" t="s">
        <v>14</v>
      </c>
      <c r="E777" s="72" t="n">
        <f aca="false">E827</f>
        <v>0</v>
      </c>
      <c r="F777" s="72" t="n">
        <f aca="false">F827</f>
        <v>1000</v>
      </c>
      <c r="G777" s="72" t="n">
        <f aca="false">G827</f>
        <v>1000</v>
      </c>
      <c r="H777" s="72" t="n">
        <f aca="false">H827</f>
        <v>0</v>
      </c>
      <c r="I777" s="72" t="n">
        <f aca="false">I827</f>
        <v>0</v>
      </c>
      <c r="J777" s="17" t="n">
        <f aca="false">E777+F777+G777+H777+I777</f>
        <v>2000</v>
      </c>
      <c r="K777" s="61"/>
      <c r="L777" s="61"/>
      <c r="M777" s="61"/>
      <c r="N777" s="61"/>
      <c r="O777" s="61"/>
      <c r="P777" s="61"/>
      <c r="Q777" s="2"/>
      <c r="R777" s="2"/>
      <c r="S777" s="2"/>
      <c r="T777" s="2"/>
      <c r="U777" s="2"/>
      <c r="V777" s="2"/>
      <c r="W777" s="2"/>
      <c r="X777" s="2"/>
      <c r="Y777" s="2"/>
      <c r="Z777" s="2"/>
    </row>
    <row r="778" s="62" customFormat="true" ht="15.75" hidden="false" customHeight="false" outlineLevel="2" collapsed="false">
      <c r="A778" s="71"/>
      <c r="B778" s="71"/>
      <c r="C778" s="71"/>
      <c r="D778" s="71" t="s">
        <v>15</v>
      </c>
      <c r="E778" s="72" t="n">
        <f aca="false">E828</f>
        <v>0</v>
      </c>
      <c r="F778" s="72" t="n">
        <f aca="false">F828</f>
        <v>0</v>
      </c>
      <c r="G778" s="72" t="n">
        <f aca="false">G828</f>
        <v>0</v>
      </c>
      <c r="H778" s="72" t="n">
        <f aca="false">H828</f>
        <v>0</v>
      </c>
      <c r="I778" s="72" t="n">
        <f aca="false">I828</f>
        <v>0</v>
      </c>
      <c r="J778" s="17" t="n">
        <f aca="false">E778+F778+G778+H778+I778</f>
        <v>0</v>
      </c>
      <c r="K778" s="61"/>
      <c r="L778" s="61"/>
      <c r="M778" s="61"/>
      <c r="N778" s="61"/>
      <c r="O778" s="61"/>
      <c r="P778" s="61"/>
      <c r="Q778" s="2"/>
      <c r="R778" s="2"/>
      <c r="S778" s="2"/>
      <c r="T778" s="2"/>
      <c r="U778" s="2"/>
      <c r="V778" s="2"/>
      <c r="W778" s="2"/>
      <c r="X778" s="2"/>
      <c r="Y778" s="2"/>
      <c r="Z778" s="2"/>
    </row>
    <row r="779" s="62" customFormat="true" ht="15.75" hidden="false" customHeight="false" outlineLevel="2" collapsed="false">
      <c r="A779" s="71"/>
      <c r="B779" s="71"/>
      <c r="C779" s="71"/>
      <c r="D779" s="71" t="s">
        <v>16</v>
      </c>
      <c r="E779" s="72" t="n">
        <f aca="false">E829</f>
        <v>0</v>
      </c>
      <c r="F779" s="72" t="n">
        <f aca="false">F829</f>
        <v>0</v>
      </c>
      <c r="G779" s="72" t="n">
        <f aca="false">G829</f>
        <v>0</v>
      </c>
      <c r="H779" s="72" t="n">
        <f aca="false">H829</f>
        <v>0</v>
      </c>
      <c r="I779" s="72" t="n">
        <f aca="false">I829</f>
        <v>0</v>
      </c>
      <c r="J779" s="17" t="n">
        <f aca="false">E779+F779+G779+H779+I779</f>
        <v>0</v>
      </c>
      <c r="K779" s="61"/>
      <c r="L779" s="61"/>
      <c r="M779" s="61"/>
      <c r="N779" s="61"/>
      <c r="O779" s="61"/>
      <c r="P779" s="61"/>
      <c r="Q779" s="2"/>
      <c r="R779" s="2"/>
      <c r="S779" s="2"/>
      <c r="T779" s="2"/>
      <c r="U779" s="2"/>
      <c r="V779" s="2"/>
      <c r="W779" s="2"/>
      <c r="X779" s="2"/>
      <c r="Y779" s="2"/>
      <c r="Z779" s="2"/>
    </row>
    <row r="780" s="62" customFormat="true" ht="15.75" hidden="false" customHeight="false" outlineLevel="2" collapsed="false">
      <c r="A780" s="71"/>
      <c r="B780" s="71"/>
      <c r="C780" s="71"/>
      <c r="D780" s="71" t="s">
        <v>17</v>
      </c>
      <c r="E780" s="72" t="n">
        <f aca="false">E830</f>
        <v>0</v>
      </c>
      <c r="F780" s="72" t="n">
        <f aca="false">F830</f>
        <v>0</v>
      </c>
      <c r="G780" s="72" t="n">
        <f aca="false">G830</f>
        <v>0</v>
      </c>
      <c r="H780" s="72" t="n">
        <f aca="false">H830</f>
        <v>0</v>
      </c>
      <c r="I780" s="72" t="n">
        <f aca="false">I830</f>
        <v>0</v>
      </c>
      <c r="J780" s="17" t="n">
        <f aca="false">E780+F780+G780+H780+I780</f>
        <v>0</v>
      </c>
      <c r="K780" s="61"/>
      <c r="L780" s="61"/>
      <c r="M780" s="61"/>
      <c r="N780" s="61"/>
      <c r="O780" s="61"/>
      <c r="P780" s="61"/>
      <c r="Q780" s="2"/>
      <c r="R780" s="2"/>
      <c r="S780" s="2"/>
      <c r="T780" s="2"/>
      <c r="U780" s="2"/>
      <c r="V780" s="2"/>
      <c r="W780" s="2"/>
      <c r="X780" s="2"/>
      <c r="Y780" s="2"/>
      <c r="Z780" s="2"/>
    </row>
    <row r="781" s="62" customFormat="true" ht="15.75" hidden="false" customHeight="true" outlineLevel="2" collapsed="false">
      <c r="A781" s="71"/>
      <c r="B781" s="71"/>
      <c r="C781" s="71" t="s">
        <v>122</v>
      </c>
      <c r="D781" s="71" t="s">
        <v>8</v>
      </c>
      <c r="E781" s="72" t="n">
        <f aca="false">SUM(E782:E785)</f>
        <v>9139.71807</v>
      </c>
      <c r="F781" s="72" t="n">
        <f aca="false">SUM(F782:F785)</f>
        <v>9500</v>
      </c>
      <c r="G781" s="72" t="n">
        <f aca="false">SUM(G782:G785)</f>
        <v>9500</v>
      </c>
      <c r="H781" s="72" t="n">
        <f aca="false">SUM(H782:H785)</f>
        <v>0</v>
      </c>
      <c r="I781" s="72" t="n">
        <f aca="false">SUM(I782:I785)</f>
        <v>0</v>
      </c>
      <c r="J781" s="17" t="n">
        <f aca="false">E781+F781+G781+H781+I781</f>
        <v>28139.71807</v>
      </c>
      <c r="K781" s="61"/>
      <c r="L781" s="61"/>
      <c r="M781" s="61"/>
      <c r="N781" s="61"/>
      <c r="O781" s="61"/>
      <c r="P781" s="61"/>
      <c r="Q781" s="2"/>
      <c r="R781" s="2"/>
      <c r="S781" s="2"/>
      <c r="T781" s="2"/>
      <c r="U781" s="2"/>
      <c r="V781" s="2"/>
      <c r="W781" s="2"/>
      <c r="X781" s="2"/>
      <c r="Y781" s="2"/>
      <c r="Z781" s="2"/>
    </row>
    <row r="782" s="62" customFormat="true" ht="15.75" hidden="false" customHeight="false" outlineLevel="2" collapsed="false">
      <c r="A782" s="71"/>
      <c r="B782" s="71"/>
      <c r="C782" s="71"/>
      <c r="D782" s="71" t="s">
        <v>14</v>
      </c>
      <c r="E782" s="72" t="n">
        <f aca="false">E762+E767+E772+E777</f>
        <v>9139.71807</v>
      </c>
      <c r="F782" s="72" t="n">
        <f aca="false">F762+F767+F772+F777</f>
        <v>9500</v>
      </c>
      <c r="G782" s="72" t="n">
        <f aca="false">G762+G767+G772+G777</f>
        <v>9500</v>
      </c>
      <c r="H782" s="72" t="n">
        <f aca="false">H762+H767+H772+H777</f>
        <v>0</v>
      </c>
      <c r="I782" s="72" t="n">
        <f aca="false">I762+I767+I772+I777</f>
        <v>0</v>
      </c>
      <c r="J782" s="17" t="n">
        <f aca="false">E782+F782+G782+H782+I782</f>
        <v>28139.71807</v>
      </c>
      <c r="K782" s="61"/>
      <c r="L782" s="61"/>
      <c r="M782" s="61"/>
      <c r="N782" s="61"/>
      <c r="O782" s="61"/>
      <c r="P782" s="61"/>
      <c r="Q782" s="2"/>
      <c r="R782" s="2"/>
      <c r="S782" s="2"/>
      <c r="T782" s="2"/>
      <c r="U782" s="2"/>
      <c r="V782" s="2"/>
      <c r="W782" s="2"/>
      <c r="X782" s="2"/>
      <c r="Y782" s="2"/>
      <c r="Z782" s="2"/>
    </row>
    <row r="783" s="62" customFormat="true" ht="15.75" hidden="false" customHeight="false" outlineLevel="2" collapsed="false">
      <c r="A783" s="71"/>
      <c r="B783" s="71"/>
      <c r="C783" s="71"/>
      <c r="D783" s="71" t="s">
        <v>15</v>
      </c>
      <c r="E783" s="72" t="n">
        <f aca="false">E763+E768+E773+E778</f>
        <v>0</v>
      </c>
      <c r="F783" s="72" t="n">
        <f aca="false">F763+F768+F773+F778</f>
        <v>0</v>
      </c>
      <c r="G783" s="72" t="n">
        <f aca="false">G763+G768+G773+G778</f>
        <v>0</v>
      </c>
      <c r="H783" s="72" t="n">
        <f aca="false">H763+H768+H773+H778</f>
        <v>0</v>
      </c>
      <c r="I783" s="72" t="n">
        <f aca="false">I763+I768+I773+I778</f>
        <v>0</v>
      </c>
      <c r="J783" s="17" t="n">
        <f aca="false">E783+F783+G783+H783+I783</f>
        <v>0</v>
      </c>
      <c r="K783" s="61"/>
      <c r="L783" s="61"/>
      <c r="M783" s="61"/>
      <c r="N783" s="61"/>
      <c r="O783" s="61"/>
      <c r="P783" s="61"/>
      <c r="Q783" s="2"/>
      <c r="R783" s="2"/>
      <c r="S783" s="2"/>
      <c r="T783" s="2"/>
      <c r="U783" s="2"/>
      <c r="V783" s="2"/>
      <c r="W783" s="2"/>
      <c r="X783" s="2"/>
      <c r="Y783" s="2"/>
      <c r="Z783" s="2"/>
    </row>
    <row r="784" s="62" customFormat="true" ht="15.75" hidden="false" customHeight="false" outlineLevel="2" collapsed="false">
      <c r="A784" s="71"/>
      <c r="B784" s="71"/>
      <c r="C784" s="71"/>
      <c r="D784" s="71" t="s">
        <v>16</v>
      </c>
      <c r="E784" s="72" t="n">
        <f aca="false">E764+E769+E774+E779</f>
        <v>0</v>
      </c>
      <c r="F784" s="72" t="n">
        <f aca="false">F764+F769+F774+F779</f>
        <v>0</v>
      </c>
      <c r="G784" s="72" t="n">
        <f aca="false">G764+G769+G774+G779</f>
        <v>0</v>
      </c>
      <c r="H784" s="72" t="n">
        <f aca="false">H764+H769+H774+H779</f>
        <v>0</v>
      </c>
      <c r="I784" s="72" t="n">
        <f aca="false">I764+I769+I774+I779</f>
        <v>0</v>
      </c>
      <c r="J784" s="17" t="n">
        <f aca="false">E784+F784+G784+H784+I784</f>
        <v>0</v>
      </c>
      <c r="K784" s="61"/>
      <c r="L784" s="61"/>
      <c r="M784" s="61"/>
      <c r="N784" s="61"/>
      <c r="O784" s="61"/>
      <c r="P784" s="61"/>
      <c r="Q784" s="2"/>
      <c r="R784" s="2"/>
      <c r="S784" s="2"/>
      <c r="T784" s="2"/>
      <c r="U784" s="2"/>
      <c r="V784" s="2"/>
      <c r="W784" s="2"/>
      <c r="X784" s="2"/>
      <c r="Y784" s="2"/>
      <c r="Z784" s="2"/>
    </row>
    <row r="785" s="62" customFormat="true" ht="15.75" hidden="false" customHeight="false" outlineLevel="2" collapsed="false">
      <c r="A785" s="71"/>
      <c r="B785" s="71"/>
      <c r="C785" s="71"/>
      <c r="D785" s="71" t="s">
        <v>17</v>
      </c>
      <c r="E785" s="72" t="n">
        <f aca="false">E765+E770+E775+E780</f>
        <v>0</v>
      </c>
      <c r="F785" s="72" t="n">
        <f aca="false">F765+F770+F775+F780</f>
        <v>0</v>
      </c>
      <c r="G785" s="72" t="n">
        <f aca="false">G765+G770+G775+G780</f>
        <v>0</v>
      </c>
      <c r="H785" s="72" t="n">
        <f aca="false">H765+H770+H775+H780</f>
        <v>0</v>
      </c>
      <c r="I785" s="72" t="n">
        <f aca="false">I765+I770+I775+I780</f>
        <v>0</v>
      </c>
      <c r="J785" s="17" t="n">
        <f aca="false">E785+F785+G785+H785+I785</f>
        <v>0</v>
      </c>
      <c r="K785" s="61"/>
      <c r="L785" s="61"/>
      <c r="M785" s="61"/>
      <c r="N785" s="61"/>
      <c r="O785" s="61"/>
      <c r="P785" s="61"/>
      <c r="Q785" s="2"/>
      <c r="R785" s="2"/>
      <c r="S785" s="2"/>
      <c r="T785" s="2"/>
      <c r="U785" s="2"/>
      <c r="V785" s="2"/>
      <c r="W785" s="2"/>
      <c r="X785" s="2"/>
      <c r="Y785" s="2"/>
      <c r="Z785" s="2"/>
    </row>
    <row r="786" customFormat="false" ht="15.75" hidden="false" customHeight="true" outlineLevel="2" collapsed="false">
      <c r="A786" s="22" t="s">
        <v>144</v>
      </c>
      <c r="B786" s="22" t="s">
        <v>145</v>
      </c>
      <c r="C786" s="22" t="s">
        <v>118</v>
      </c>
      <c r="D786" s="22" t="s">
        <v>8</v>
      </c>
      <c r="E786" s="18" t="n">
        <f aca="false">SUM(E787:E790)</f>
        <v>42.7878</v>
      </c>
      <c r="F786" s="18" t="n">
        <f aca="false">SUM(F787:F790)</f>
        <v>0</v>
      </c>
      <c r="G786" s="18" t="n">
        <f aca="false">SUM(G787:G790)</f>
        <v>0</v>
      </c>
      <c r="H786" s="18" t="n">
        <f aca="false">SUM(H787:H790)</f>
        <v>0</v>
      </c>
      <c r="I786" s="18" t="n">
        <f aca="false">SUM(I787:I790)</f>
        <v>0</v>
      </c>
      <c r="J786" s="17" t="n">
        <f aca="false">E786+F786+G786+H786+I786</f>
        <v>42.7878</v>
      </c>
      <c r="K786" s="59"/>
      <c r="M786" s="3"/>
      <c r="N786" s="3"/>
      <c r="O786" s="3"/>
      <c r="P786" s="3"/>
    </row>
    <row r="787" customFormat="false" ht="15.75" hidden="false" customHeight="true" outlineLevel="2" collapsed="false">
      <c r="A787" s="22"/>
      <c r="B787" s="22"/>
      <c r="C787" s="22"/>
      <c r="D787" s="22" t="s">
        <v>14</v>
      </c>
      <c r="E787" s="20" t="n">
        <v>42.7878</v>
      </c>
      <c r="F787" s="73" t="n">
        <v>0</v>
      </c>
      <c r="G787" s="73" t="n">
        <v>0</v>
      </c>
      <c r="H787" s="73" t="n">
        <v>0</v>
      </c>
      <c r="I787" s="73" t="n">
        <v>0</v>
      </c>
      <c r="J787" s="17" t="n">
        <f aca="false">E787+F787+G787+H787+I787</f>
        <v>42.7878</v>
      </c>
      <c r="K787" s="59"/>
      <c r="M787" s="3"/>
      <c r="N787" s="3"/>
      <c r="O787" s="3"/>
      <c r="P787" s="3"/>
    </row>
    <row r="788" customFormat="false" ht="15.75" hidden="false" customHeight="false" outlineLevel="2" collapsed="false">
      <c r="A788" s="22"/>
      <c r="B788" s="22"/>
      <c r="C788" s="22"/>
      <c r="D788" s="22" t="s">
        <v>15</v>
      </c>
      <c r="E788" s="20" t="n">
        <v>0</v>
      </c>
      <c r="F788" s="73" t="n">
        <v>0</v>
      </c>
      <c r="G788" s="73" t="n">
        <v>0</v>
      </c>
      <c r="H788" s="73" t="n">
        <v>0</v>
      </c>
      <c r="I788" s="73" t="n">
        <v>0</v>
      </c>
      <c r="J788" s="17" t="n">
        <f aca="false">E788+F788+G788+H788+I788</f>
        <v>0</v>
      </c>
      <c r="K788" s="59"/>
      <c r="M788" s="3"/>
      <c r="N788" s="3"/>
      <c r="O788" s="3"/>
      <c r="P788" s="3"/>
    </row>
    <row r="789" customFormat="false" ht="15.75" hidden="false" customHeight="false" outlineLevel="2" collapsed="false">
      <c r="A789" s="22"/>
      <c r="B789" s="22"/>
      <c r="C789" s="22"/>
      <c r="D789" s="22" t="s">
        <v>16</v>
      </c>
      <c r="E789" s="20" t="n">
        <v>0</v>
      </c>
      <c r="F789" s="73" t="n">
        <v>0</v>
      </c>
      <c r="G789" s="73" t="n">
        <v>0</v>
      </c>
      <c r="H789" s="73" t="n">
        <v>0</v>
      </c>
      <c r="I789" s="73" t="n">
        <v>0</v>
      </c>
      <c r="J789" s="17" t="n">
        <f aca="false">E789+F789+G789+H789+I789</f>
        <v>0</v>
      </c>
      <c r="K789" s="59"/>
      <c r="M789" s="3"/>
      <c r="N789" s="3"/>
      <c r="O789" s="3"/>
      <c r="P789" s="3"/>
    </row>
    <row r="790" customFormat="false" ht="15.75" hidden="false" customHeight="false" outlineLevel="2" collapsed="false">
      <c r="A790" s="22"/>
      <c r="B790" s="22"/>
      <c r="C790" s="22"/>
      <c r="D790" s="22" t="s">
        <v>17</v>
      </c>
      <c r="E790" s="20" t="n">
        <v>0</v>
      </c>
      <c r="F790" s="73" t="n">
        <v>0</v>
      </c>
      <c r="G790" s="73" t="n">
        <v>0</v>
      </c>
      <c r="H790" s="73" t="n">
        <v>0</v>
      </c>
      <c r="I790" s="73" t="n">
        <v>0</v>
      </c>
      <c r="J790" s="17" t="n">
        <f aca="false">E790+F790+G790+H790+I790</f>
        <v>0</v>
      </c>
      <c r="K790" s="59"/>
      <c r="M790" s="3"/>
      <c r="N790" s="3"/>
      <c r="O790" s="3"/>
      <c r="P790" s="3"/>
    </row>
    <row r="791" customFormat="false" ht="15.75" hidden="false" customHeight="true" outlineLevel="2" collapsed="false">
      <c r="A791" s="22" t="s">
        <v>146</v>
      </c>
      <c r="B791" s="22" t="s">
        <v>147</v>
      </c>
      <c r="C791" s="22" t="s">
        <v>118</v>
      </c>
      <c r="D791" s="22" t="s">
        <v>8</v>
      </c>
      <c r="E791" s="18" t="n">
        <f aca="false">SUM(E792:E795)</f>
        <v>5289.05403</v>
      </c>
      <c r="F791" s="18" t="n">
        <f aca="false">SUM(F792:F795)</f>
        <v>0</v>
      </c>
      <c r="G791" s="18" t="n">
        <f aca="false">SUM(G792:G795)</f>
        <v>0</v>
      </c>
      <c r="H791" s="18" t="n">
        <f aca="false">SUM(H792:H795)</f>
        <v>0</v>
      </c>
      <c r="I791" s="18" t="n">
        <f aca="false">SUM(I792:I795)</f>
        <v>0</v>
      </c>
      <c r="J791" s="17" t="n">
        <f aca="false">E791+F791+G791+H791+I791</f>
        <v>5289.05403</v>
      </c>
      <c r="K791" s="59"/>
      <c r="M791" s="3"/>
      <c r="N791" s="3"/>
      <c r="O791" s="3"/>
      <c r="P791" s="3"/>
    </row>
    <row r="792" customFormat="false" ht="15.75" hidden="false" customHeight="false" outlineLevel="2" collapsed="false">
      <c r="A792" s="22"/>
      <c r="B792" s="22"/>
      <c r="C792" s="22"/>
      <c r="D792" s="22" t="s">
        <v>14</v>
      </c>
      <c r="E792" s="20" t="n">
        <v>5289.05403</v>
      </c>
      <c r="F792" s="73" t="n">
        <v>0</v>
      </c>
      <c r="G792" s="73" t="n">
        <v>0</v>
      </c>
      <c r="H792" s="73" t="n">
        <v>0</v>
      </c>
      <c r="I792" s="73" t="n">
        <v>0</v>
      </c>
      <c r="J792" s="17" t="n">
        <f aca="false">E792+F792+G792+H792+I792</f>
        <v>5289.05403</v>
      </c>
      <c r="K792" s="59"/>
      <c r="M792" s="3"/>
      <c r="N792" s="3"/>
      <c r="O792" s="3"/>
      <c r="P792" s="3"/>
    </row>
    <row r="793" customFormat="false" ht="15.75" hidden="false" customHeight="false" outlineLevel="2" collapsed="false">
      <c r="A793" s="22"/>
      <c r="B793" s="22"/>
      <c r="C793" s="22"/>
      <c r="D793" s="22" t="s">
        <v>15</v>
      </c>
      <c r="E793" s="20" t="n">
        <v>0</v>
      </c>
      <c r="F793" s="73" t="n">
        <v>0</v>
      </c>
      <c r="G793" s="73" t="n">
        <v>0</v>
      </c>
      <c r="H793" s="73" t="n">
        <v>0</v>
      </c>
      <c r="I793" s="73" t="n">
        <v>0</v>
      </c>
      <c r="J793" s="17" t="n">
        <f aca="false">E793+F793+G793+H793+I793</f>
        <v>0</v>
      </c>
      <c r="K793" s="59"/>
      <c r="M793" s="3"/>
      <c r="N793" s="3"/>
      <c r="O793" s="3"/>
      <c r="P793" s="3"/>
    </row>
    <row r="794" customFormat="false" ht="15.75" hidden="false" customHeight="false" outlineLevel="2" collapsed="false">
      <c r="A794" s="22"/>
      <c r="B794" s="22"/>
      <c r="C794" s="22"/>
      <c r="D794" s="22" t="s">
        <v>16</v>
      </c>
      <c r="E794" s="20" t="n">
        <v>0</v>
      </c>
      <c r="F794" s="73" t="n">
        <v>0</v>
      </c>
      <c r="G794" s="73" t="n">
        <v>0</v>
      </c>
      <c r="H794" s="73" t="n">
        <v>0</v>
      </c>
      <c r="I794" s="73" t="n">
        <v>0</v>
      </c>
      <c r="J794" s="17" t="n">
        <f aca="false">E794+F794+G794+H794+I794</f>
        <v>0</v>
      </c>
      <c r="K794" s="59"/>
      <c r="M794" s="3"/>
      <c r="N794" s="3"/>
      <c r="O794" s="3"/>
      <c r="P794" s="3"/>
    </row>
    <row r="795" customFormat="false" ht="15.75" hidden="false" customHeight="false" outlineLevel="2" collapsed="false">
      <c r="A795" s="22"/>
      <c r="B795" s="22"/>
      <c r="C795" s="22"/>
      <c r="D795" s="22" t="s">
        <v>17</v>
      </c>
      <c r="E795" s="20" t="n">
        <v>0</v>
      </c>
      <c r="F795" s="73" t="n">
        <v>0</v>
      </c>
      <c r="G795" s="73" t="n">
        <v>0</v>
      </c>
      <c r="H795" s="73" t="n">
        <v>0</v>
      </c>
      <c r="I795" s="73" t="n">
        <v>0</v>
      </c>
      <c r="J795" s="17" t="n">
        <f aca="false">E795+F795+G795+H795+I795</f>
        <v>0</v>
      </c>
      <c r="K795" s="59"/>
      <c r="M795" s="3"/>
      <c r="N795" s="3"/>
      <c r="O795" s="3"/>
      <c r="P795" s="3"/>
    </row>
    <row r="796" customFormat="false" ht="15.75" hidden="false" customHeight="true" outlineLevel="2" collapsed="false">
      <c r="A796" s="22" t="s">
        <v>148</v>
      </c>
      <c r="B796" s="22" t="s">
        <v>149</v>
      </c>
      <c r="C796" s="22" t="s">
        <v>118</v>
      </c>
      <c r="D796" s="22" t="s">
        <v>8</v>
      </c>
      <c r="E796" s="18" t="n">
        <f aca="false">SUM(E797:E800)</f>
        <v>220</v>
      </c>
      <c r="F796" s="18" t="n">
        <f aca="false">SUM(F797:F800)</f>
        <v>0</v>
      </c>
      <c r="G796" s="18" t="n">
        <f aca="false">SUM(G797:G800)</f>
        <v>0</v>
      </c>
      <c r="H796" s="18" t="n">
        <f aca="false">SUM(H797:H800)</f>
        <v>0</v>
      </c>
      <c r="I796" s="18" t="n">
        <f aca="false">SUM(I797:I800)</f>
        <v>0</v>
      </c>
      <c r="J796" s="17" t="n">
        <f aca="false">E796+F796+G796+H796+I796</f>
        <v>220</v>
      </c>
      <c r="K796" s="59"/>
      <c r="M796" s="3"/>
      <c r="N796" s="3"/>
      <c r="O796" s="3"/>
      <c r="P796" s="3"/>
    </row>
    <row r="797" customFormat="false" ht="15.75" hidden="false" customHeight="false" outlineLevel="2" collapsed="false">
      <c r="A797" s="22"/>
      <c r="B797" s="22"/>
      <c r="C797" s="22"/>
      <c r="D797" s="22" t="s">
        <v>14</v>
      </c>
      <c r="E797" s="20" t="n">
        <v>220</v>
      </c>
      <c r="F797" s="73" t="n">
        <v>0</v>
      </c>
      <c r="G797" s="73" t="n">
        <v>0</v>
      </c>
      <c r="H797" s="73" t="n">
        <v>0</v>
      </c>
      <c r="I797" s="73" t="n">
        <v>0</v>
      </c>
      <c r="J797" s="17" t="n">
        <f aca="false">E797+F797+G797+H797+I797</f>
        <v>220</v>
      </c>
      <c r="K797" s="59"/>
      <c r="M797" s="3"/>
      <c r="N797" s="3"/>
      <c r="O797" s="3"/>
      <c r="P797" s="3"/>
    </row>
    <row r="798" customFormat="false" ht="15.75" hidden="false" customHeight="false" outlineLevel="2" collapsed="false">
      <c r="A798" s="22"/>
      <c r="B798" s="22"/>
      <c r="C798" s="22"/>
      <c r="D798" s="22" t="s">
        <v>15</v>
      </c>
      <c r="E798" s="20" t="n">
        <v>0</v>
      </c>
      <c r="F798" s="73" t="n">
        <v>0</v>
      </c>
      <c r="G798" s="73" t="n">
        <v>0</v>
      </c>
      <c r="H798" s="73" t="n">
        <v>0</v>
      </c>
      <c r="I798" s="73" t="n">
        <v>0</v>
      </c>
      <c r="J798" s="17" t="n">
        <f aca="false">E798+F798+G798+H798+I798</f>
        <v>0</v>
      </c>
      <c r="K798" s="59"/>
      <c r="M798" s="3"/>
      <c r="N798" s="3"/>
      <c r="O798" s="3"/>
      <c r="P798" s="3"/>
    </row>
    <row r="799" customFormat="false" ht="15.75" hidden="false" customHeight="false" outlineLevel="2" collapsed="false">
      <c r="A799" s="22"/>
      <c r="B799" s="22"/>
      <c r="C799" s="22"/>
      <c r="D799" s="22" t="s">
        <v>16</v>
      </c>
      <c r="E799" s="20" t="n">
        <v>0</v>
      </c>
      <c r="F799" s="73" t="n">
        <v>0</v>
      </c>
      <c r="G799" s="73" t="n">
        <v>0</v>
      </c>
      <c r="H799" s="73" t="n">
        <v>0</v>
      </c>
      <c r="I799" s="73" t="n">
        <v>0</v>
      </c>
      <c r="J799" s="17" t="n">
        <f aca="false">E799+F799+G799+H799+I799</f>
        <v>0</v>
      </c>
      <c r="K799" s="59"/>
      <c r="M799" s="3"/>
      <c r="N799" s="3"/>
      <c r="O799" s="3"/>
      <c r="P799" s="3"/>
    </row>
    <row r="800" customFormat="false" ht="64.5" hidden="false" customHeight="true" outlineLevel="2" collapsed="false">
      <c r="A800" s="22"/>
      <c r="B800" s="22"/>
      <c r="C800" s="22"/>
      <c r="D800" s="22" t="s">
        <v>17</v>
      </c>
      <c r="E800" s="20" t="n">
        <v>0</v>
      </c>
      <c r="F800" s="73" t="n">
        <v>0</v>
      </c>
      <c r="G800" s="73" t="n">
        <v>0</v>
      </c>
      <c r="H800" s="73" t="n">
        <v>0</v>
      </c>
      <c r="I800" s="73" t="n">
        <v>0</v>
      </c>
      <c r="J800" s="17" t="n">
        <f aca="false">E800+F800+G800+H800+I800</f>
        <v>0</v>
      </c>
      <c r="K800" s="59"/>
      <c r="M800" s="3"/>
      <c r="N800" s="3"/>
      <c r="O800" s="3"/>
      <c r="P800" s="3"/>
    </row>
    <row r="801" customFormat="false" ht="15.75" hidden="false" customHeight="true" outlineLevel="2" collapsed="false">
      <c r="A801" s="22" t="s">
        <v>150</v>
      </c>
      <c r="B801" s="22" t="s">
        <v>151</v>
      </c>
      <c r="C801" s="22" t="s">
        <v>118</v>
      </c>
      <c r="D801" s="22" t="s">
        <v>8</v>
      </c>
      <c r="E801" s="18" t="n">
        <f aca="false">SUM(E802:E805)</f>
        <v>848.7</v>
      </c>
      <c r="F801" s="18" t="n">
        <f aca="false">SUM(F802:F805)</f>
        <v>0</v>
      </c>
      <c r="G801" s="18" t="n">
        <f aca="false">SUM(G802:G805)</f>
        <v>0</v>
      </c>
      <c r="H801" s="18" t="n">
        <f aca="false">SUM(H802:H805)</f>
        <v>0</v>
      </c>
      <c r="I801" s="18" t="n">
        <f aca="false">SUM(I802:I805)</f>
        <v>0</v>
      </c>
      <c r="J801" s="17" t="n">
        <f aca="false">E801+F801+G801+H801+I801</f>
        <v>848.7</v>
      </c>
      <c r="K801" s="59"/>
      <c r="M801" s="3"/>
      <c r="N801" s="3"/>
      <c r="O801" s="3"/>
      <c r="P801" s="3"/>
    </row>
    <row r="802" customFormat="false" ht="15.75" hidden="false" customHeight="false" outlineLevel="2" collapsed="false">
      <c r="A802" s="22"/>
      <c r="B802" s="22"/>
      <c r="C802" s="22"/>
      <c r="D802" s="22" t="s">
        <v>14</v>
      </c>
      <c r="E802" s="20" t="n">
        <v>848.7</v>
      </c>
      <c r="F802" s="73" t="n">
        <v>0</v>
      </c>
      <c r="G802" s="73" t="n">
        <v>0</v>
      </c>
      <c r="H802" s="73" t="n">
        <v>0</v>
      </c>
      <c r="I802" s="73" t="n">
        <v>0</v>
      </c>
      <c r="J802" s="17" t="n">
        <f aca="false">E802+F802+G802+H802+I802</f>
        <v>848.7</v>
      </c>
      <c r="K802" s="59"/>
      <c r="M802" s="3"/>
      <c r="N802" s="3"/>
      <c r="O802" s="3"/>
      <c r="P802" s="3"/>
    </row>
    <row r="803" customFormat="false" ht="15.75" hidden="false" customHeight="false" outlineLevel="2" collapsed="false">
      <c r="A803" s="22"/>
      <c r="B803" s="22"/>
      <c r="C803" s="22"/>
      <c r="D803" s="22" t="s">
        <v>15</v>
      </c>
      <c r="E803" s="20" t="n">
        <v>0</v>
      </c>
      <c r="F803" s="73" t="n">
        <v>0</v>
      </c>
      <c r="G803" s="73" t="n">
        <v>0</v>
      </c>
      <c r="H803" s="73" t="n">
        <v>0</v>
      </c>
      <c r="I803" s="73" t="n">
        <v>0</v>
      </c>
      <c r="J803" s="17" t="n">
        <f aca="false">E803+F803+G803+H803+I803</f>
        <v>0</v>
      </c>
      <c r="K803" s="59"/>
      <c r="M803" s="3"/>
      <c r="N803" s="3"/>
      <c r="O803" s="3"/>
      <c r="P803" s="3"/>
    </row>
    <row r="804" customFormat="false" ht="15.75" hidden="false" customHeight="false" outlineLevel="2" collapsed="false">
      <c r="A804" s="22"/>
      <c r="B804" s="22"/>
      <c r="C804" s="22"/>
      <c r="D804" s="22" t="s">
        <v>16</v>
      </c>
      <c r="E804" s="20" t="n">
        <v>0</v>
      </c>
      <c r="F804" s="73" t="n">
        <v>0</v>
      </c>
      <c r="G804" s="73" t="n">
        <v>0</v>
      </c>
      <c r="H804" s="73" t="n">
        <v>0</v>
      </c>
      <c r="I804" s="73" t="n">
        <v>0</v>
      </c>
      <c r="J804" s="17" t="n">
        <f aca="false">E804+F804+G804+H804+I804</f>
        <v>0</v>
      </c>
      <c r="K804" s="59"/>
      <c r="M804" s="3"/>
      <c r="N804" s="3"/>
      <c r="O804" s="3"/>
      <c r="P804" s="3"/>
    </row>
    <row r="805" customFormat="false" ht="15.75" hidden="false" customHeight="false" outlineLevel="2" collapsed="false">
      <c r="A805" s="22"/>
      <c r="B805" s="22"/>
      <c r="C805" s="22"/>
      <c r="D805" s="22" t="s">
        <v>17</v>
      </c>
      <c r="E805" s="20" t="n">
        <v>0</v>
      </c>
      <c r="F805" s="73" t="n">
        <v>0</v>
      </c>
      <c r="G805" s="73" t="n">
        <v>0</v>
      </c>
      <c r="H805" s="73" t="n">
        <v>0</v>
      </c>
      <c r="I805" s="73" t="n">
        <v>0</v>
      </c>
      <c r="J805" s="17" t="n">
        <f aca="false">E805+F805+G805+H805+I805</f>
        <v>0</v>
      </c>
      <c r="K805" s="59"/>
      <c r="M805" s="3"/>
      <c r="N805" s="3"/>
      <c r="O805" s="3"/>
      <c r="P805" s="3"/>
    </row>
    <row r="806" customFormat="false" ht="15.75" hidden="false" customHeight="true" outlineLevel="2" collapsed="false">
      <c r="A806" s="22" t="s">
        <v>152</v>
      </c>
      <c r="B806" s="22" t="s">
        <v>153</v>
      </c>
      <c r="C806" s="22" t="s">
        <v>118</v>
      </c>
      <c r="D806" s="22" t="s">
        <v>8</v>
      </c>
      <c r="E806" s="18" t="n">
        <f aca="false">SUM(E807:E810)</f>
        <v>108.2142</v>
      </c>
      <c r="F806" s="18" t="n">
        <f aca="false">SUM(F807:F810)</f>
        <v>0</v>
      </c>
      <c r="G806" s="18" t="n">
        <f aca="false">SUM(G807:G810)</f>
        <v>0</v>
      </c>
      <c r="H806" s="18" t="n">
        <f aca="false">SUM(H807:H810)</f>
        <v>0</v>
      </c>
      <c r="I806" s="18" t="n">
        <f aca="false">SUM(I807:I810)</f>
        <v>0</v>
      </c>
      <c r="J806" s="17" t="n">
        <f aca="false">E806+F806+G806+H806+I806</f>
        <v>108.2142</v>
      </c>
      <c r="K806" s="59"/>
      <c r="M806" s="3"/>
      <c r="N806" s="3"/>
      <c r="O806" s="3"/>
      <c r="P806" s="3"/>
    </row>
    <row r="807" customFormat="false" ht="15.75" hidden="false" customHeight="false" outlineLevel="2" collapsed="false">
      <c r="A807" s="22"/>
      <c r="B807" s="22"/>
      <c r="C807" s="22"/>
      <c r="D807" s="22" t="s">
        <v>14</v>
      </c>
      <c r="E807" s="73" t="n">
        <v>108.2142</v>
      </c>
      <c r="F807" s="73" t="n">
        <v>0</v>
      </c>
      <c r="G807" s="73" t="n">
        <v>0</v>
      </c>
      <c r="H807" s="73" t="n">
        <v>0</v>
      </c>
      <c r="I807" s="73" t="n">
        <v>0</v>
      </c>
      <c r="J807" s="17" t="n">
        <f aca="false">E807+F807+G807+H807+I807</f>
        <v>108.2142</v>
      </c>
      <c r="K807" s="59"/>
      <c r="M807" s="3"/>
      <c r="N807" s="3"/>
      <c r="O807" s="3"/>
      <c r="P807" s="3"/>
    </row>
    <row r="808" customFormat="false" ht="15.75" hidden="false" customHeight="false" outlineLevel="2" collapsed="false">
      <c r="A808" s="22"/>
      <c r="B808" s="22"/>
      <c r="C808" s="22"/>
      <c r="D808" s="22" t="s">
        <v>15</v>
      </c>
      <c r="E808" s="73" t="n">
        <v>0</v>
      </c>
      <c r="F808" s="73" t="n">
        <v>0</v>
      </c>
      <c r="G808" s="73" t="n">
        <v>0</v>
      </c>
      <c r="H808" s="73" t="n">
        <v>0</v>
      </c>
      <c r="I808" s="73" t="n">
        <v>0</v>
      </c>
      <c r="J808" s="17" t="n">
        <f aca="false">E808+F808+G808+H808+I808</f>
        <v>0</v>
      </c>
      <c r="K808" s="59"/>
      <c r="M808" s="3"/>
      <c r="N808" s="3"/>
      <c r="O808" s="3"/>
      <c r="P808" s="3"/>
    </row>
    <row r="809" customFormat="false" ht="15.75" hidden="false" customHeight="false" outlineLevel="2" collapsed="false">
      <c r="A809" s="22"/>
      <c r="B809" s="22"/>
      <c r="C809" s="22"/>
      <c r="D809" s="22" t="s">
        <v>16</v>
      </c>
      <c r="E809" s="73" t="n">
        <v>0</v>
      </c>
      <c r="F809" s="73" t="n">
        <v>0</v>
      </c>
      <c r="G809" s="73" t="n">
        <v>0</v>
      </c>
      <c r="H809" s="73" t="n">
        <v>0</v>
      </c>
      <c r="I809" s="73" t="n">
        <v>0</v>
      </c>
      <c r="J809" s="17" t="n">
        <f aca="false">E809+F809+G809+H809+I809</f>
        <v>0</v>
      </c>
      <c r="K809" s="59"/>
      <c r="M809" s="3"/>
      <c r="N809" s="3"/>
      <c r="O809" s="3"/>
      <c r="P809" s="3"/>
    </row>
    <row r="810" customFormat="false" ht="15.75" hidden="false" customHeight="false" outlineLevel="2" collapsed="false">
      <c r="A810" s="22"/>
      <c r="B810" s="22"/>
      <c r="C810" s="22"/>
      <c r="D810" s="22" t="s">
        <v>17</v>
      </c>
      <c r="E810" s="73" t="n">
        <v>0</v>
      </c>
      <c r="F810" s="73" t="n">
        <v>0</v>
      </c>
      <c r="G810" s="73" t="n">
        <v>0</v>
      </c>
      <c r="H810" s="73" t="n">
        <v>0</v>
      </c>
      <c r="I810" s="73" t="n">
        <v>0</v>
      </c>
      <c r="J810" s="17" t="n">
        <f aca="false">E810+F810+G810+H810+I810</f>
        <v>0</v>
      </c>
      <c r="K810" s="59"/>
      <c r="M810" s="3"/>
      <c r="N810" s="3"/>
      <c r="O810" s="3"/>
      <c r="P810" s="3"/>
    </row>
    <row r="811" customFormat="false" ht="15.75" hidden="false" customHeight="true" outlineLevel="2" collapsed="false">
      <c r="A811" s="22" t="s">
        <v>154</v>
      </c>
      <c r="B811" s="22" t="s">
        <v>155</v>
      </c>
      <c r="C811" s="22" t="s">
        <v>118</v>
      </c>
      <c r="D811" s="22" t="s">
        <v>8</v>
      </c>
      <c r="E811" s="18" t="n">
        <f aca="false">SUM(E812:E815)</f>
        <v>596.25757</v>
      </c>
      <c r="F811" s="18" t="n">
        <f aca="false">SUM(F812:F815)</f>
        <v>0</v>
      </c>
      <c r="G811" s="18" t="n">
        <f aca="false">SUM(G812:G815)</f>
        <v>0</v>
      </c>
      <c r="H811" s="18" t="n">
        <f aca="false">SUM(H812:H815)</f>
        <v>0</v>
      </c>
      <c r="I811" s="18" t="n">
        <f aca="false">SUM(I812:I815)</f>
        <v>0</v>
      </c>
      <c r="J811" s="17" t="n">
        <f aca="false">E811+F811+G811+H811+I811</f>
        <v>596.25757</v>
      </c>
      <c r="K811" s="59"/>
      <c r="M811" s="3"/>
      <c r="N811" s="3"/>
      <c r="O811" s="3"/>
      <c r="P811" s="3"/>
    </row>
    <row r="812" customFormat="false" ht="15.75" hidden="false" customHeight="false" outlineLevel="2" collapsed="false">
      <c r="A812" s="22"/>
      <c r="B812" s="22"/>
      <c r="C812" s="22"/>
      <c r="D812" s="22" t="s">
        <v>14</v>
      </c>
      <c r="E812" s="73" t="n">
        <v>596.25757</v>
      </c>
      <c r="F812" s="73" t="n">
        <v>0</v>
      </c>
      <c r="G812" s="73" t="n">
        <v>0</v>
      </c>
      <c r="H812" s="73" t="n">
        <v>0</v>
      </c>
      <c r="I812" s="73" t="n">
        <v>0</v>
      </c>
      <c r="J812" s="17" t="n">
        <f aca="false">E812+F812+G812+H812+I812</f>
        <v>596.25757</v>
      </c>
      <c r="K812" s="59"/>
      <c r="M812" s="3"/>
      <c r="N812" s="3"/>
      <c r="O812" s="3"/>
      <c r="P812" s="3"/>
    </row>
    <row r="813" customFormat="false" ht="15.75" hidden="false" customHeight="false" outlineLevel="2" collapsed="false">
      <c r="A813" s="22"/>
      <c r="B813" s="22"/>
      <c r="C813" s="22"/>
      <c r="D813" s="22" t="s">
        <v>15</v>
      </c>
      <c r="E813" s="73" t="n">
        <v>0</v>
      </c>
      <c r="F813" s="73" t="n">
        <v>0</v>
      </c>
      <c r="G813" s="73" t="n">
        <v>0</v>
      </c>
      <c r="H813" s="73" t="n">
        <v>0</v>
      </c>
      <c r="I813" s="73" t="n">
        <v>0</v>
      </c>
      <c r="J813" s="17" t="n">
        <f aca="false">E813+F813+G813+H813+I813</f>
        <v>0</v>
      </c>
      <c r="K813" s="59"/>
      <c r="M813" s="3"/>
      <c r="N813" s="3"/>
      <c r="O813" s="3"/>
      <c r="P813" s="3"/>
    </row>
    <row r="814" customFormat="false" ht="15.75" hidden="false" customHeight="false" outlineLevel="2" collapsed="false">
      <c r="A814" s="22"/>
      <c r="B814" s="22"/>
      <c r="C814" s="22"/>
      <c r="D814" s="22" t="s">
        <v>16</v>
      </c>
      <c r="E814" s="73" t="n">
        <v>0</v>
      </c>
      <c r="F814" s="73" t="n">
        <v>0</v>
      </c>
      <c r="G814" s="73" t="n">
        <v>0</v>
      </c>
      <c r="H814" s="73" t="n">
        <v>0</v>
      </c>
      <c r="I814" s="73" t="n">
        <v>0</v>
      </c>
      <c r="J814" s="17" t="n">
        <f aca="false">E814+F814+G814+H814+I814</f>
        <v>0</v>
      </c>
      <c r="K814" s="59"/>
      <c r="M814" s="3"/>
      <c r="N814" s="3"/>
      <c r="O814" s="3"/>
      <c r="P814" s="3"/>
    </row>
    <row r="815" customFormat="false" ht="15.75" hidden="false" customHeight="false" outlineLevel="2" collapsed="false">
      <c r="A815" s="22"/>
      <c r="B815" s="22"/>
      <c r="C815" s="22"/>
      <c r="D815" s="22" t="s">
        <v>17</v>
      </c>
      <c r="E815" s="73" t="n">
        <v>0</v>
      </c>
      <c r="F815" s="73" t="n">
        <v>0</v>
      </c>
      <c r="G815" s="73" t="n">
        <v>0</v>
      </c>
      <c r="H815" s="73" t="n">
        <v>0</v>
      </c>
      <c r="I815" s="73" t="n">
        <v>0</v>
      </c>
      <c r="J815" s="17" t="n">
        <f aca="false">E815+F815+G815+H815+I815</f>
        <v>0</v>
      </c>
      <c r="K815" s="59"/>
      <c r="M815" s="3"/>
      <c r="N815" s="3"/>
      <c r="O815" s="3"/>
      <c r="P815" s="3"/>
    </row>
    <row r="816" customFormat="false" ht="15.75" hidden="false" customHeight="true" outlineLevel="2" collapsed="false">
      <c r="A816" s="22" t="s">
        <v>156</v>
      </c>
      <c r="B816" s="22" t="s">
        <v>157</v>
      </c>
      <c r="C816" s="22" t="s">
        <v>118</v>
      </c>
      <c r="D816" s="22" t="s">
        <v>8</v>
      </c>
      <c r="E816" s="18" t="n">
        <f aca="false">SUM(E817:E820)</f>
        <v>350</v>
      </c>
      <c r="F816" s="18" t="n">
        <f aca="false">SUM(F817:F820)</f>
        <v>0</v>
      </c>
      <c r="G816" s="18" t="n">
        <f aca="false">SUM(G817:G820)</f>
        <v>0</v>
      </c>
      <c r="H816" s="18" t="n">
        <f aca="false">SUM(H817:H820)</f>
        <v>0</v>
      </c>
      <c r="I816" s="18" t="n">
        <f aca="false">SUM(I817:I820)</f>
        <v>0</v>
      </c>
      <c r="J816" s="17" t="n">
        <f aca="false">E816+F816+G816+H816+I816</f>
        <v>350</v>
      </c>
      <c r="K816" s="59"/>
      <c r="M816" s="3"/>
      <c r="N816" s="3"/>
      <c r="O816" s="3"/>
      <c r="P816" s="3"/>
    </row>
    <row r="817" customFormat="false" ht="15.75" hidden="false" customHeight="false" outlineLevel="2" collapsed="false">
      <c r="A817" s="22"/>
      <c r="B817" s="22"/>
      <c r="C817" s="22"/>
      <c r="D817" s="22" t="s">
        <v>14</v>
      </c>
      <c r="E817" s="20" t="n">
        <v>350</v>
      </c>
      <c r="F817" s="73" t="n">
        <v>0</v>
      </c>
      <c r="G817" s="73" t="n">
        <v>0</v>
      </c>
      <c r="H817" s="73" t="n">
        <v>0</v>
      </c>
      <c r="I817" s="73" t="n">
        <v>0</v>
      </c>
      <c r="J817" s="17" t="n">
        <f aca="false">E817+F817+G817+H817+I817</f>
        <v>350</v>
      </c>
      <c r="K817" s="59"/>
      <c r="M817" s="3"/>
      <c r="N817" s="3"/>
      <c r="O817" s="3"/>
      <c r="P817" s="3"/>
    </row>
    <row r="818" customFormat="false" ht="15.75" hidden="false" customHeight="false" outlineLevel="2" collapsed="false">
      <c r="A818" s="22"/>
      <c r="B818" s="22"/>
      <c r="C818" s="22"/>
      <c r="D818" s="22" t="s">
        <v>15</v>
      </c>
      <c r="E818" s="20" t="n">
        <v>0</v>
      </c>
      <c r="F818" s="73" t="n">
        <v>0</v>
      </c>
      <c r="G818" s="73" t="n">
        <v>0</v>
      </c>
      <c r="H818" s="73" t="n">
        <v>0</v>
      </c>
      <c r="I818" s="73" t="n">
        <v>0</v>
      </c>
      <c r="J818" s="17" t="n">
        <f aca="false">E818+F818+G818+H818+I818</f>
        <v>0</v>
      </c>
      <c r="K818" s="59"/>
      <c r="M818" s="3"/>
      <c r="N818" s="3"/>
      <c r="O818" s="3"/>
      <c r="P818" s="3"/>
    </row>
    <row r="819" customFormat="false" ht="15.75" hidden="false" customHeight="false" outlineLevel="2" collapsed="false">
      <c r="A819" s="22"/>
      <c r="B819" s="22"/>
      <c r="C819" s="22"/>
      <c r="D819" s="22" t="s">
        <v>16</v>
      </c>
      <c r="E819" s="20" t="n">
        <v>0</v>
      </c>
      <c r="F819" s="73" t="n">
        <v>0</v>
      </c>
      <c r="G819" s="73" t="n">
        <v>0</v>
      </c>
      <c r="H819" s="73" t="n">
        <v>0</v>
      </c>
      <c r="I819" s="73" t="n">
        <v>0</v>
      </c>
      <c r="J819" s="17" t="n">
        <f aca="false">E819+F819+G819+H819+I819</f>
        <v>0</v>
      </c>
      <c r="K819" s="59"/>
      <c r="M819" s="3"/>
      <c r="N819" s="3"/>
      <c r="O819" s="3"/>
      <c r="P819" s="3"/>
    </row>
    <row r="820" customFormat="false" ht="15.75" hidden="false" customHeight="false" outlineLevel="2" collapsed="false">
      <c r="A820" s="22"/>
      <c r="B820" s="22"/>
      <c r="C820" s="22"/>
      <c r="D820" s="22" t="s">
        <v>17</v>
      </c>
      <c r="E820" s="20" t="n">
        <v>0</v>
      </c>
      <c r="F820" s="73" t="n">
        <v>0</v>
      </c>
      <c r="G820" s="73" t="n">
        <v>0</v>
      </c>
      <c r="H820" s="73" t="n">
        <v>0</v>
      </c>
      <c r="I820" s="73" t="n">
        <v>0</v>
      </c>
      <c r="J820" s="17" t="n">
        <f aca="false">E820+F820+G820+H820+I820</f>
        <v>0</v>
      </c>
      <c r="K820" s="59"/>
      <c r="M820" s="3"/>
      <c r="N820" s="3"/>
      <c r="O820" s="3"/>
      <c r="P820" s="3"/>
    </row>
    <row r="821" customFormat="false" ht="15.75" hidden="false" customHeight="true" outlineLevel="2" collapsed="false">
      <c r="A821" s="65" t="s">
        <v>158</v>
      </c>
      <c r="B821" s="65" t="s">
        <v>159</v>
      </c>
      <c r="C821" s="65" t="s">
        <v>119</v>
      </c>
      <c r="D821" s="65" t="s">
        <v>8</v>
      </c>
      <c r="E821" s="18" t="n">
        <f aca="false">SUM(E822:E825)</f>
        <v>1139.70447</v>
      </c>
      <c r="F821" s="18" t="n">
        <f aca="false">SUM(F822:F825)</f>
        <v>0</v>
      </c>
      <c r="G821" s="18" t="n">
        <f aca="false">SUM(G822:G825)</f>
        <v>0</v>
      </c>
      <c r="H821" s="18" t="n">
        <f aca="false">SUM(H822:H825)</f>
        <v>0</v>
      </c>
      <c r="I821" s="18" t="n">
        <f aca="false">SUM(I822:I825)</f>
        <v>0</v>
      </c>
      <c r="J821" s="17" t="n">
        <f aca="false">E821+F821+G821+H821+I821</f>
        <v>1139.70447</v>
      </c>
      <c r="K821" s="59"/>
      <c r="M821" s="3"/>
      <c r="N821" s="3"/>
      <c r="O821" s="3"/>
      <c r="P821" s="3"/>
    </row>
    <row r="822" customFormat="false" ht="15.75" hidden="false" customHeight="false" outlineLevel="2" collapsed="false">
      <c r="A822" s="65"/>
      <c r="B822" s="65"/>
      <c r="C822" s="65"/>
      <c r="D822" s="65" t="s">
        <v>14</v>
      </c>
      <c r="E822" s="21" t="n">
        <v>1139.70447</v>
      </c>
      <c r="F822" s="73" t="n">
        <v>0</v>
      </c>
      <c r="G822" s="73" t="n">
        <v>0</v>
      </c>
      <c r="H822" s="73" t="n">
        <v>0</v>
      </c>
      <c r="I822" s="73" t="n">
        <v>0</v>
      </c>
      <c r="J822" s="17" t="n">
        <f aca="false">E822+F822+G822+H822+I822</f>
        <v>1139.70447</v>
      </c>
      <c r="K822" s="59"/>
      <c r="M822" s="3"/>
      <c r="N822" s="3"/>
      <c r="O822" s="3"/>
      <c r="P822" s="3"/>
    </row>
    <row r="823" customFormat="false" ht="15.75" hidden="false" customHeight="false" outlineLevel="2" collapsed="false">
      <c r="A823" s="65"/>
      <c r="B823" s="65"/>
      <c r="C823" s="65"/>
      <c r="D823" s="65" t="s">
        <v>15</v>
      </c>
      <c r="E823" s="21" t="n">
        <v>0</v>
      </c>
      <c r="F823" s="73" t="n">
        <v>0</v>
      </c>
      <c r="G823" s="73" t="n">
        <v>0</v>
      </c>
      <c r="H823" s="73" t="n">
        <v>0</v>
      </c>
      <c r="I823" s="73" t="n">
        <v>0</v>
      </c>
      <c r="J823" s="17" t="n">
        <f aca="false">E823+F823+G823+H823+I823</f>
        <v>0</v>
      </c>
      <c r="K823" s="59"/>
      <c r="M823" s="3"/>
      <c r="N823" s="3"/>
      <c r="O823" s="3"/>
      <c r="P823" s="3"/>
    </row>
    <row r="824" customFormat="false" ht="15.75" hidden="false" customHeight="false" outlineLevel="2" collapsed="false">
      <c r="A824" s="65"/>
      <c r="B824" s="65"/>
      <c r="C824" s="65"/>
      <c r="D824" s="65" t="s">
        <v>16</v>
      </c>
      <c r="E824" s="21" t="n">
        <v>0</v>
      </c>
      <c r="F824" s="73" t="n">
        <v>0</v>
      </c>
      <c r="G824" s="73" t="n">
        <v>0</v>
      </c>
      <c r="H824" s="73" t="n">
        <v>0</v>
      </c>
      <c r="I824" s="73" t="n">
        <v>0</v>
      </c>
      <c r="J824" s="17" t="n">
        <f aca="false">E824+F824+G824+H824+I824</f>
        <v>0</v>
      </c>
      <c r="K824" s="59"/>
      <c r="M824" s="3"/>
      <c r="N824" s="3"/>
      <c r="O824" s="3"/>
      <c r="P824" s="3"/>
    </row>
    <row r="825" customFormat="false" ht="15.75" hidden="false" customHeight="false" outlineLevel="2" collapsed="false">
      <c r="A825" s="65"/>
      <c r="B825" s="65"/>
      <c r="C825" s="65"/>
      <c r="D825" s="65" t="s">
        <v>17</v>
      </c>
      <c r="E825" s="21" t="n">
        <v>0</v>
      </c>
      <c r="F825" s="73" t="n">
        <v>0</v>
      </c>
      <c r="G825" s="73" t="n">
        <v>0</v>
      </c>
      <c r="H825" s="73" t="n">
        <v>0</v>
      </c>
      <c r="I825" s="73" t="n">
        <v>0</v>
      </c>
      <c r="J825" s="17" t="n">
        <f aca="false">E825+F825+G825+H825+I825</f>
        <v>0</v>
      </c>
      <c r="K825" s="59"/>
      <c r="M825" s="3"/>
      <c r="N825" s="3"/>
      <c r="O825" s="3"/>
      <c r="P825" s="3"/>
    </row>
    <row r="826" customFormat="false" ht="15.75" hidden="false" customHeight="true" outlineLevel="2" collapsed="false">
      <c r="A826" s="65"/>
      <c r="B826" s="65"/>
      <c r="C826" s="65" t="s">
        <v>32</v>
      </c>
      <c r="D826" s="65" t="s">
        <v>8</v>
      </c>
      <c r="E826" s="18" t="n">
        <f aca="false">SUM(E827:E830)</f>
        <v>0</v>
      </c>
      <c r="F826" s="18" t="n">
        <f aca="false">SUM(F827:F830)</f>
        <v>1000</v>
      </c>
      <c r="G826" s="18" t="n">
        <f aca="false">SUM(G827:G830)</f>
        <v>1000</v>
      </c>
      <c r="H826" s="18" t="n">
        <f aca="false">SUM(H827:H830)</f>
        <v>0</v>
      </c>
      <c r="I826" s="18" t="n">
        <f aca="false">SUM(I827:I830)</f>
        <v>0</v>
      </c>
      <c r="J826" s="17" t="n">
        <f aca="false">E826+F826+G826+H826+I826</f>
        <v>2000</v>
      </c>
      <c r="K826" s="59"/>
      <c r="M826" s="3"/>
      <c r="N826" s="3"/>
      <c r="O826" s="3"/>
      <c r="P826" s="3"/>
    </row>
    <row r="827" customFormat="false" ht="15.75" hidden="false" customHeight="false" outlineLevel="2" collapsed="false">
      <c r="A827" s="65"/>
      <c r="B827" s="65"/>
      <c r="C827" s="65"/>
      <c r="D827" s="65" t="s">
        <v>14</v>
      </c>
      <c r="E827" s="21" t="n">
        <v>0</v>
      </c>
      <c r="F827" s="21" t="n">
        <v>1000</v>
      </c>
      <c r="G827" s="21" t="n">
        <v>1000</v>
      </c>
      <c r="H827" s="21" t="n">
        <v>0</v>
      </c>
      <c r="I827" s="21" t="n">
        <v>0</v>
      </c>
      <c r="J827" s="17" t="n">
        <f aca="false">E827+F827+G827+H827+I827</f>
        <v>2000</v>
      </c>
      <c r="K827" s="59"/>
      <c r="M827" s="3"/>
      <c r="N827" s="3"/>
      <c r="O827" s="3"/>
      <c r="P827" s="3"/>
    </row>
    <row r="828" customFormat="false" ht="15.75" hidden="false" customHeight="false" outlineLevel="2" collapsed="false">
      <c r="A828" s="65"/>
      <c r="B828" s="65"/>
      <c r="C828" s="65"/>
      <c r="D828" s="65" t="s">
        <v>15</v>
      </c>
      <c r="E828" s="21" t="n">
        <v>0</v>
      </c>
      <c r="F828" s="21" t="n">
        <v>0</v>
      </c>
      <c r="G828" s="21" t="n">
        <v>0</v>
      </c>
      <c r="H828" s="21" t="n">
        <v>0</v>
      </c>
      <c r="I828" s="21" t="n">
        <v>0</v>
      </c>
      <c r="J828" s="17" t="n">
        <f aca="false">E828+F828+G828+H828+I828</f>
        <v>0</v>
      </c>
      <c r="K828" s="59"/>
      <c r="M828" s="3"/>
      <c r="N828" s="3"/>
      <c r="O828" s="3"/>
      <c r="P828" s="3"/>
    </row>
    <row r="829" customFormat="false" ht="15.75" hidden="false" customHeight="false" outlineLevel="2" collapsed="false">
      <c r="A829" s="65"/>
      <c r="B829" s="65"/>
      <c r="C829" s="65"/>
      <c r="D829" s="65" t="s">
        <v>16</v>
      </c>
      <c r="E829" s="21" t="n">
        <v>0</v>
      </c>
      <c r="F829" s="21" t="n">
        <v>0</v>
      </c>
      <c r="G829" s="21" t="n">
        <v>0</v>
      </c>
      <c r="H829" s="21" t="n">
        <v>0</v>
      </c>
      <c r="I829" s="21" t="n">
        <v>0</v>
      </c>
      <c r="J829" s="17" t="n">
        <f aca="false">E829+F829+G829+H829+I829</f>
        <v>0</v>
      </c>
      <c r="K829" s="59"/>
      <c r="M829" s="3"/>
      <c r="N829" s="3"/>
      <c r="O829" s="3"/>
      <c r="P829" s="3"/>
    </row>
    <row r="830" customFormat="false" ht="15.75" hidden="false" customHeight="false" outlineLevel="2" collapsed="false">
      <c r="A830" s="65"/>
      <c r="B830" s="65"/>
      <c r="C830" s="65"/>
      <c r="D830" s="65" t="s">
        <v>17</v>
      </c>
      <c r="E830" s="21" t="n">
        <v>0</v>
      </c>
      <c r="F830" s="21" t="n">
        <v>0</v>
      </c>
      <c r="G830" s="21" t="n">
        <v>0</v>
      </c>
      <c r="H830" s="21" t="n">
        <v>0</v>
      </c>
      <c r="I830" s="21" t="n">
        <v>0</v>
      </c>
      <c r="J830" s="17" t="n">
        <f aca="false">E830+F830+G830+H830+I830</f>
        <v>0</v>
      </c>
      <c r="K830" s="59"/>
      <c r="M830" s="3"/>
      <c r="N830" s="3"/>
      <c r="O830" s="3"/>
      <c r="P830" s="3"/>
    </row>
    <row r="831" customFormat="false" ht="15.75" hidden="false" customHeight="true" outlineLevel="2" collapsed="false">
      <c r="A831" s="65"/>
      <c r="B831" s="65"/>
      <c r="C831" s="65" t="s">
        <v>122</v>
      </c>
      <c r="D831" s="65" t="s">
        <v>8</v>
      </c>
      <c r="E831" s="18" t="n">
        <f aca="false">SUM(E832:E835)</f>
        <v>1139.70447</v>
      </c>
      <c r="F831" s="18" t="n">
        <f aca="false">SUM(F832:F835)</f>
        <v>1000</v>
      </c>
      <c r="G831" s="18" t="n">
        <f aca="false">SUM(G832:G835)</f>
        <v>1000</v>
      </c>
      <c r="H831" s="18" t="n">
        <f aca="false">SUM(H832:H835)</f>
        <v>0</v>
      </c>
      <c r="I831" s="18" t="n">
        <f aca="false">SUM(I832:I835)</f>
        <v>0</v>
      </c>
      <c r="J831" s="17" t="n">
        <f aca="false">E831+F831+G831+H831+I831</f>
        <v>3139.70447</v>
      </c>
      <c r="K831" s="59"/>
      <c r="M831" s="3"/>
      <c r="N831" s="3"/>
      <c r="O831" s="3"/>
      <c r="P831" s="3"/>
    </row>
    <row r="832" customFormat="false" ht="15.75" hidden="false" customHeight="false" outlineLevel="2" collapsed="false">
      <c r="A832" s="65"/>
      <c r="B832" s="65"/>
      <c r="C832" s="65"/>
      <c r="D832" s="65" t="s">
        <v>14</v>
      </c>
      <c r="E832" s="18" t="n">
        <f aca="false">E827+E822</f>
        <v>1139.70447</v>
      </c>
      <c r="F832" s="18" t="n">
        <f aca="false">F827+F822</f>
        <v>1000</v>
      </c>
      <c r="G832" s="18" t="n">
        <f aca="false">G827+G822</f>
        <v>1000</v>
      </c>
      <c r="H832" s="18" t="n">
        <f aca="false">H827+H822</f>
        <v>0</v>
      </c>
      <c r="I832" s="18" t="n">
        <f aca="false">I827+I822</f>
        <v>0</v>
      </c>
      <c r="J832" s="17" t="n">
        <f aca="false">E832+F832+G832+H832+I832</f>
        <v>3139.70447</v>
      </c>
      <c r="K832" s="59"/>
      <c r="M832" s="3"/>
      <c r="N832" s="3"/>
      <c r="O832" s="3"/>
      <c r="P832" s="3"/>
    </row>
    <row r="833" customFormat="false" ht="15.75" hidden="false" customHeight="false" outlineLevel="2" collapsed="false">
      <c r="A833" s="65"/>
      <c r="B833" s="65"/>
      <c r="C833" s="65"/>
      <c r="D833" s="65" t="s">
        <v>15</v>
      </c>
      <c r="E833" s="18" t="n">
        <f aca="false">E828+E823</f>
        <v>0</v>
      </c>
      <c r="F833" s="18" t="n">
        <f aca="false">F828+F823</f>
        <v>0</v>
      </c>
      <c r="G833" s="18" t="n">
        <f aca="false">G828+G823</f>
        <v>0</v>
      </c>
      <c r="H833" s="18" t="n">
        <f aca="false">H828+H823</f>
        <v>0</v>
      </c>
      <c r="I833" s="18" t="n">
        <f aca="false">I828+I823</f>
        <v>0</v>
      </c>
      <c r="J833" s="17" t="n">
        <f aca="false">E833+F833+G833+H833+I833</f>
        <v>0</v>
      </c>
      <c r="K833" s="59"/>
      <c r="M833" s="3"/>
      <c r="N833" s="3"/>
      <c r="O833" s="3"/>
      <c r="P833" s="3"/>
    </row>
    <row r="834" customFormat="false" ht="15.75" hidden="false" customHeight="false" outlineLevel="2" collapsed="false">
      <c r="A834" s="65"/>
      <c r="B834" s="65"/>
      <c r="C834" s="65"/>
      <c r="D834" s="65" t="s">
        <v>16</v>
      </c>
      <c r="E834" s="18" t="n">
        <f aca="false">E829+E824</f>
        <v>0</v>
      </c>
      <c r="F834" s="18" t="n">
        <f aca="false">F829+F824</f>
        <v>0</v>
      </c>
      <c r="G834" s="18" t="n">
        <f aca="false">G829+G824</f>
        <v>0</v>
      </c>
      <c r="H834" s="18" t="n">
        <f aca="false">H829+H824</f>
        <v>0</v>
      </c>
      <c r="I834" s="18" t="n">
        <f aca="false">I829+I824</f>
        <v>0</v>
      </c>
      <c r="J834" s="17" t="n">
        <f aca="false">E834+F834+G834+H834+I834</f>
        <v>0</v>
      </c>
      <c r="K834" s="59"/>
      <c r="M834" s="3"/>
      <c r="N834" s="3"/>
      <c r="O834" s="3"/>
      <c r="P834" s="3"/>
    </row>
    <row r="835" customFormat="false" ht="15.75" hidden="false" customHeight="false" outlineLevel="2" collapsed="false">
      <c r="A835" s="65"/>
      <c r="B835" s="65"/>
      <c r="C835" s="65"/>
      <c r="D835" s="65" t="s">
        <v>17</v>
      </c>
      <c r="E835" s="18" t="n">
        <f aca="false">E830+E825</f>
        <v>0</v>
      </c>
      <c r="F835" s="18" t="n">
        <f aca="false">F830+F825</f>
        <v>0</v>
      </c>
      <c r="G835" s="18" t="n">
        <f aca="false">G830+G825</f>
        <v>0</v>
      </c>
      <c r="H835" s="18" t="n">
        <f aca="false">H830+H825</f>
        <v>0</v>
      </c>
      <c r="I835" s="18" t="n">
        <f aca="false">I830+I825</f>
        <v>0</v>
      </c>
      <c r="J835" s="17" t="n">
        <f aca="false">E835+F835+G835+H835+I835</f>
        <v>0</v>
      </c>
      <c r="K835" s="59"/>
      <c r="M835" s="3"/>
      <c r="N835" s="3"/>
      <c r="O835" s="3"/>
      <c r="P835" s="3"/>
    </row>
    <row r="836" customFormat="false" ht="15.75" hidden="false" customHeight="true" outlineLevel="2" collapsed="false">
      <c r="A836" s="65" t="s">
        <v>160</v>
      </c>
      <c r="B836" s="65" t="s">
        <v>161</v>
      </c>
      <c r="C836" s="22" t="s">
        <v>118</v>
      </c>
      <c r="D836" s="65" t="s">
        <v>8</v>
      </c>
      <c r="E836" s="18" t="n">
        <f aca="false">SUM(E837:E840)</f>
        <v>75</v>
      </c>
      <c r="F836" s="18" t="n">
        <f aca="false">SUM(F837:F840)</f>
        <v>0</v>
      </c>
      <c r="G836" s="18" t="n">
        <f aca="false">SUM(G837:G840)</f>
        <v>0</v>
      </c>
      <c r="H836" s="18" t="n">
        <f aca="false">SUM(H837:H840)</f>
        <v>0</v>
      </c>
      <c r="I836" s="18" t="n">
        <f aca="false">SUM(I837:I840)</f>
        <v>0</v>
      </c>
      <c r="J836" s="17" t="n">
        <f aca="false">E836+F836+G836+H836+I836</f>
        <v>75</v>
      </c>
      <c r="K836" s="59"/>
      <c r="M836" s="3"/>
      <c r="N836" s="3"/>
      <c r="O836" s="3"/>
      <c r="P836" s="3"/>
    </row>
    <row r="837" customFormat="false" ht="15.75" hidden="false" customHeight="false" outlineLevel="2" collapsed="false">
      <c r="A837" s="65"/>
      <c r="B837" s="65"/>
      <c r="C837" s="22"/>
      <c r="D837" s="65" t="s">
        <v>14</v>
      </c>
      <c r="E837" s="20" t="n">
        <v>75</v>
      </c>
      <c r="F837" s="73" t="n">
        <v>0</v>
      </c>
      <c r="G837" s="73" t="n">
        <v>0</v>
      </c>
      <c r="H837" s="73" t="n">
        <v>0</v>
      </c>
      <c r="I837" s="73" t="n">
        <v>0</v>
      </c>
      <c r="J837" s="17" t="n">
        <f aca="false">E837+F837+G837+H837+I837</f>
        <v>75</v>
      </c>
      <c r="K837" s="59"/>
      <c r="M837" s="3"/>
      <c r="N837" s="3"/>
      <c r="O837" s="3"/>
      <c r="P837" s="3"/>
    </row>
    <row r="838" customFormat="false" ht="15.75" hidden="false" customHeight="false" outlineLevel="2" collapsed="false">
      <c r="A838" s="65"/>
      <c r="B838" s="65"/>
      <c r="C838" s="22"/>
      <c r="D838" s="65" t="s">
        <v>15</v>
      </c>
      <c r="E838" s="20" t="n">
        <v>0</v>
      </c>
      <c r="F838" s="73" t="n">
        <v>0</v>
      </c>
      <c r="G838" s="73" t="n">
        <v>0</v>
      </c>
      <c r="H838" s="73" t="n">
        <v>0</v>
      </c>
      <c r="I838" s="73" t="n">
        <v>0</v>
      </c>
      <c r="J838" s="17" t="n">
        <f aca="false">E838+F838+G838+H838+I838</f>
        <v>0</v>
      </c>
      <c r="K838" s="59"/>
      <c r="M838" s="3"/>
      <c r="N838" s="3"/>
      <c r="O838" s="3"/>
      <c r="P838" s="3"/>
    </row>
    <row r="839" customFormat="false" ht="15.75" hidden="false" customHeight="false" outlineLevel="2" collapsed="false">
      <c r="A839" s="65"/>
      <c r="B839" s="65"/>
      <c r="C839" s="22"/>
      <c r="D839" s="65" t="s">
        <v>16</v>
      </c>
      <c r="E839" s="20" t="n">
        <v>0</v>
      </c>
      <c r="F839" s="73" t="n">
        <v>0</v>
      </c>
      <c r="G839" s="73" t="n">
        <v>0</v>
      </c>
      <c r="H839" s="73" t="n">
        <v>0</v>
      </c>
      <c r="I839" s="73" t="n">
        <v>0</v>
      </c>
      <c r="J839" s="17" t="n">
        <f aca="false">E839+F839+G839+H839+I839</f>
        <v>0</v>
      </c>
      <c r="K839" s="59"/>
      <c r="M839" s="3"/>
      <c r="N839" s="3"/>
      <c r="O839" s="3"/>
      <c r="P839" s="3"/>
    </row>
    <row r="840" customFormat="false" ht="105" hidden="false" customHeight="true" outlineLevel="2" collapsed="false">
      <c r="A840" s="65"/>
      <c r="B840" s="65"/>
      <c r="C840" s="22"/>
      <c r="D840" s="65" t="s">
        <v>17</v>
      </c>
      <c r="E840" s="20" t="n">
        <v>0</v>
      </c>
      <c r="F840" s="73" t="n">
        <v>0</v>
      </c>
      <c r="G840" s="73" t="n">
        <v>0</v>
      </c>
      <c r="H840" s="73" t="n">
        <v>0</v>
      </c>
      <c r="I840" s="73" t="n">
        <v>0</v>
      </c>
      <c r="J840" s="17" t="n">
        <f aca="false">E840+F840+G840+H840+I840</f>
        <v>0</v>
      </c>
      <c r="K840" s="59"/>
      <c r="M840" s="3"/>
      <c r="N840" s="3"/>
      <c r="O840" s="3"/>
      <c r="P840" s="3"/>
    </row>
    <row r="841" customFormat="false" ht="15.75" hidden="false" customHeight="true" outlineLevel="2" collapsed="false">
      <c r="A841" s="65" t="s">
        <v>162</v>
      </c>
      <c r="B841" s="65" t="s">
        <v>163</v>
      </c>
      <c r="C841" s="22" t="s">
        <v>118</v>
      </c>
      <c r="D841" s="65" t="s">
        <v>8</v>
      </c>
      <c r="E841" s="18" t="n">
        <f aca="false">SUM(E842:E845)</f>
        <v>85</v>
      </c>
      <c r="F841" s="18" t="n">
        <f aca="false">SUM(F842:F845)</f>
        <v>0</v>
      </c>
      <c r="G841" s="18" t="n">
        <f aca="false">SUM(G842:G845)</f>
        <v>0</v>
      </c>
      <c r="H841" s="18" t="n">
        <f aca="false">SUM(H842:H845)</f>
        <v>0</v>
      </c>
      <c r="I841" s="18" t="n">
        <f aca="false">SUM(I842:I845)</f>
        <v>0</v>
      </c>
      <c r="J841" s="17" t="n">
        <f aca="false">E841+F841+G841+H841+I841</f>
        <v>85</v>
      </c>
      <c r="K841" s="59"/>
      <c r="M841" s="3"/>
      <c r="N841" s="3"/>
      <c r="O841" s="3"/>
      <c r="P841" s="3"/>
    </row>
    <row r="842" customFormat="false" ht="15.75" hidden="false" customHeight="false" outlineLevel="2" collapsed="false">
      <c r="A842" s="65"/>
      <c r="B842" s="65"/>
      <c r="C842" s="22"/>
      <c r="D842" s="65" t="s">
        <v>14</v>
      </c>
      <c r="E842" s="20" t="n">
        <v>85</v>
      </c>
      <c r="F842" s="73" t="n">
        <v>0</v>
      </c>
      <c r="G842" s="73" t="n">
        <v>0</v>
      </c>
      <c r="H842" s="73" t="n">
        <v>0</v>
      </c>
      <c r="I842" s="73" t="n">
        <v>0</v>
      </c>
      <c r="J842" s="17" t="n">
        <f aca="false">E842+F842+G842+H842+I842</f>
        <v>85</v>
      </c>
      <c r="K842" s="59"/>
      <c r="M842" s="3"/>
      <c r="N842" s="3"/>
      <c r="O842" s="3"/>
      <c r="P842" s="3"/>
    </row>
    <row r="843" customFormat="false" ht="15.75" hidden="false" customHeight="false" outlineLevel="2" collapsed="false">
      <c r="A843" s="65"/>
      <c r="B843" s="65"/>
      <c r="C843" s="22"/>
      <c r="D843" s="65" t="s">
        <v>15</v>
      </c>
      <c r="E843" s="20" t="n">
        <v>0</v>
      </c>
      <c r="F843" s="73" t="n">
        <v>0</v>
      </c>
      <c r="G843" s="73" t="n">
        <v>0</v>
      </c>
      <c r="H843" s="73" t="n">
        <v>0</v>
      </c>
      <c r="I843" s="73" t="n">
        <v>0</v>
      </c>
      <c r="J843" s="17" t="n">
        <f aca="false">E843+F843+G843+H843+I843</f>
        <v>0</v>
      </c>
      <c r="K843" s="59"/>
      <c r="M843" s="3"/>
      <c r="N843" s="3"/>
      <c r="O843" s="3"/>
      <c r="P843" s="3"/>
    </row>
    <row r="844" customFormat="false" ht="15.75" hidden="false" customHeight="false" outlineLevel="2" collapsed="false">
      <c r="A844" s="65"/>
      <c r="B844" s="65"/>
      <c r="C844" s="22"/>
      <c r="D844" s="65" t="s">
        <v>16</v>
      </c>
      <c r="E844" s="20" t="n">
        <v>0</v>
      </c>
      <c r="F844" s="73" t="n">
        <v>0</v>
      </c>
      <c r="G844" s="73" t="n">
        <v>0</v>
      </c>
      <c r="H844" s="73" t="n">
        <v>0</v>
      </c>
      <c r="I844" s="73" t="n">
        <v>0</v>
      </c>
      <c r="J844" s="17" t="n">
        <f aca="false">E844+F844+G844+H844+I844</f>
        <v>0</v>
      </c>
      <c r="K844" s="59"/>
      <c r="M844" s="3"/>
      <c r="N844" s="3"/>
      <c r="O844" s="3"/>
      <c r="P844" s="3"/>
    </row>
    <row r="845" customFormat="false" ht="15.75" hidden="false" customHeight="false" outlineLevel="2" collapsed="false">
      <c r="A845" s="65"/>
      <c r="B845" s="65"/>
      <c r="C845" s="22"/>
      <c r="D845" s="65" t="s">
        <v>17</v>
      </c>
      <c r="E845" s="20" t="n">
        <v>0</v>
      </c>
      <c r="F845" s="73" t="n">
        <v>0</v>
      </c>
      <c r="G845" s="73" t="n">
        <v>0</v>
      </c>
      <c r="H845" s="73" t="n">
        <v>0</v>
      </c>
      <c r="I845" s="73" t="n">
        <v>0</v>
      </c>
      <c r="J845" s="17" t="n">
        <f aca="false">E845+F845+G845+H845+I845</f>
        <v>0</v>
      </c>
      <c r="K845" s="59"/>
      <c r="M845" s="3"/>
      <c r="N845" s="3"/>
      <c r="O845" s="3"/>
      <c r="P845" s="3"/>
    </row>
    <row r="846" customFormat="false" ht="15.75" hidden="false" customHeight="true" outlineLevel="2" collapsed="false">
      <c r="A846" s="65" t="s">
        <v>164</v>
      </c>
      <c r="B846" s="65" t="s">
        <v>165</v>
      </c>
      <c r="C846" s="22" t="s">
        <v>118</v>
      </c>
      <c r="D846" s="65" t="s">
        <v>8</v>
      </c>
      <c r="E846" s="18" t="n">
        <f aca="false">SUM(E847:E850)</f>
        <v>85</v>
      </c>
      <c r="F846" s="18" t="n">
        <f aca="false">SUM(F847:F850)</f>
        <v>0</v>
      </c>
      <c r="G846" s="18" t="n">
        <f aca="false">SUM(G847:G850)</f>
        <v>0</v>
      </c>
      <c r="H846" s="18" t="n">
        <f aca="false">SUM(H847:H850)</f>
        <v>0</v>
      </c>
      <c r="I846" s="18" t="n">
        <f aca="false">SUM(I847:I850)</f>
        <v>0</v>
      </c>
      <c r="J846" s="17" t="n">
        <f aca="false">E846+F846+G846+H846+I846</f>
        <v>85</v>
      </c>
      <c r="K846" s="59"/>
      <c r="M846" s="3"/>
      <c r="N846" s="3"/>
      <c r="O846" s="3"/>
      <c r="P846" s="3"/>
    </row>
    <row r="847" customFormat="false" ht="15.75" hidden="false" customHeight="false" outlineLevel="2" collapsed="false">
      <c r="A847" s="65"/>
      <c r="B847" s="65"/>
      <c r="C847" s="22"/>
      <c r="D847" s="65" t="s">
        <v>14</v>
      </c>
      <c r="E847" s="20" t="n">
        <v>85</v>
      </c>
      <c r="F847" s="73" t="n">
        <v>0</v>
      </c>
      <c r="G847" s="73" t="n">
        <v>0</v>
      </c>
      <c r="H847" s="73" t="n">
        <v>0</v>
      </c>
      <c r="I847" s="73" t="n">
        <v>0</v>
      </c>
      <c r="J847" s="17" t="n">
        <f aca="false">E847+F847+G847+H847+I847</f>
        <v>85</v>
      </c>
      <c r="K847" s="59"/>
      <c r="M847" s="3"/>
      <c r="N847" s="3"/>
      <c r="O847" s="3"/>
      <c r="P847" s="3"/>
    </row>
    <row r="848" customFormat="false" ht="15.75" hidden="false" customHeight="false" outlineLevel="2" collapsed="false">
      <c r="A848" s="65"/>
      <c r="B848" s="65"/>
      <c r="C848" s="22"/>
      <c r="D848" s="65" t="s">
        <v>15</v>
      </c>
      <c r="E848" s="20" t="n">
        <v>0</v>
      </c>
      <c r="F848" s="73" t="n">
        <v>0</v>
      </c>
      <c r="G848" s="73" t="n">
        <v>0</v>
      </c>
      <c r="H848" s="73" t="n">
        <v>0</v>
      </c>
      <c r="I848" s="73" t="n">
        <v>0</v>
      </c>
      <c r="J848" s="17" t="n">
        <f aca="false">E848+F848+G848+H848+I848</f>
        <v>0</v>
      </c>
      <c r="K848" s="59"/>
      <c r="M848" s="3"/>
      <c r="N848" s="3"/>
      <c r="O848" s="3"/>
      <c r="P848" s="3"/>
    </row>
    <row r="849" customFormat="false" ht="15.75" hidden="false" customHeight="false" outlineLevel="2" collapsed="false">
      <c r="A849" s="65"/>
      <c r="B849" s="65"/>
      <c r="C849" s="22"/>
      <c r="D849" s="65" t="s">
        <v>16</v>
      </c>
      <c r="E849" s="20" t="n">
        <v>0</v>
      </c>
      <c r="F849" s="73" t="n">
        <v>0</v>
      </c>
      <c r="G849" s="73" t="n">
        <v>0</v>
      </c>
      <c r="H849" s="73" t="n">
        <v>0</v>
      </c>
      <c r="I849" s="73" t="n">
        <v>0</v>
      </c>
      <c r="J849" s="17" t="n">
        <f aca="false">E849+F849+G849+H849+I849</f>
        <v>0</v>
      </c>
      <c r="K849" s="59"/>
      <c r="M849" s="3"/>
      <c r="N849" s="3"/>
      <c r="O849" s="3"/>
      <c r="P849" s="3"/>
    </row>
    <row r="850" customFormat="false" ht="40.5" hidden="false" customHeight="true" outlineLevel="2" collapsed="false">
      <c r="A850" s="65"/>
      <c r="B850" s="65"/>
      <c r="C850" s="22"/>
      <c r="D850" s="65" t="s">
        <v>17</v>
      </c>
      <c r="E850" s="20" t="n">
        <v>0</v>
      </c>
      <c r="F850" s="73" t="n">
        <v>0</v>
      </c>
      <c r="G850" s="73" t="n">
        <v>0</v>
      </c>
      <c r="H850" s="73" t="n">
        <v>0</v>
      </c>
      <c r="I850" s="73" t="n">
        <v>0</v>
      </c>
      <c r="J850" s="17" t="n">
        <f aca="false">E850+F850+G850+H850+I850</f>
        <v>0</v>
      </c>
      <c r="K850" s="59"/>
      <c r="M850" s="3"/>
      <c r="N850" s="3"/>
      <c r="O850" s="3"/>
      <c r="P850" s="3"/>
    </row>
    <row r="851" customFormat="false" ht="15.75" hidden="false" customHeight="true" outlineLevel="2" collapsed="false">
      <c r="A851" s="65" t="s">
        <v>166</v>
      </c>
      <c r="B851" s="65" t="s">
        <v>167</v>
      </c>
      <c r="C851" s="22" t="s">
        <v>118</v>
      </c>
      <c r="D851" s="65" t="s">
        <v>8</v>
      </c>
      <c r="E851" s="18" t="n">
        <f aca="false">SUM(E852:E855)</f>
        <v>100</v>
      </c>
      <c r="F851" s="18" t="n">
        <f aca="false">SUM(F852:F855)</f>
        <v>0</v>
      </c>
      <c r="G851" s="18" t="n">
        <f aca="false">SUM(G852:G855)</f>
        <v>0</v>
      </c>
      <c r="H851" s="18" t="n">
        <f aca="false">SUM(H852:H855)</f>
        <v>0</v>
      </c>
      <c r="I851" s="18" t="n">
        <f aca="false">SUM(I852:I855)</f>
        <v>0</v>
      </c>
      <c r="J851" s="17" t="n">
        <f aca="false">E851+F851+G851+H851+I851</f>
        <v>100</v>
      </c>
      <c r="K851" s="59"/>
      <c r="M851" s="3"/>
      <c r="N851" s="3"/>
      <c r="O851" s="3"/>
      <c r="P851" s="3"/>
    </row>
    <row r="852" customFormat="false" ht="15.75" hidden="false" customHeight="false" outlineLevel="2" collapsed="false">
      <c r="A852" s="65"/>
      <c r="B852" s="65"/>
      <c r="C852" s="22"/>
      <c r="D852" s="65" t="s">
        <v>14</v>
      </c>
      <c r="E852" s="20" t="n">
        <v>100</v>
      </c>
      <c r="F852" s="73" t="n">
        <v>0</v>
      </c>
      <c r="G852" s="73" t="n">
        <v>0</v>
      </c>
      <c r="H852" s="73" t="n">
        <v>0</v>
      </c>
      <c r="I852" s="73" t="n">
        <v>0</v>
      </c>
      <c r="J852" s="17" t="n">
        <f aca="false">E852+F852+G852+H852+I852</f>
        <v>100</v>
      </c>
      <c r="K852" s="59"/>
      <c r="M852" s="3"/>
      <c r="N852" s="3"/>
      <c r="O852" s="3"/>
      <c r="P852" s="3"/>
    </row>
    <row r="853" customFormat="false" ht="15.75" hidden="false" customHeight="false" outlineLevel="2" collapsed="false">
      <c r="A853" s="65"/>
      <c r="B853" s="65"/>
      <c r="C853" s="22"/>
      <c r="D853" s="65" t="s">
        <v>15</v>
      </c>
      <c r="E853" s="20" t="n">
        <v>0</v>
      </c>
      <c r="F853" s="73" t="n">
        <v>0</v>
      </c>
      <c r="G853" s="73" t="n">
        <v>0</v>
      </c>
      <c r="H853" s="73" t="n">
        <v>0</v>
      </c>
      <c r="I853" s="73" t="n">
        <v>0</v>
      </c>
      <c r="J853" s="17" t="n">
        <f aca="false">E853+F853+G853+H853+I853</f>
        <v>0</v>
      </c>
      <c r="K853" s="59"/>
      <c r="M853" s="3"/>
      <c r="N853" s="3"/>
      <c r="O853" s="3"/>
      <c r="P853" s="3"/>
    </row>
    <row r="854" customFormat="false" ht="15.75" hidden="false" customHeight="false" outlineLevel="2" collapsed="false">
      <c r="A854" s="65"/>
      <c r="B854" s="65"/>
      <c r="C854" s="22"/>
      <c r="D854" s="65" t="s">
        <v>16</v>
      </c>
      <c r="E854" s="20" t="n">
        <v>0</v>
      </c>
      <c r="F854" s="73" t="n">
        <v>0</v>
      </c>
      <c r="G854" s="73" t="n">
        <v>0</v>
      </c>
      <c r="H854" s="73" t="n">
        <v>0</v>
      </c>
      <c r="I854" s="73" t="n">
        <v>0</v>
      </c>
      <c r="J854" s="17" t="n">
        <f aca="false">E854+F854+G854+H854+I854</f>
        <v>0</v>
      </c>
      <c r="K854" s="59"/>
      <c r="M854" s="3"/>
      <c r="N854" s="3"/>
      <c r="O854" s="3"/>
      <c r="P854" s="3"/>
    </row>
    <row r="855" customFormat="false" ht="15.75" hidden="false" customHeight="false" outlineLevel="2" collapsed="false">
      <c r="A855" s="65"/>
      <c r="B855" s="65"/>
      <c r="C855" s="22"/>
      <c r="D855" s="65" t="s">
        <v>17</v>
      </c>
      <c r="E855" s="20" t="n">
        <v>0</v>
      </c>
      <c r="F855" s="73" t="n">
        <v>0</v>
      </c>
      <c r="G855" s="73" t="n">
        <v>0</v>
      </c>
      <c r="H855" s="73" t="n">
        <v>0</v>
      </c>
      <c r="I855" s="73" t="n">
        <v>0</v>
      </c>
      <c r="J855" s="17" t="n">
        <f aca="false">E855+F855+G855+H855+I855</f>
        <v>0</v>
      </c>
      <c r="K855" s="59"/>
      <c r="M855" s="3"/>
      <c r="N855" s="3"/>
      <c r="O855" s="3"/>
      <c r="P855" s="3"/>
    </row>
    <row r="856" customFormat="false" ht="15.75" hidden="false" customHeight="true" outlineLevel="2" collapsed="false">
      <c r="A856" s="65" t="s">
        <v>168</v>
      </c>
      <c r="B856" s="65" t="s">
        <v>169</v>
      </c>
      <c r="C856" s="22" t="s">
        <v>118</v>
      </c>
      <c r="D856" s="65" t="s">
        <v>8</v>
      </c>
      <c r="E856" s="18" t="n">
        <f aca="false">SUM(E857:E860)</f>
        <v>135</v>
      </c>
      <c r="F856" s="18" t="n">
        <f aca="false">SUM(F857:F860)</f>
        <v>0</v>
      </c>
      <c r="G856" s="18" t="n">
        <f aca="false">SUM(G857:G860)</f>
        <v>0</v>
      </c>
      <c r="H856" s="18" t="n">
        <f aca="false">SUM(H857:H860)</f>
        <v>0</v>
      </c>
      <c r="I856" s="18" t="n">
        <f aca="false">SUM(I857:I860)</f>
        <v>0</v>
      </c>
      <c r="J856" s="17" t="n">
        <f aca="false">E856+F856+G856+H856+I856</f>
        <v>135</v>
      </c>
      <c r="K856" s="59"/>
      <c r="M856" s="3"/>
      <c r="N856" s="3"/>
      <c r="O856" s="3"/>
      <c r="P856" s="3"/>
    </row>
    <row r="857" customFormat="false" ht="15.75" hidden="false" customHeight="false" outlineLevel="2" collapsed="false">
      <c r="A857" s="65"/>
      <c r="B857" s="65"/>
      <c r="C857" s="22"/>
      <c r="D857" s="65" t="s">
        <v>14</v>
      </c>
      <c r="E857" s="20" t="n">
        <v>135</v>
      </c>
      <c r="F857" s="73" t="n">
        <v>0</v>
      </c>
      <c r="G857" s="73" t="n">
        <v>0</v>
      </c>
      <c r="H857" s="73" t="n">
        <v>0</v>
      </c>
      <c r="I857" s="73" t="n">
        <v>0</v>
      </c>
      <c r="J857" s="17" t="n">
        <f aca="false">E857+F857+G857+H857+I857</f>
        <v>135</v>
      </c>
      <c r="K857" s="59"/>
      <c r="M857" s="3"/>
      <c r="N857" s="3"/>
      <c r="O857" s="3"/>
      <c r="P857" s="3"/>
    </row>
    <row r="858" customFormat="false" ht="15.75" hidden="false" customHeight="false" outlineLevel="2" collapsed="false">
      <c r="A858" s="65"/>
      <c r="B858" s="65"/>
      <c r="C858" s="22"/>
      <c r="D858" s="65" t="s">
        <v>15</v>
      </c>
      <c r="E858" s="20" t="n">
        <v>0</v>
      </c>
      <c r="F858" s="73" t="n">
        <v>0</v>
      </c>
      <c r="G858" s="73" t="n">
        <v>0</v>
      </c>
      <c r="H858" s="73" t="n">
        <v>0</v>
      </c>
      <c r="I858" s="73" t="n">
        <v>0</v>
      </c>
      <c r="J858" s="17" t="n">
        <f aca="false">E858+F858+G858+H858+I858</f>
        <v>0</v>
      </c>
      <c r="K858" s="59"/>
      <c r="M858" s="3"/>
      <c r="N858" s="3"/>
      <c r="O858" s="3"/>
      <c r="P858" s="3"/>
    </row>
    <row r="859" customFormat="false" ht="15.75" hidden="false" customHeight="false" outlineLevel="2" collapsed="false">
      <c r="A859" s="65"/>
      <c r="B859" s="65"/>
      <c r="C859" s="22"/>
      <c r="D859" s="65" t="s">
        <v>16</v>
      </c>
      <c r="E859" s="20" t="n">
        <v>0</v>
      </c>
      <c r="F859" s="73" t="n">
        <v>0</v>
      </c>
      <c r="G859" s="73" t="n">
        <v>0</v>
      </c>
      <c r="H859" s="73" t="n">
        <v>0</v>
      </c>
      <c r="I859" s="73" t="n">
        <v>0</v>
      </c>
      <c r="J859" s="17" t="n">
        <f aca="false">E859+F859+G859+H859+I859</f>
        <v>0</v>
      </c>
      <c r="K859" s="59"/>
      <c r="M859" s="3"/>
      <c r="N859" s="3"/>
      <c r="O859" s="3"/>
      <c r="P859" s="3"/>
    </row>
    <row r="860" customFormat="false" ht="128.25" hidden="false" customHeight="true" outlineLevel="2" collapsed="false">
      <c r="A860" s="65"/>
      <c r="B860" s="65"/>
      <c r="C860" s="22"/>
      <c r="D860" s="65" t="s">
        <v>17</v>
      </c>
      <c r="E860" s="20" t="n">
        <v>0</v>
      </c>
      <c r="F860" s="73" t="n">
        <v>0</v>
      </c>
      <c r="G860" s="73" t="n">
        <v>0</v>
      </c>
      <c r="H860" s="73" t="n">
        <v>0</v>
      </c>
      <c r="I860" s="73" t="n">
        <v>0</v>
      </c>
      <c r="J860" s="17" t="n">
        <f aca="false">E860+F860+G860+H860+I860</f>
        <v>0</v>
      </c>
      <c r="K860" s="59"/>
      <c r="M860" s="3"/>
      <c r="N860" s="3"/>
      <c r="O860" s="3"/>
      <c r="P860" s="3"/>
    </row>
    <row r="861" customFormat="false" ht="21" hidden="false" customHeight="true" outlineLevel="2" collapsed="false">
      <c r="A861" s="65" t="s">
        <v>170</v>
      </c>
      <c r="B861" s="65" t="s">
        <v>171</v>
      </c>
      <c r="C861" s="22" t="s">
        <v>118</v>
      </c>
      <c r="D861" s="65" t="s">
        <v>8</v>
      </c>
      <c r="E861" s="18" t="n">
        <f aca="false">SUM(E862:E865)</f>
        <v>65</v>
      </c>
      <c r="F861" s="18" t="n">
        <f aca="false">SUM(F862:F865)</f>
        <v>0</v>
      </c>
      <c r="G861" s="18" t="n">
        <f aca="false">SUM(G862:G865)</f>
        <v>0</v>
      </c>
      <c r="H861" s="18" t="n">
        <f aca="false">SUM(H862:H865)</f>
        <v>0</v>
      </c>
      <c r="I861" s="18" t="n">
        <f aca="false">SUM(I862:I865)</f>
        <v>0</v>
      </c>
      <c r="J861" s="17" t="n">
        <f aca="false">E861+F861+G861+H861+I861</f>
        <v>65</v>
      </c>
      <c r="K861" s="59"/>
      <c r="M861" s="3"/>
      <c r="N861" s="3"/>
      <c r="O861" s="3"/>
      <c r="P861" s="3"/>
    </row>
    <row r="862" customFormat="false" ht="27" hidden="false" customHeight="true" outlineLevel="2" collapsed="false">
      <c r="A862" s="65"/>
      <c r="B862" s="65"/>
      <c r="C862" s="22"/>
      <c r="D862" s="65" t="s">
        <v>14</v>
      </c>
      <c r="E862" s="20" t="n">
        <v>65</v>
      </c>
      <c r="F862" s="73" t="n">
        <v>0</v>
      </c>
      <c r="G862" s="73" t="n">
        <v>0</v>
      </c>
      <c r="H862" s="73" t="n">
        <v>0</v>
      </c>
      <c r="I862" s="73" t="n">
        <v>0</v>
      </c>
      <c r="J862" s="17" t="n">
        <f aca="false">E862+F862+G862+H862+I862</f>
        <v>65</v>
      </c>
      <c r="K862" s="59"/>
      <c r="M862" s="3"/>
      <c r="N862" s="3"/>
      <c r="O862" s="3"/>
      <c r="P862" s="3"/>
    </row>
    <row r="863" customFormat="false" ht="24" hidden="false" customHeight="true" outlineLevel="2" collapsed="false">
      <c r="A863" s="65"/>
      <c r="B863" s="65"/>
      <c r="C863" s="22"/>
      <c r="D863" s="65" t="s">
        <v>15</v>
      </c>
      <c r="E863" s="20" t="n">
        <v>0</v>
      </c>
      <c r="F863" s="73" t="n">
        <v>0</v>
      </c>
      <c r="G863" s="73" t="n">
        <v>0</v>
      </c>
      <c r="H863" s="73" t="n">
        <v>0</v>
      </c>
      <c r="I863" s="73" t="n">
        <v>0</v>
      </c>
      <c r="J863" s="17" t="n">
        <f aca="false">E863+F863+G863+H863+I863</f>
        <v>0</v>
      </c>
      <c r="K863" s="59"/>
      <c r="M863" s="3"/>
      <c r="N863" s="3"/>
      <c r="O863" s="3"/>
      <c r="P863" s="3"/>
    </row>
    <row r="864" customFormat="false" ht="17.25" hidden="false" customHeight="true" outlineLevel="2" collapsed="false">
      <c r="A864" s="65"/>
      <c r="B864" s="65"/>
      <c r="C864" s="22"/>
      <c r="D864" s="65" t="s">
        <v>16</v>
      </c>
      <c r="E864" s="20" t="n">
        <v>0</v>
      </c>
      <c r="F864" s="73" t="n">
        <v>0</v>
      </c>
      <c r="G864" s="73" t="n">
        <v>0</v>
      </c>
      <c r="H864" s="73" t="n">
        <v>0</v>
      </c>
      <c r="I864" s="73" t="n">
        <v>0</v>
      </c>
      <c r="J864" s="17" t="n">
        <f aca="false">E864+F864+G864+H864+I864</f>
        <v>0</v>
      </c>
      <c r="K864" s="59"/>
      <c r="M864" s="3"/>
      <c r="N864" s="3"/>
      <c r="O864" s="3"/>
      <c r="P864" s="3"/>
    </row>
    <row r="865" customFormat="false" ht="22.5" hidden="false" customHeight="true" outlineLevel="2" collapsed="false">
      <c r="A865" s="65"/>
      <c r="B865" s="65"/>
      <c r="C865" s="22"/>
      <c r="D865" s="65" t="s">
        <v>17</v>
      </c>
      <c r="E865" s="20" t="n">
        <v>0</v>
      </c>
      <c r="F865" s="73" t="n">
        <v>0</v>
      </c>
      <c r="G865" s="73" t="n">
        <v>0</v>
      </c>
      <c r="H865" s="73" t="n">
        <v>0</v>
      </c>
      <c r="I865" s="73" t="n">
        <v>0</v>
      </c>
      <c r="J865" s="17" t="n">
        <f aca="false">E865+F865+G865+H865+I865</f>
        <v>0</v>
      </c>
      <c r="K865" s="59"/>
      <c r="M865" s="3"/>
      <c r="N865" s="3"/>
      <c r="O865" s="3"/>
      <c r="P865" s="3"/>
    </row>
    <row r="866" customFormat="false" ht="15.75" hidden="false" customHeight="true" outlineLevel="2" collapsed="false">
      <c r="A866" s="71" t="s">
        <v>39</v>
      </c>
      <c r="B866" s="74" t="s">
        <v>172</v>
      </c>
      <c r="C866" s="69" t="s">
        <v>119</v>
      </c>
      <c r="D866" s="71" t="s">
        <v>8</v>
      </c>
      <c r="E866" s="72" t="n">
        <f aca="false">SUM(E867:E870)</f>
        <v>2766.66667</v>
      </c>
      <c r="F866" s="72" t="n">
        <f aca="false">SUM(F867:F870)</f>
        <v>2729.0625</v>
      </c>
      <c r="G866" s="72" t="n">
        <f aca="false">SUM(G867:G870)</f>
        <v>2729.0625</v>
      </c>
      <c r="H866" s="72" t="n">
        <f aca="false">SUM(H867:H870)</f>
        <v>0</v>
      </c>
      <c r="I866" s="72" t="n">
        <f aca="false">SUM(I867:I870)</f>
        <v>0</v>
      </c>
      <c r="J866" s="17" t="n">
        <f aca="false">E866+F866+G866+H866+I866</f>
        <v>8224.79167</v>
      </c>
      <c r="K866" s="59"/>
      <c r="M866" s="3"/>
      <c r="N866" s="3"/>
      <c r="O866" s="3"/>
      <c r="P866" s="3"/>
    </row>
    <row r="867" customFormat="false" ht="15.75" hidden="false" customHeight="false" outlineLevel="2" collapsed="false">
      <c r="A867" s="71"/>
      <c r="B867" s="71"/>
      <c r="C867" s="69"/>
      <c r="D867" s="71" t="s">
        <v>14</v>
      </c>
      <c r="E867" s="72" t="n">
        <f aca="false">E872+E877+E882</f>
        <v>110.66667</v>
      </c>
      <c r="F867" s="72" t="n">
        <f aca="false">F872+F877+F882</f>
        <v>109.1625</v>
      </c>
      <c r="G867" s="72" t="n">
        <f aca="false">G872+G877+G882</f>
        <v>109.1625</v>
      </c>
      <c r="H867" s="72" t="n">
        <f aca="false">H872+H877+H882</f>
        <v>0</v>
      </c>
      <c r="I867" s="72" t="n">
        <f aca="false">I872+I877+I882</f>
        <v>0</v>
      </c>
      <c r="J867" s="17" t="n">
        <f aca="false">E867+F867+G867+H867+I867</f>
        <v>328.99167</v>
      </c>
      <c r="K867" s="59"/>
      <c r="M867" s="3"/>
      <c r="N867" s="3"/>
      <c r="O867" s="3"/>
      <c r="P867" s="3"/>
    </row>
    <row r="868" customFormat="false" ht="15.75" hidden="false" customHeight="false" outlineLevel="2" collapsed="false">
      <c r="A868" s="71"/>
      <c r="B868" s="71"/>
      <c r="C868" s="69"/>
      <c r="D868" s="71" t="s">
        <v>15</v>
      </c>
      <c r="E868" s="72" t="n">
        <f aca="false">E873+E878+E883</f>
        <v>0</v>
      </c>
      <c r="F868" s="72" t="n">
        <f aca="false">F873+F878+F883</f>
        <v>0</v>
      </c>
      <c r="G868" s="72" t="n">
        <f aca="false">G873+G878+G883</f>
        <v>0</v>
      </c>
      <c r="H868" s="72" t="n">
        <f aca="false">H873+H878+H883</f>
        <v>0</v>
      </c>
      <c r="I868" s="72" t="n">
        <f aca="false">I873+I878+I883</f>
        <v>0</v>
      </c>
      <c r="J868" s="17" t="n">
        <f aca="false">E868+F868+G868+H868+I868</f>
        <v>0</v>
      </c>
      <c r="K868" s="59"/>
      <c r="M868" s="3"/>
      <c r="N868" s="3"/>
      <c r="O868" s="3"/>
      <c r="P868" s="3"/>
    </row>
    <row r="869" customFormat="false" ht="15.75" hidden="false" customHeight="false" outlineLevel="2" collapsed="false">
      <c r="A869" s="71"/>
      <c r="B869" s="71"/>
      <c r="C869" s="69"/>
      <c r="D869" s="71" t="s">
        <v>16</v>
      </c>
      <c r="E869" s="72" t="n">
        <f aca="false">E874+E879+E884</f>
        <v>2656</v>
      </c>
      <c r="F869" s="72" t="n">
        <f aca="false">F874+F879+F884</f>
        <v>2619.9</v>
      </c>
      <c r="G869" s="72" t="n">
        <f aca="false">G874+G879+G884</f>
        <v>2619.9</v>
      </c>
      <c r="H869" s="72" t="n">
        <f aca="false">H874+H879+H884</f>
        <v>0</v>
      </c>
      <c r="I869" s="72" t="n">
        <f aca="false">I874+I879+I884</f>
        <v>0</v>
      </c>
      <c r="J869" s="17" t="n">
        <f aca="false">E869+F869+G869+H869+I869</f>
        <v>7895.8</v>
      </c>
      <c r="K869" s="59"/>
      <c r="M869" s="3"/>
      <c r="N869" s="3"/>
      <c r="O869" s="3"/>
      <c r="P869" s="3"/>
    </row>
    <row r="870" customFormat="false" ht="51.75" hidden="false" customHeight="true" outlineLevel="2" collapsed="false">
      <c r="A870" s="71"/>
      <c r="B870" s="74"/>
      <c r="C870" s="69"/>
      <c r="D870" s="71" t="s">
        <v>17</v>
      </c>
      <c r="E870" s="72" t="n">
        <f aca="false">E875+E880+E885</f>
        <v>0</v>
      </c>
      <c r="F870" s="72" t="n">
        <f aca="false">F875+F880+F885</f>
        <v>0</v>
      </c>
      <c r="G870" s="72" t="n">
        <f aca="false">G875+G880+G885</f>
        <v>0</v>
      </c>
      <c r="H870" s="72" t="n">
        <f aca="false">H875+H880+H885</f>
        <v>0</v>
      </c>
      <c r="I870" s="72" t="n">
        <f aca="false">I875+I880+I885</f>
        <v>0</v>
      </c>
      <c r="J870" s="17" t="n">
        <f aca="false">E870+F870+G870+H870+I870</f>
        <v>0</v>
      </c>
      <c r="K870" s="59"/>
      <c r="M870" s="3"/>
      <c r="N870" s="3"/>
      <c r="O870" s="3"/>
      <c r="P870" s="3"/>
    </row>
    <row r="871" customFormat="false" ht="15.75" hidden="false" customHeight="true" outlineLevel="2" collapsed="false">
      <c r="A871" s="22" t="s">
        <v>173</v>
      </c>
      <c r="B871" s="22" t="s">
        <v>174</v>
      </c>
      <c r="C871" s="22" t="s">
        <v>119</v>
      </c>
      <c r="D871" s="22" t="s">
        <v>8</v>
      </c>
      <c r="E871" s="18" t="n">
        <f aca="false">SUM(E872:E875)</f>
        <v>2766.66667</v>
      </c>
      <c r="F871" s="18" t="n">
        <f aca="false">SUM(F872:F875)</f>
        <v>0</v>
      </c>
      <c r="G871" s="18" t="n">
        <f aca="false">SUM(G872:G875)</f>
        <v>0</v>
      </c>
      <c r="H871" s="18" t="n">
        <f aca="false">SUM(H872:H875)</f>
        <v>0</v>
      </c>
      <c r="I871" s="18" t="n">
        <f aca="false">SUM(I872:I875)</f>
        <v>0</v>
      </c>
      <c r="J871" s="17" t="n">
        <f aca="false">E871+F871+G871+H871+I871</f>
        <v>2766.66667</v>
      </c>
      <c r="K871" s="59"/>
      <c r="M871" s="3"/>
      <c r="N871" s="3"/>
      <c r="O871" s="3"/>
      <c r="P871" s="3"/>
    </row>
    <row r="872" customFormat="false" ht="15.75" hidden="false" customHeight="false" outlineLevel="2" collapsed="false">
      <c r="A872" s="22"/>
      <c r="B872" s="22"/>
      <c r="C872" s="22"/>
      <c r="D872" s="22" t="s">
        <v>14</v>
      </c>
      <c r="E872" s="20" t="n">
        <v>110.66667</v>
      </c>
      <c r="F872" s="20" t="n">
        <v>0</v>
      </c>
      <c r="G872" s="20" t="n">
        <v>0</v>
      </c>
      <c r="H872" s="20" t="n">
        <v>0</v>
      </c>
      <c r="I872" s="20" t="n">
        <v>0</v>
      </c>
      <c r="J872" s="17" t="n">
        <f aca="false">E872+F872+G872+H872+I872</f>
        <v>110.66667</v>
      </c>
      <c r="K872" s="59"/>
      <c r="M872" s="3"/>
      <c r="N872" s="3"/>
      <c r="O872" s="3"/>
      <c r="P872" s="3"/>
    </row>
    <row r="873" customFormat="false" ht="15.75" hidden="false" customHeight="false" outlineLevel="2" collapsed="false">
      <c r="A873" s="22"/>
      <c r="B873" s="22"/>
      <c r="C873" s="22"/>
      <c r="D873" s="22" t="s">
        <v>15</v>
      </c>
      <c r="E873" s="20" t="n">
        <v>0</v>
      </c>
      <c r="F873" s="20" t="n">
        <v>0</v>
      </c>
      <c r="G873" s="20" t="n">
        <v>0</v>
      </c>
      <c r="H873" s="20" t="n">
        <v>0</v>
      </c>
      <c r="I873" s="20" t="n">
        <v>0</v>
      </c>
      <c r="J873" s="17" t="n">
        <f aca="false">E873+F873+G873+H873+I873</f>
        <v>0</v>
      </c>
      <c r="K873" s="59"/>
      <c r="M873" s="3"/>
      <c r="N873" s="3"/>
      <c r="O873" s="3"/>
      <c r="P873" s="3"/>
    </row>
    <row r="874" customFormat="false" ht="15.75" hidden="false" customHeight="false" outlineLevel="2" collapsed="false">
      <c r="A874" s="22"/>
      <c r="B874" s="22"/>
      <c r="C874" s="22"/>
      <c r="D874" s="22" t="s">
        <v>16</v>
      </c>
      <c r="E874" s="20" t="n">
        <v>2656</v>
      </c>
      <c r="F874" s="20" t="n">
        <v>0</v>
      </c>
      <c r="G874" s="20" t="n">
        <v>0</v>
      </c>
      <c r="H874" s="20" t="n">
        <v>0</v>
      </c>
      <c r="I874" s="20" t="n">
        <v>0</v>
      </c>
      <c r="J874" s="17" t="n">
        <f aca="false">E874+F874+G874+H874+I874</f>
        <v>2656</v>
      </c>
      <c r="K874" s="59"/>
      <c r="M874" s="3"/>
      <c r="N874" s="3"/>
      <c r="O874" s="3"/>
      <c r="P874" s="3"/>
    </row>
    <row r="875" customFormat="false" ht="18.75" hidden="false" customHeight="true" outlineLevel="2" collapsed="false">
      <c r="A875" s="22"/>
      <c r="B875" s="22"/>
      <c r="C875" s="22"/>
      <c r="D875" s="22" t="s">
        <v>17</v>
      </c>
      <c r="E875" s="20" t="n">
        <v>0</v>
      </c>
      <c r="F875" s="20" t="n">
        <v>0</v>
      </c>
      <c r="G875" s="20" t="n">
        <v>0</v>
      </c>
      <c r="H875" s="20" t="n">
        <v>0</v>
      </c>
      <c r="I875" s="20" t="n">
        <v>0</v>
      </c>
      <c r="J875" s="17" t="n">
        <f aca="false">E875+F875+G875+H875+I875</f>
        <v>0</v>
      </c>
      <c r="K875" s="59"/>
      <c r="M875" s="3"/>
      <c r="N875" s="3"/>
      <c r="O875" s="3"/>
      <c r="P875" s="3"/>
    </row>
    <row r="876" customFormat="false" ht="15.75" hidden="false" customHeight="true" outlineLevel="2" collapsed="false">
      <c r="A876" s="22" t="s">
        <v>175</v>
      </c>
      <c r="B876" s="22" t="s">
        <v>176</v>
      </c>
      <c r="C876" s="22" t="s">
        <v>119</v>
      </c>
      <c r="D876" s="22" t="s">
        <v>8</v>
      </c>
      <c r="E876" s="18" t="n">
        <f aca="false">SUM(E877:E880)</f>
        <v>0</v>
      </c>
      <c r="F876" s="18" t="n">
        <f aca="false">SUM(F877:F880)</f>
        <v>2729.0625</v>
      </c>
      <c r="G876" s="18" t="n">
        <f aca="false">SUM(G877:G880)</f>
        <v>0</v>
      </c>
      <c r="H876" s="18" t="n">
        <f aca="false">SUM(H877:H880)</f>
        <v>0</v>
      </c>
      <c r="I876" s="18" t="n">
        <f aca="false">SUM(I877:I880)</f>
        <v>0</v>
      </c>
      <c r="J876" s="17" t="n">
        <f aca="false">E876+F876+G876+H876+I876</f>
        <v>2729.0625</v>
      </c>
      <c r="K876" s="59"/>
      <c r="M876" s="3"/>
      <c r="N876" s="3"/>
      <c r="O876" s="3"/>
      <c r="P876" s="3"/>
    </row>
    <row r="877" customFormat="false" ht="15.75" hidden="false" customHeight="false" outlineLevel="2" collapsed="false">
      <c r="A877" s="22"/>
      <c r="B877" s="22"/>
      <c r="C877" s="22"/>
      <c r="D877" s="22" t="s">
        <v>14</v>
      </c>
      <c r="E877" s="20" t="n">
        <v>0</v>
      </c>
      <c r="F877" s="20" t="n">
        <v>109.1625</v>
      </c>
      <c r="G877" s="20" t="n">
        <v>0</v>
      </c>
      <c r="H877" s="20" t="n">
        <v>0</v>
      </c>
      <c r="I877" s="20" t="n">
        <v>0</v>
      </c>
      <c r="J877" s="17" t="n">
        <f aca="false">E877+F877+G877+H877+I877</f>
        <v>109.1625</v>
      </c>
      <c r="K877" s="59"/>
      <c r="M877" s="3"/>
      <c r="N877" s="3"/>
      <c r="O877" s="3"/>
      <c r="P877" s="3"/>
    </row>
    <row r="878" customFormat="false" ht="15.75" hidden="false" customHeight="false" outlineLevel="2" collapsed="false">
      <c r="A878" s="22"/>
      <c r="B878" s="22"/>
      <c r="C878" s="22"/>
      <c r="D878" s="22" t="s">
        <v>15</v>
      </c>
      <c r="E878" s="20" t="n">
        <v>0</v>
      </c>
      <c r="F878" s="20" t="n">
        <v>0</v>
      </c>
      <c r="G878" s="20" t="n">
        <v>0</v>
      </c>
      <c r="H878" s="20" t="n">
        <v>0</v>
      </c>
      <c r="I878" s="20" t="n">
        <v>0</v>
      </c>
      <c r="J878" s="17" t="n">
        <f aca="false">E878+F878+G878+H878+I878</f>
        <v>0</v>
      </c>
      <c r="K878" s="59"/>
      <c r="M878" s="3"/>
      <c r="N878" s="3"/>
      <c r="O878" s="3"/>
      <c r="P878" s="3"/>
    </row>
    <row r="879" customFormat="false" ht="15.75" hidden="false" customHeight="false" outlineLevel="2" collapsed="false">
      <c r="A879" s="22"/>
      <c r="B879" s="22"/>
      <c r="C879" s="22"/>
      <c r="D879" s="22" t="s">
        <v>16</v>
      </c>
      <c r="E879" s="20" t="n">
        <v>0</v>
      </c>
      <c r="F879" s="20" t="n">
        <v>2619.9</v>
      </c>
      <c r="G879" s="20" t="n">
        <v>0</v>
      </c>
      <c r="H879" s="20" t="n">
        <v>0</v>
      </c>
      <c r="I879" s="20" t="n">
        <v>0</v>
      </c>
      <c r="J879" s="17" t="n">
        <f aca="false">E879+F879+G879+H879+I879</f>
        <v>2619.9</v>
      </c>
      <c r="K879" s="59"/>
      <c r="M879" s="3"/>
      <c r="N879" s="3"/>
      <c r="O879" s="3"/>
      <c r="P879" s="3"/>
    </row>
    <row r="880" customFormat="false" ht="15.75" hidden="false" customHeight="false" outlineLevel="2" collapsed="false">
      <c r="A880" s="22"/>
      <c r="B880" s="22"/>
      <c r="C880" s="22"/>
      <c r="D880" s="22" t="s">
        <v>17</v>
      </c>
      <c r="E880" s="20" t="n">
        <v>0</v>
      </c>
      <c r="F880" s="20" t="n">
        <v>0</v>
      </c>
      <c r="G880" s="20" t="n">
        <v>0</v>
      </c>
      <c r="H880" s="20" t="n">
        <v>0</v>
      </c>
      <c r="I880" s="20" t="n">
        <v>0</v>
      </c>
      <c r="J880" s="17" t="n">
        <f aca="false">E880+F880+G880+H880+I880</f>
        <v>0</v>
      </c>
      <c r="K880" s="59"/>
      <c r="M880" s="3"/>
      <c r="N880" s="3"/>
      <c r="O880" s="3"/>
      <c r="P880" s="3"/>
    </row>
    <row r="881" customFormat="false" ht="15.75" hidden="false" customHeight="true" outlineLevel="2" collapsed="false">
      <c r="A881" s="22" t="s">
        <v>177</v>
      </c>
      <c r="B881" s="22" t="s">
        <v>178</v>
      </c>
      <c r="C881" s="22" t="s">
        <v>119</v>
      </c>
      <c r="D881" s="22" t="s">
        <v>8</v>
      </c>
      <c r="E881" s="18" t="n">
        <f aca="false">SUM(E882:E885)</f>
        <v>0</v>
      </c>
      <c r="F881" s="18" t="n">
        <f aca="false">SUM(F882:F885)</f>
        <v>0</v>
      </c>
      <c r="G881" s="18" t="n">
        <f aca="false">SUM(G882:G885)</f>
        <v>2729.0625</v>
      </c>
      <c r="H881" s="18" t="n">
        <f aca="false">SUM(H882:H885)</f>
        <v>0</v>
      </c>
      <c r="I881" s="18" t="n">
        <f aca="false">SUM(I882:I885)</f>
        <v>0</v>
      </c>
      <c r="J881" s="17" t="n">
        <f aca="false">E881+F881+G881+H881+I881</f>
        <v>2729.0625</v>
      </c>
      <c r="K881" s="59"/>
      <c r="M881" s="3"/>
      <c r="N881" s="3"/>
      <c r="O881" s="3"/>
      <c r="P881" s="3"/>
    </row>
    <row r="882" customFormat="false" ht="15.75" hidden="false" customHeight="false" outlineLevel="2" collapsed="false">
      <c r="A882" s="22"/>
      <c r="B882" s="22"/>
      <c r="C882" s="22"/>
      <c r="D882" s="22" t="s">
        <v>14</v>
      </c>
      <c r="E882" s="20" t="n">
        <v>0</v>
      </c>
      <c r="F882" s="20" t="n">
        <v>0</v>
      </c>
      <c r="G882" s="20" t="n">
        <v>109.1625</v>
      </c>
      <c r="H882" s="20" t="n">
        <v>0</v>
      </c>
      <c r="I882" s="20" t="n">
        <v>0</v>
      </c>
      <c r="J882" s="17" t="n">
        <f aca="false">E882+F882+G882+H882+I882</f>
        <v>109.1625</v>
      </c>
      <c r="K882" s="59"/>
      <c r="M882" s="3"/>
      <c r="N882" s="3"/>
      <c r="O882" s="3"/>
      <c r="P882" s="3"/>
    </row>
    <row r="883" customFormat="false" ht="15.75" hidden="false" customHeight="false" outlineLevel="2" collapsed="false">
      <c r="A883" s="22"/>
      <c r="B883" s="22"/>
      <c r="C883" s="22"/>
      <c r="D883" s="22" t="s">
        <v>15</v>
      </c>
      <c r="E883" s="20" t="n">
        <v>0</v>
      </c>
      <c r="F883" s="20" t="n">
        <v>0</v>
      </c>
      <c r="G883" s="20" t="n">
        <v>0</v>
      </c>
      <c r="H883" s="20" t="n">
        <v>0</v>
      </c>
      <c r="I883" s="20" t="n">
        <v>0</v>
      </c>
      <c r="J883" s="17" t="n">
        <f aca="false">E883+F883+G883+H883+I883</f>
        <v>0</v>
      </c>
      <c r="K883" s="59"/>
      <c r="M883" s="3"/>
      <c r="N883" s="3"/>
      <c r="O883" s="3"/>
      <c r="P883" s="3"/>
    </row>
    <row r="884" customFormat="false" ht="15.75" hidden="false" customHeight="false" outlineLevel="2" collapsed="false">
      <c r="A884" s="22"/>
      <c r="B884" s="22"/>
      <c r="C884" s="22"/>
      <c r="D884" s="22" t="s">
        <v>16</v>
      </c>
      <c r="E884" s="20" t="n">
        <v>0</v>
      </c>
      <c r="F884" s="20" t="n">
        <v>0</v>
      </c>
      <c r="G884" s="20" t="n">
        <v>2619.9</v>
      </c>
      <c r="H884" s="20" t="n">
        <v>0</v>
      </c>
      <c r="I884" s="20" t="n">
        <v>0</v>
      </c>
      <c r="J884" s="17" t="n">
        <f aca="false">E884+F884+G884+H884+I884</f>
        <v>2619.9</v>
      </c>
      <c r="K884" s="59"/>
      <c r="M884" s="3"/>
      <c r="N884" s="3"/>
      <c r="O884" s="3"/>
      <c r="P884" s="3"/>
    </row>
    <row r="885" customFormat="false" ht="45.75" hidden="false" customHeight="true" outlineLevel="2" collapsed="false">
      <c r="A885" s="22"/>
      <c r="B885" s="22"/>
      <c r="C885" s="22"/>
      <c r="D885" s="22" t="s">
        <v>17</v>
      </c>
      <c r="E885" s="20" t="n">
        <v>0</v>
      </c>
      <c r="F885" s="20" t="n">
        <v>0</v>
      </c>
      <c r="G885" s="20" t="n">
        <v>0</v>
      </c>
      <c r="H885" s="20" t="n">
        <v>0</v>
      </c>
      <c r="I885" s="20" t="n">
        <v>0</v>
      </c>
      <c r="J885" s="17" t="n">
        <f aca="false">E885+F885+G885+H885+I885</f>
        <v>0</v>
      </c>
      <c r="K885" s="59"/>
      <c r="M885" s="3"/>
      <c r="N885" s="3"/>
      <c r="O885" s="3"/>
      <c r="P885" s="3"/>
    </row>
    <row r="886" customFormat="false" ht="15.75" hidden="false" customHeight="true" outlineLevel="2" collapsed="false">
      <c r="A886" s="71" t="s">
        <v>41</v>
      </c>
      <c r="B886" s="71" t="s">
        <v>179</v>
      </c>
      <c r="C886" s="69" t="s">
        <v>118</v>
      </c>
      <c r="D886" s="71" t="s">
        <v>8</v>
      </c>
      <c r="E886" s="72" t="n">
        <f aca="false">SUM(E887:E890)</f>
        <v>0</v>
      </c>
      <c r="F886" s="72" t="n">
        <f aca="false">SUM(F887:F890)</f>
        <v>166916.69167</v>
      </c>
      <c r="G886" s="72" t="n">
        <f aca="false">SUM(G887:G890)</f>
        <v>0</v>
      </c>
      <c r="H886" s="72" t="n">
        <f aca="false">SUM(H887:H890)</f>
        <v>0</v>
      </c>
      <c r="I886" s="72" t="n">
        <f aca="false">SUM(I887:I890)</f>
        <v>0</v>
      </c>
      <c r="J886" s="17" t="n">
        <f aca="false">E886+F886+G886+H886+I886</f>
        <v>166916.69167</v>
      </c>
      <c r="K886" s="59"/>
      <c r="M886" s="3"/>
      <c r="N886" s="3"/>
      <c r="O886" s="3"/>
      <c r="P886" s="3"/>
    </row>
    <row r="887" customFormat="false" ht="15.75" hidden="false" customHeight="false" outlineLevel="2" collapsed="false">
      <c r="A887" s="71"/>
      <c r="B887" s="71"/>
      <c r="C887" s="69"/>
      <c r="D887" s="71" t="s">
        <v>14</v>
      </c>
      <c r="E887" s="72" t="n">
        <f aca="false">E892+E897</f>
        <v>0</v>
      </c>
      <c r="F887" s="72" t="n">
        <f aca="false">F892+F897</f>
        <v>16.69167</v>
      </c>
      <c r="G887" s="72" t="n">
        <f aca="false">G892+G897</f>
        <v>0</v>
      </c>
      <c r="H887" s="72" t="n">
        <f aca="false">H892+H897</f>
        <v>0</v>
      </c>
      <c r="I887" s="72" t="n">
        <f aca="false">I892+I897</f>
        <v>0</v>
      </c>
      <c r="J887" s="17" t="n">
        <f aca="false">E887+F887+G887+H887+I887</f>
        <v>16.69167</v>
      </c>
      <c r="K887" s="59"/>
      <c r="M887" s="3"/>
      <c r="N887" s="3"/>
      <c r="O887" s="3"/>
      <c r="P887" s="3"/>
    </row>
    <row r="888" customFormat="false" ht="15.75" hidden="false" customHeight="false" outlineLevel="2" collapsed="false">
      <c r="A888" s="71"/>
      <c r="B888" s="71"/>
      <c r="C888" s="69"/>
      <c r="D888" s="71" t="s">
        <v>15</v>
      </c>
      <c r="E888" s="72" t="n">
        <f aca="false">E893+E898</f>
        <v>0</v>
      </c>
      <c r="F888" s="72" t="n">
        <f aca="false">F893+F898</f>
        <v>0</v>
      </c>
      <c r="G888" s="72" t="n">
        <f aca="false">G893+G898</f>
        <v>0</v>
      </c>
      <c r="H888" s="72" t="n">
        <f aca="false">H893+H898</f>
        <v>0</v>
      </c>
      <c r="I888" s="72" t="n">
        <f aca="false">I893+I898</f>
        <v>0</v>
      </c>
      <c r="J888" s="17" t="n">
        <f aca="false">E888+F888+G888+H888+I888</f>
        <v>0</v>
      </c>
      <c r="K888" s="59"/>
      <c r="M888" s="3"/>
      <c r="N888" s="3"/>
      <c r="O888" s="3"/>
      <c r="P888" s="3"/>
    </row>
    <row r="889" customFormat="false" ht="15.75" hidden="false" customHeight="false" outlineLevel="2" collapsed="false">
      <c r="A889" s="71"/>
      <c r="B889" s="71"/>
      <c r="C889" s="69"/>
      <c r="D889" s="71" t="s">
        <v>16</v>
      </c>
      <c r="E889" s="72" t="n">
        <f aca="false">E894+E899</f>
        <v>0</v>
      </c>
      <c r="F889" s="72" t="n">
        <f aca="false">F894+F899</f>
        <v>166900</v>
      </c>
      <c r="G889" s="72" t="n">
        <f aca="false">G894+G899</f>
        <v>0</v>
      </c>
      <c r="H889" s="72" t="n">
        <f aca="false">H894+H899</f>
        <v>0</v>
      </c>
      <c r="I889" s="72" t="n">
        <f aca="false">I894+I899</f>
        <v>0</v>
      </c>
      <c r="J889" s="17" t="n">
        <f aca="false">E889+F889+G889+H889+I889</f>
        <v>166900</v>
      </c>
      <c r="K889" s="59"/>
      <c r="M889" s="3"/>
      <c r="N889" s="3"/>
      <c r="O889" s="3"/>
      <c r="P889" s="3"/>
    </row>
    <row r="890" customFormat="false" ht="15.75" hidden="false" customHeight="false" outlineLevel="2" collapsed="false">
      <c r="A890" s="71"/>
      <c r="B890" s="71"/>
      <c r="C890" s="69"/>
      <c r="D890" s="71" t="s">
        <v>17</v>
      </c>
      <c r="E890" s="72" t="n">
        <f aca="false">E895+E900</f>
        <v>0</v>
      </c>
      <c r="F890" s="72" t="n">
        <f aca="false">F895+F900</f>
        <v>0</v>
      </c>
      <c r="G890" s="72" t="n">
        <f aca="false">G895+G900</f>
        <v>0</v>
      </c>
      <c r="H890" s="72" t="n">
        <f aca="false">H895+H900</f>
        <v>0</v>
      </c>
      <c r="I890" s="72" t="n">
        <f aca="false">I895+I900</f>
        <v>0</v>
      </c>
      <c r="J890" s="17" t="n">
        <f aca="false">E890+F890+G890+H890+I890</f>
        <v>0</v>
      </c>
      <c r="K890" s="59"/>
      <c r="M890" s="3"/>
      <c r="N890" s="3"/>
      <c r="O890" s="3"/>
      <c r="P890" s="3"/>
    </row>
    <row r="891" customFormat="false" ht="15.75" hidden="false" customHeight="true" outlineLevel="2" collapsed="false">
      <c r="A891" s="22" t="s">
        <v>180</v>
      </c>
      <c r="B891" s="22" t="s">
        <v>181</v>
      </c>
      <c r="C891" s="22" t="s">
        <v>118</v>
      </c>
      <c r="D891" s="22" t="s">
        <v>8</v>
      </c>
      <c r="E891" s="18" t="n">
        <f aca="false">SUM(E892:E895)</f>
        <v>0</v>
      </c>
      <c r="F891" s="18" t="n">
        <f aca="false">SUM(F892:F895)</f>
        <v>9354.761</v>
      </c>
      <c r="G891" s="18" t="n">
        <f aca="false">SUM(G892:G895)</f>
        <v>0</v>
      </c>
      <c r="H891" s="18" t="n">
        <f aca="false">SUM(H892:H895)</f>
        <v>0</v>
      </c>
      <c r="I891" s="18" t="n">
        <f aca="false">SUM(I892:I895)</f>
        <v>0</v>
      </c>
      <c r="J891" s="17" t="n">
        <f aca="false">E891+F891+G891+H891+I891</f>
        <v>9354.761</v>
      </c>
      <c r="K891" s="59"/>
      <c r="M891" s="3"/>
      <c r="N891" s="3"/>
      <c r="O891" s="3"/>
      <c r="P891" s="3"/>
    </row>
    <row r="892" customFormat="false" ht="15.75" hidden="false" customHeight="false" outlineLevel="2" collapsed="false">
      <c r="A892" s="22"/>
      <c r="B892" s="22"/>
      <c r="C892" s="22"/>
      <c r="D892" s="22" t="s">
        <v>14</v>
      </c>
      <c r="E892" s="20" t="n">
        <v>0</v>
      </c>
      <c r="F892" s="20" t="n">
        <f aca="false">935.48/1000</f>
        <v>0.93548</v>
      </c>
      <c r="G892" s="20" t="n">
        <v>0</v>
      </c>
      <c r="H892" s="20" t="n">
        <v>0</v>
      </c>
      <c r="I892" s="20" t="n">
        <v>0</v>
      </c>
      <c r="J892" s="17" t="n">
        <f aca="false">E892+F892+G892+H892+I892</f>
        <v>0.93548</v>
      </c>
      <c r="K892" s="59"/>
      <c r="M892" s="3"/>
      <c r="N892" s="3"/>
      <c r="O892" s="3"/>
      <c r="P892" s="3"/>
    </row>
    <row r="893" customFormat="false" ht="15.75" hidden="false" customHeight="false" outlineLevel="2" collapsed="false">
      <c r="A893" s="22"/>
      <c r="B893" s="22"/>
      <c r="C893" s="22"/>
      <c r="D893" s="22" t="s">
        <v>15</v>
      </c>
      <c r="E893" s="20" t="n">
        <v>0</v>
      </c>
      <c r="F893" s="20" t="n">
        <v>0</v>
      </c>
      <c r="G893" s="20" t="n">
        <v>0</v>
      </c>
      <c r="H893" s="20" t="n">
        <v>0</v>
      </c>
      <c r="I893" s="20" t="n">
        <v>0</v>
      </c>
      <c r="J893" s="17" t="n">
        <f aca="false">E893+F893+G893+H893+I893</f>
        <v>0</v>
      </c>
      <c r="K893" s="59"/>
      <c r="M893" s="3"/>
      <c r="N893" s="3"/>
      <c r="O893" s="3"/>
      <c r="P893" s="3"/>
    </row>
    <row r="894" customFormat="false" ht="15.75" hidden="false" customHeight="false" outlineLevel="2" collapsed="false">
      <c r="A894" s="22"/>
      <c r="B894" s="22"/>
      <c r="C894" s="22"/>
      <c r="D894" s="22" t="s">
        <v>16</v>
      </c>
      <c r="E894" s="20" t="n">
        <v>0</v>
      </c>
      <c r="F894" s="20" t="n">
        <v>9353.82552</v>
      </c>
      <c r="G894" s="20" t="n">
        <v>0</v>
      </c>
      <c r="H894" s="20" t="n">
        <v>0</v>
      </c>
      <c r="I894" s="20" t="n">
        <v>0</v>
      </c>
      <c r="J894" s="17" t="n">
        <f aca="false">E894+F894+G894+H894+I894</f>
        <v>9353.82552</v>
      </c>
      <c r="K894" s="59"/>
      <c r="M894" s="3"/>
      <c r="N894" s="3"/>
      <c r="O894" s="3"/>
      <c r="P894" s="3"/>
    </row>
    <row r="895" customFormat="false" ht="15.75" hidden="false" customHeight="false" outlineLevel="2" collapsed="false">
      <c r="A895" s="22"/>
      <c r="B895" s="22"/>
      <c r="C895" s="22"/>
      <c r="D895" s="22" t="s">
        <v>17</v>
      </c>
      <c r="E895" s="20" t="n">
        <v>0</v>
      </c>
      <c r="F895" s="20" t="n">
        <v>0</v>
      </c>
      <c r="G895" s="20" t="n">
        <v>0</v>
      </c>
      <c r="H895" s="20" t="n">
        <v>0</v>
      </c>
      <c r="I895" s="20" t="n">
        <v>0</v>
      </c>
      <c r="J895" s="17" t="n">
        <f aca="false">E895+F895+G895+H895+I895</f>
        <v>0</v>
      </c>
      <c r="K895" s="59"/>
      <c r="M895" s="3"/>
      <c r="N895" s="3"/>
      <c r="O895" s="3"/>
      <c r="P895" s="3"/>
    </row>
    <row r="896" customFormat="false" ht="15.75" hidden="false" customHeight="true" outlineLevel="2" collapsed="false">
      <c r="A896" s="22" t="s">
        <v>182</v>
      </c>
      <c r="B896" s="22" t="s">
        <v>183</v>
      </c>
      <c r="C896" s="22" t="s">
        <v>118</v>
      </c>
      <c r="D896" s="22" t="s">
        <v>8</v>
      </c>
      <c r="E896" s="18" t="n">
        <f aca="false">SUM(E897:E900)</f>
        <v>0</v>
      </c>
      <c r="F896" s="18" t="n">
        <f aca="false">SUM(F897:F900)</f>
        <v>157561.93067</v>
      </c>
      <c r="G896" s="18" t="n">
        <f aca="false">SUM(G897:G900)</f>
        <v>0</v>
      </c>
      <c r="H896" s="18" t="n">
        <f aca="false">SUM(H897:H900)</f>
        <v>0</v>
      </c>
      <c r="I896" s="18" t="n">
        <f aca="false">SUM(I897:I900)</f>
        <v>0</v>
      </c>
      <c r="J896" s="17" t="n">
        <f aca="false">E896+F896+G896+H896+I896</f>
        <v>157561.93067</v>
      </c>
      <c r="K896" s="59"/>
      <c r="M896" s="3"/>
      <c r="N896" s="3"/>
      <c r="O896" s="3"/>
      <c r="P896" s="3"/>
    </row>
    <row r="897" customFormat="false" ht="15.75" hidden="false" customHeight="false" outlineLevel="2" collapsed="false">
      <c r="A897" s="22"/>
      <c r="B897" s="22"/>
      <c r="C897" s="22"/>
      <c r="D897" s="22" t="s">
        <v>14</v>
      </c>
      <c r="E897" s="20" t="n">
        <v>0</v>
      </c>
      <c r="F897" s="20" t="n">
        <f aca="false">15756.19/1000</f>
        <v>15.75619</v>
      </c>
      <c r="G897" s="20" t="n">
        <v>0</v>
      </c>
      <c r="H897" s="20" t="n">
        <v>0</v>
      </c>
      <c r="I897" s="20" t="n">
        <v>0</v>
      </c>
      <c r="J897" s="17" t="n">
        <f aca="false">E897+F897+G897+H897+I897</f>
        <v>15.75619</v>
      </c>
      <c r="K897" s="59"/>
      <c r="M897" s="3"/>
      <c r="N897" s="3"/>
      <c r="O897" s="3"/>
      <c r="P897" s="3"/>
    </row>
    <row r="898" customFormat="false" ht="15.75" hidden="false" customHeight="false" outlineLevel="2" collapsed="false">
      <c r="A898" s="22"/>
      <c r="B898" s="22"/>
      <c r="C898" s="22"/>
      <c r="D898" s="22" t="s">
        <v>15</v>
      </c>
      <c r="E898" s="20" t="n">
        <v>0</v>
      </c>
      <c r="F898" s="20" t="n">
        <v>0</v>
      </c>
      <c r="G898" s="20" t="n">
        <v>0</v>
      </c>
      <c r="H898" s="20" t="n">
        <v>0</v>
      </c>
      <c r="I898" s="20" t="n">
        <v>0</v>
      </c>
      <c r="J898" s="17" t="n">
        <f aca="false">E898+F898+G898+H898+I898</f>
        <v>0</v>
      </c>
      <c r="K898" s="59"/>
      <c r="M898" s="3"/>
      <c r="N898" s="3"/>
      <c r="O898" s="3"/>
      <c r="P898" s="3"/>
    </row>
    <row r="899" customFormat="false" ht="15.75" hidden="false" customHeight="false" outlineLevel="2" collapsed="false">
      <c r="A899" s="22"/>
      <c r="B899" s="22"/>
      <c r="C899" s="22"/>
      <c r="D899" s="22" t="s">
        <v>16</v>
      </c>
      <c r="E899" s="20" t="n">
        <v>0</v>
      </c>
      <c r="F899" s="20" t="n">
        <f aca="false">157546174.48/1000</f>
        <v>157546.17448</v>
      </c>
      <c r="G899" s="20" t="n">
        <v>0</v>
      </c>
      <c r="H899" s="20" t="n">
        <v>0</v>
      </c>
      <c r="I899" s="20" t="n">
        <v>0</v>
      </c>
      <c r="J899" s="17" t="n">
        <f aca="false">E899+F899+G899+H899+I899</f>
        <v>157546.17448</v>
      </c>
      <c r="K899" s="59"/>
      <c r="M899" s="3"/>
      <c r="N899" s="3"/>
      <c r="O899" s="3"/>
      <c r="P899" s="3"/>
    </row>
    <row r="900" customFormat="false" ht="15.75" hidden="false" customHeight="false" outlineLevel="2" collapsed="false">
      <c r="A900" s="22"/>
      <c r="B900" s="22"/>
      <c r="C900" s="22"/>
      <c r="D900" s="22" t="s">
        <v>17</v>
      </c>
      <c r="E900" s="20" t="n">
        <v>0</v>
      </c>
      <c r="F900" s="20" t="n">
        <v>0</v>
      </c>
      <c r="G900" s="20" t="n">
        <v>0</v>
      </c>
      <c r="H900" s="20" t="n">
        <v>0</v>
      </c>
      <c r="I900" s="20" t="n">
        <v>0</v>
      </c>
      <c r="J900" s="17" t="n">
        <f aca="false">E900+F900+G900+H900+I900</f>
        <v>0</v>
      </c>
      <c r="K900" s="59"/>
      <c r="M900" s="3"/>
      <c r="N900" s="3"/>
      <c r="O900" s="3"/>
      <c r="P900" s="3"/>
    </row>
    <row r="901" customFormat="false" ht="15.75" hidden="false" customHeight="true" outlineLevel="2" collapsed="false">
      <c r="A901" s="57" t="s">
        <v>46</v>
      </c>
      <c r="B901" s="57" t="s">
        <v>184</v>
      </c>
      <c r="C901" s="57" t="s">
        <v>185</v>
      </c>
      <c r="D901" s="57" t="s">
        <v>8</v>
      </c>
      <c r="E901" s="58" t="n">
        <f aca="false">SUM(E902:E905)</f>
        <v>0</v>
      </c>
      <c r="F901" s="58" t="n">
        <f aca="false">SUM(F902:F905)</f>
        <v>0</v>
      </c>
      <c r="G901" s="58" t="n">
        <f aca="false">SUM(G902:G905)</f>
        <v>0</v>
      </c>
      <c r="H901" s="58" t="n">
        <f aca="false">SUM(H902:H905)</f>
        <v>0</v>
      </c>
      <c r="I901" s="58" t="n">
        <f aca="false">SUM(I902:I905)</f>
        <v>0</v>
      </c>
      <c r="J901" s="17" t="n">
        <f aca="false">E901+F901+G901+H901+I901</f>
        <v>0</v>
      </c>
      <c r="K901" s="59"/>
      <c r="M901" s="3"/>
      <c r="N901" s="3"/>
      <c r="O901" s="3"/>
      <c r="P901" s="3"/>
    </row>
    <row r="902" customFormat="false" ht="15.75" hidden="false" customHeight="false" outlineLevel="2" collapsed="false">
      <c r="A902" s="57"/>
      <c r="B902" s="57"/>
      <c r="C902" s="57"/>
      <c r="D902" s="57" t="s">
        <v>14</v>
      </c>
      <c r="E902" s="58" t="n">
        <f aca="false">E917+E932+E947</f>
        <v>0</v>
      </c>
      <c r="F902" s="58" t="n">
        <f aca="false">F917+F932+F947</f>
        <v>0</v>
      </c>
      <c r="G902" s="58" t="n">
        <f aca="false">G917+G932+G947</f>
        <v>0</v>
      </c>
      <c r="H902" s="58" t="n">
        <f aca="false">H917+H932+H947</f>
        <v>0</v>
      </c>
      <c r="I902" s="58" t="n">
        <f aca="false">I917+I932+I947</f>
        <v>0</v>
      </c>
      <c r="J902" s="17" t="n">
        <f aca="false">E902+F902+G902+H902+I902</f>
        <v>0</v>
      </c>
      <c r="K902" s="59"/>
      <c r="M902" s="3"/>
      <c r="N902" s="3"/>
      <c r="O902" s="3"/>
      <c r="P902" s="3"/>
    </row>
    <row r="903" customFormat="false" ht="15.75" hidden="false" customHeight="false" outlineLevel="2" collapsed="false">
      <c r="A903" s="57"/>
      <c r="B903" s="57"/>
      <c r="C903" s="57"/>
      <c r="D903" s="57" t="s">
        <v>15</v>
      </c>
      <c r="E903" s="58" t="n">
        <f aca="false">E918+E933+E948</f>
        <v>0</v>
      </c>
      <c r="F903" s="58" t="n">
        <f aca="false">F918+F933+F948</f>
        <v>0</v>
      </c>
      <c r="G903" s="58" t="n">
        <f aca="false">G918+G933+G948</f>
        <v>0</v>
      </c>
      <c r="H903" s="58" t="n">
        <f aca="false">H918+H933+H948</f>
        <v>0</v>
      </c>
      <c r="I903" s="58" t="n">
        <f aca="false">I918+I933+I948</f>
        <v>0</v>
      </c>
      <c r="J903" s="17" t="n">
        <f aca="false">E903+F903+G903+H903+I903</f>
        <v>0</v>
      </c>
      <c r="K903" s="59"/>
      <c r="M903" s="3"/>
      <c r="N903" s="3"/>
      <c r="O903" s="3"/>
      <c r="P903" s="3"/>
    </row>
    <row r="904" customFormat="false" ht="15.75" hidden="false" customHeight="false" outlineLevel="2" collapsed="false">
      <c r="A904" s="57"/>
      <c r="B904" s="57"/>
      <c r="C904" s="57"/>
      <c r="D904" s="57" t="s">
        <v>16</v>
      </c>
      <c r="E904" s="58" t="n">
        <f aca="false">E919+E934+E949</f>
        <v>0</v>
      </c>
      <c r="F904" s="58" t="n">
        <f aca="false">F919+F934+F949</f>
        <v>0</v>
      </c>
      <c r="G904" s="58" t="n">
        <f aca="false">G919+G934+G949</f>
        <v>0</v>
      </c>
      <c r="H904" s="58" t="n">
        <f aca="false">H919+H934+H949</f>
        <v>0</v>
      </c>
      <c r="I904" s="58" t="n">
        <f aca="false">I919+I934+I949</f>
        <v>0</v>
      </c>
      <c r="J904" s="17" t="n">
        <f aca="false">E904+F904+G904+H904+I904</f>
        <v>0</v>
      </c>
      <c r="K904" s="59"/>
      <c r="M904" s="3"/>
      <c r="N904" s="3"/>
      <c r="O904" s="3"/>
      <c r="P904" s="3"/>
    </row>
    <row r="905" customFormat="false" ht="30" hidden="false" customHeight="true" outlineLevel="2" collapsed="false">
      <c r="A905" s="57"/>
      <c r="B905" s="57"/>
      <c r="C905" s="57"/>
      <c r="D905" s="57" t="s">
        <v>17</v>
      </c>
      <c r="E905" s="58" t="n">
        <f aca="false">E920+E935+E950</f>
        <v>0</v>
      </c>
      <c r="F905" s="58" t="n">
        <f aca="false">F920+F935+F950</f>
        <v>0</v>
      </c>
      <c r="G905" s="58" t="n">
        <f aca="false">G920+G935+G950</f>
        <v>0</v>
      </c>
      <c r="H905" s="58" t="n">
        <f aca="false">H920+H935+H950</f>
        <v>0</v>
      </c>
      <c r="I905" s="58" t="n">
        <f aca="false">I920+I935+I950</f>
        <v>0</v>
      </c>
      <c r="J905" s="17" t="n">
        <f aca="false">E905+F905+G905+H905+I905</f>
        <v>0</v>
      </c>
      <c r="K905" s="59"/>
      <c r="M905" s="3"/>
      <c r="N905" s="3"/>
      <c r="O905" s="3"/>
      <c r="P905" s="3"/>
    </row>
    <row r="906" customFormat="false" ht="15.75" hidden="false" customHeight="true" outlineLevel="2" collapsed="false">
      <c r="A906" s="57"/>
      <c r="B906" s="57"/>
      <c r="C906" s="57" t="s">
        <v>75</v>
      </c>
      <c r="D906" s="57" t="s">
        <v>8</v>
      </c>
      <c r="E906" s="58" t="n">
        <f aca="false">SUM(E907:E910)</f>
        <v>20</v>
      </c>
      <c r="F906" s="58" t="n">
        <f aca="false">SUM(F907:F910)</f>
        <v>0</v>
      </c>
      <c r="G906" s="58" t="n">
        <f aca="false">SUM(G907:G910)</f>
        <v>0</v>
      </c>
      <c r="H906" s="58" t="n">
        <f aca="false">SUM(H907:H910)</f>
        <v>0</v>
      </c>
      <c r="I906" s="58" t="n">
        <f aca="false">SUM(I907:I910)</f>
        <v>0</v>
      </c>
      <c r="J906" s="17" t="n">
        <f aca="false">E906+F906+G906+H906+I906</f>
        <v>20</v>
      </c>
      <c r="K906" s="59"/>
      <c r="M906" s="3"/>
      <c r="N906" s="3"/>
      <c r="O906" s="3"/>
      <c r="P906" s="3"/>
    </row>
    <row r="907" customFormat="false" ht="15.75" hidden="false" customHeight="false" outlineLevel="2" collapsed="false">
      <c r="A907" s="57"/>
      <c r="B907" s="57"/>
      <c r="C907" s="57"/>
      <c r="D907" s="57" t="s">
        <v>14</v>
      </c>
      <c r="E907" s="58" t="n">
        <f aca="false">E922+E937+E952+E962+E967</f>
        <v>20</v>
      </c>
      <c r="F907" s="58" t="n">
        <f aca="false">F922+F937+F952+F962+F967</f>
        <v>0</v>
      </c>
      <c r="G907" s="58" t="n">
        <f aca="false">G922+G937+G952+G962+G967</f>
        <v>0</v>
      </c>
      <c r="H907" s="58" t="n">
        <f aca="false">H922+H937+H952+H962+H967</f>
        <v>0</v>
      </c>
      <c r="I907" s="58" t="n">
        <f aca="false">I922+I937+I952+I962+I967</f>
        <v>0</v>
      </c>
      <c r="J907" s="17" t="n">
        <f aca="false">E907+F907+G907+H907+I907</f>
        <v>20</v>
      </c>
      <c r="K907" s="59"/>
      <c r="M907" s="3"/>
      <c r="N907" s="3"/>
      <c r="O907" s="3"/>
      <c r="P907" s="3"/>
    </row>
    <row r="908" customFormat="false" ht="15.75" hidden="false" customHeight="false" outlineLevel="2" collapsed="false">
      <c r="A908" s="57"/>
      <c r="B908" s="57"/>
      <c r="C908" s="57"/>
      <c r="D908" s="57" t="s">
        <v>15</v>
      </c>
      <c r="E908" s="58" t="n">
        <f aca="false">E923+E938+E953+E963+E968</f>
        <v>0</v>
      </c>
      <c r="F908" s="58" t="n">
        <f aca="false">F923+F938+F953+F963+F968</f>
        <v>0</v>
      </c>
      <c r="G908" s="58" t="n">
        <f aca="false">G923+G938+G953+G963+G968</f>
        <v>0</v>
      </c>
      <c r="H908" s="58" t="n">
        <f aca="false">H923+H938+H953+H963+H968</f>
        <v>0</v>
      </c>
      <c r="I908" s="58" t="n">
        <f aca="false">I923+I938+I953+I963+I968</f>
        <v>0</v>
      </c>
      <c r="J908" s="17" t="n">
        <f aca="false">E908+F908+G908+H908+I908</f>
        <v>0</v>
      </c>
      <c r="K908" s="59"/>
      <c r="M908" s="3"/>
      <c r="N908" s="3"/>
      <c r="O908" s="3"/>
      <c r="P908" s="3"/>
    </row>
    <row r="909" customFormat="false" ht="15.75" hidden="false" customHeight="false" outlineLevel="2" collapsed="false">
      <c r="A909" s="57"/>
      <c r="B909" s="57"/>
      <c r="C909" s="57"/>
      <c r="D909" s="57" t="s">
        <v>16</v>
      </c>
      <c r="E909" s="58" t="n">
        <f aca="false">E924+E939+E954+E964+E969</f>
        <v>0</v>
      </c>
      <c r="F909" s="58" t="n">
        <f aca="false">F924+F939+F954+F964+F969</f>
        <v>0</v>
      </c>
      <c r="G909" s="58" t="n">
        <f aca="false">G924+G939+G954+G964+G969</f>
        <v>0</v>
      </c>
      <c r="H909" s="58" t="n">
        <f aca="false">H924+H939+H954+H964+H969</f>
        <v>0</v>
      </c>
      <c r="I909" s="58" t="n">
        <f aca="false">I924+I939+I954+I964+I969</f>
        <v>0</v>
      </c>
      <c r="J909" s="17" t="n">
        <f aca="false">E909+F909+G909+H909+I909</f>
        <v>0</v>
      </c>
      <c r="K909" s="59"/>
      <c r="M909" s="3"/>
      <c r="N909" s="3"/>
      <c r="O909" s="3"/>
      <c r="P909" s="3"/>
    </row>
    <row r="910" customFormat="false" ht="15.75" hidden="false" customHeight="false" outlineLevel="2" collapsed="false">
      <c r="A910" s="57"/>
      <c r="B910" s="57"/>
      <c r="C910" s="57"/>
      <c r="D910" s="57" t="s">
        <v>17</v>
      </c>
      <c r="E910" s="58" t="n">
        <f aca="false">E925+E940+E955+E965+E970</f>
        <v>0</v>
      </c>
      <c r="F910" s="58" t="n">
        <f aca="false">F925+F940+F955+F965+F970</f>
        <v>0</v>
      </c>
      <c r="G910" s="58" t="n">
        <f aca="false">G925+G940+G955+G965+G970</f>
        <v>0</v>
      </c>
      <c r="H910" s="58" t="n">
        <f aca="false">H925+H940+H955+H965+H970</f>
        <v>0</v>
      </c>
      <c r="I910" s="58" t="n">
        <f aca="false">I925+I940+I955+I965+I970</f>
        <v>0</v>
      </c>
      <c r="J910" s="17" t="n">
        <f aca="false">E910+F910+G910+H910+I910</f>
        <v>0</v>
      </c>
      <c r="K910" s="59"/>
      <c r="M910" s="3"/>
      <c r="N910" s="3"/>
      <c r="O910" s="3"/>
      <c r="P910" s="3"/>
    </row>
    <row r="911" customFormat="false" ht="15.75" hidden="false" customHeight="true" outlineLevel="2" collapsed="false">
      <c r="A911" s="57"/>
      <c r="B911" s="57"/>
      <c r="C911" s="57" t="s">
        <v>19</v>
      </c>
      <c r="D911" s="57" t="s">
        <v>8</v>
      </c>
      <c r="E911" s="58" t="n">
        <f aca="false">SUM(E912:E915)</f>
        <v>20</v>
      </c>
      <c r="F911" s="58" t="n">
        <f aca="false">SUM(F912:F915)</f>
        <v>0</v>
      </c>
      <c r="G911" s="58" t="n">
        <f aca="false">SUM(G912:G915)</f>
        <v>0</v>
      </c>
      <c r="H911" s="58" t="n">
        <f aca="false">SUM(H912:H915)</f>
        <v>0</v>
      </c>
      <c r="I911" s="58" t="n">
        <f aca="false">SUM(I912:I915)</f>
        <v>0</v>
      </c>
      <c r="J911" s="17" t="n">
        <f aca="false">E911+F911+G911+H911+I911</f>
        <v>20</v>
      </c>
      <c r="K911" s="59"/>
      <c r="M911" s="3"/>
      <c r="N911" s="3"/>
      <c r="O911" s="3"/>
      <c r="P911" s="3"/>
    </row>
    <row r="912" customFormat="false" ht="15.75" hidden="false" customHeight="false" outlineLevel="2" collapsed="false">
      <c r="A912" s="57"/>
      <c r="B912" s="57"/>
      <c r="C912" s="57"/>
      <c r="D912" s="57" t="s">
        <v>14</v>
      </c>
      <c r="E912" s="58" t="n">
        <f aca="false">E902+E907</f>
        <v>20</v>
      </c>
      <c r="F912" s="58" t="n">
        <f aca="false">F902+F907</f>
        <v>0</v>
      </c>
      <c r="G912" s="58" t="n">
        <f aca="false">G902+G907</f>
        <v>0</v>
      </c>
      <c r="H912" s="58" t="n">
        <f aca="false">H902+H907</f>
        <v>0</v>
      </c>
      <c r="I912" s="58" t="n">
        <f aca="false">I902+I907</f>
        <v>0</v>
      </c>
      <c r="J912" s="17" t="n">
        <f aca="false">E912+F912+G912+H912+I912</f>
        <v>20</v>
      </c>
      <c r="K912" s="59"/>
      <c r="M912" s="3"/>
      <c r="N912" s="3"/>
      <c r="O912" s="3"/>
      <c r="P912" s="3"/>
    </row>
    <row r="913" customFormat="false" ht="15.75" hidden="false" customHeight="false" outlineLevel="2" collapsed="false">
      <c r="A913" s="57"/>
      <c r="B913" s="57"/>
      <c r="C913" s="57"/>
      <c r="D913" s="57" t="s">
        <v>15</v>
      </c>
      <c r="E913" s="58" t="n">
        <f aca="false">E903+E908</f>
        <v>0</v>
      </c>
      <c r="F913" s="58" t="n">
        <f aca="false">F903+F908</f>
        <v>0</v>
      </c>
      <c r="G913" s="58" t="n">
        <f aca="false">G903+G908</f>
        <v>0</v>
      </c>
      <c r="H913" s="58" t="n">
        <f aca="false">H903+H908</f>
        <v>0</v>
      </c>
      <c r="I913" s="58" t="n">
        <f aca="false">I903+I908</f>
        <v>0</v>
      </c>
      <c r="J913" s="17" t="n">
        <f aca="false">E913+F913+G913+H913+I913</f>
        <v>0</v>
      </c>
      <c r="K913" s="59"/>
      <c r="M913" s="3"/>
      <c r="N913" s="3"/>
      <c r="O913" s="3"/>
      <c r="P913" s="3"/>
    </row>
    <row r="914" customFormat="false" ht="15.75" hidden="false" customHeight="false" outlineLevel="2" collapsed="false">
      <c r="A914" s="57"/>
      <c r="B914" s="57"/>
      <c r="C914" s="57"/>
      <c r="D914" s="57" t="s">
        <v>16</v>
      </c>
      <c r="E914" s="58" t="n">
        <f aca="false">E904+E909</f>
        <v>0</v>
      </c>
      <c r="F914" s="58" t="n">
        <f aca="false">F904+F909</f>
        <v>0</v>
      </c>
      <c r="G914" s="58" t="n">
        <f aca="false">G904+G909</f>
        <v>0</v>
      </c>
      <c r="H914" s="58" t="n">
        <f aca="false">H904+H909</f>
        <v>0</v>
      </c>
      <c r="I914" s="58" t="n">
        <f aca="false">I904+I909</f>
        <v>0</v>
      </c>
      <c r="J914" s="17" t="n">
        <f aca="false">E914+F914+G914+H914+I914</f>
        <v>0</v>
      </c>
      <c r="K914" s="59"/>
      <c r="M914" s="3"/>
      <c r="N914" s="3"/>
      <c r="O914" s="3"/>
      <c r="P914" s="3"/>
    </row>
    <row r="915" customFormat="false" ht="15.75" hidden="false" customHeight="false" outlineLevel="2" collapsed="false">
      <c r="A915" s="57"/>
      <c r="B915" s="57"/>
      <c r="C915" s="57"/>
      <c r="D915" s="57" t="s">
        <v>17</v>
      </c>
      <c r="E915" s="58" t="n">
        <f aca="false">E905+E910</f>
        <v>0</v>
      </c>
      <c r="F915" s="58" t="n">
        <f aca="false">F905+F910</f>
        <v>0</v>
      </c>
      <c r="G915" s="58" t="n">
        <f aca="false">G905+G910</f>
        <v>0</v>
      </c>
      <c r="H915" s="58" t="n">
        <f aca="false">H905+H910</f>
        <v>0</v>
      </c>
      <c r="I915" s="58" t="n">
        <f aca="false">I905+I910</f>
        <v>0</v>
      </c>
      <c r="J915" s="17" t="n">
        <f aca="false">E915+F915+G915+H915+I915</f>
        <v>0</v>
      </c>
      <c r="K915" s="59"/>
      <c r="M915" s="3"/>
      <c r="N915" s="3"/>
      <c r="O915" s="3"/>
      <c r="P915" s="3"/>
    </row>
    <row r="916" customFormat="false" ht="15.75" hidden="false" customHeight="true" outlineLevel="2" collapsed="false">
      <c r="A916" s="22" t="s">
        <v>186</v>
      </c>
      <c r="B916" s="22" t="s">
        <v>187</v>
      </c>
      <c r="C916" s="22" t="s">
        <v>185</v>
      </c>
      <c r="D916" s="22" t="s">
        <v>8</v>
      </c>
      <c r="E916" s="18" t="n">
        <f aca="false">SUM(E917:E920)</f>
        <v>0</v>
      </c>
      <c r="F916" s="18" t="n">
        <f aca="false">SUM(F917:F920)</f>
        <v>0</v>
      </c>
      <c r="G916" s="18" t="n">
        <f aca="false">SUM(G917:G920)</f>
        <v>0</v>
      </c>
      <c r="H916" s="18" t="n">
        <f aca="false">SUM(H917:H920)</f>
        <v>0</v>
      </c>
      <c r="I916" s="18" t="n">
        <f aca="false">SUM(I917:I920)</f>
        <v>0</v>
      </c>
      <c r="J916" s="17" t="n">
        <f aca="false">E916+F916+G916+H916+I916</f>
        <v>0</v>
      </c>
      <c r="K916" s="59"/>
      <c r="M916" s="3"/>
      <c r="N916" s="3"/>
      <c r="O916" s="3"/>
      <c r="P916" s="3"/>
    </row>
    <row r="917" customFormat="false" ht="15.75" hidden="false" customHeight="false" outlineLevel="2" collapsed="false">
      <c r="A917" s="22"/>
      <c r="B917" s="22"/>
      <c r="C917" s="22"/>
      <c r="D917" s="22" t="s">
        <v>14</v>
      </c>
      <c r="E917" s="20" t="n">
        <v>0</v>
      </c>
      <c r="F917" s="20" t="n">
        <v>0</v>
      </c>
      <c r="G917" s="20" t="n">
        <v>0</v>
      </c>
      <c r="H917" s="20" t="n">
        <v>0</v>
      </c>
      <c r="I917" s="20" t="n">
        <v>0</v>
      </c>
      <c r="J917" s="17" t="n">
        <f aca="false">E917+F917+G917+H917+I917</f>
        <v>0</v>
      </c>
      <c r="K917" s="59"/>
      <c r="M917" s="3"/>
      <c r="N917" s="3"/>
      <c r="O917" s="3"/>
      <c r="P917" s="3"/>
    </row>
    <row r="918" customFormat="false" ht="15.75" hidden="false" customHeight="false" outlineLevel="2" collapsed="false">
      <c r="A918" s="22"/>
      <c r="B918" s="22"/>
      <c r="C918" s="22"/>
      <c r="D918" s="22" t="s">
        <v>15</v>
      </c>
      <c r="E918" s="20" t="n">
        <v>0</v>
      </c>
      <c r="F918" s="20" t="n">
        <v>0</v>
      </c>
      <c r="G918" s="20" t="n">
        <v>0</v>
      </c>
      <c r="H918" s="20" t="n">
        <v>0</v>
      </c>
      <c r="I918" s="20" t="n">
        <v>0</v>
      </c>
      <c r="J918" s="17" t="n">
        <f aca="false">E918+F918+G918+H918+I918</f>
        <v>0</v>
      </c>
      <c r="K918" s="59"/>
      <c r="M918" s="3"/>
      <c r="N918" s="3"/>
      <c r="O918" s="3"/>
      <c r="P918" s="3"/>
    </row>
    <row r="919" customFormat="false" ht="15.75" hidden="false" customHeight="false" outlineLevel="2" collapsed="false">
      <c r="A919" s="22"/>
      <c r="B919" s="22"/>
      <c r="C919" s="22"/>
      <c r="D919" s="22" t="s">
        <v>16</v>
      </c>
      <c r="E919" s="20" t="n">
        <v>0</v>
      </c>
      <c r="F919" s="20" t="n">
        <v>0</v>
      </c>
      <c r="G919" s="20" t="n">
        <v>0</v>
      </c>
      <c r="H919" s="20" t="n">
        <v>0</v>
      </c>
      <c r="I919" s="20" t="n">
        <v>0</v>
      </c>
      <c r="J919" s="17" t="n">
        <f aca="false">E919+F919+G919+H919+I919</f>
        <v>0</v>
      </c>
      <c r="K919" s="59"/>
      <c r="M919" s="3"/>
      <c r="N919" s="3"/>
      <c r="O919" s="3"/>
      <c r="P919" s="3"/>
    </row>
    <row r="920" customFormat="false" ht="15.75" hidden="false" customHeight="false" outlineLevel="2" collapsed="false">
      <c r="A920" s="22"/>
      <c r="B920" s="22"/>
      <c r="C920" s="22"/>
      <c r="D920" s="22" t="s">
        <v>17</v>
      </c>
      <c r="E920" s="20" t="n">
        <v>0</v>
      </c>
      <c r="F920" s="20" t="n">
        <v>0</v>
      </c>
      <c r="G920" s="20" t="n">
        <v>0</v>
      </c>
      <c r="H920" s="20" t="n">
        <v>0</v>
      </c>
      <c r="I920" s="20" t="n">
        <v>0</v>
      </c>
      <c r="J920" s="17" t="n">
        <f aca="false">E920+F920+G920+H920+I920</f>
        <v>0</v>
      </c>
      <c r="K920" s="59"/>
      <c r="M920" s="3"/>
      <c r="N920" s="3"/>
      <c r="O920" s="3"/>
      <c r="P920" s="3"/>
    </row>
    <row r="921" customFormat="false" ht="15.75" hidden="false" customHeight="true" outlineLevel="2" collapsed="false">
      <c r="A921" s="22"/>
      <c r="B921" s="22"/>
      <c r="C921" s="22" t="s">
        <v>188</v>
      </c>
      <c r="D921" s="22" t="s">
        <v>8</v>
      </c>
      <c r="E921" s="18" t="n">
        <f aca="false">SUM(E922:E925)</f>
        <v>0</v>
      </c>
      <c r="F921" s="18" t="n">
        <f aca="false">SUM(F922:F925)</f>
        <v>0</v>
      </c>
      <c r="G921" s="18" t="n">
        <f aca="false">SUM(G922:G925)</f>
        <v>0</v>
      </c>
      <c r="H921" s="18" t="n">
        <f aca="false">SUM(H922:H925)</f>
        <v>0</v>
      </c>
      <c r="I921" s="18" t="n">
        <f aca="false">SUM(I922:I925)</f>
        <v>0</v>
      </c>
      <c r="J921" s="17" t="n">
        <f aca="false">E921+F921+G921+H921+I921</f>
        <v>0</v>
      </c>
      <c r="K921" s="59"/>
      <c r="M921" s="3"/>
      <c r="N921" s="3"/>
      <c r="O921" s="3"/>
      <c r="P921" s="3"/>
    </row>
    <row r="922" customFormat="false" ht="15.75" hidden="false" customHeight="false" outlineLevel="2" collapsed="false">
      <c r="A922" s="22"/>
      <c r="B922" s="22"/>
      <c r="C922" s="22"/>
      <c r="D922" s="22" t="s">
        <v>14</v>
      </c>
      <c r="E922" s="20" t="n">
        <v>0</v>
      </c>
      <c r="F922" s="20" t="n">
        <v>0</v>
      </c>
      <c r="G922" s="20" t="n">
        <v>0</v>
      </c>
      <c r="H922" s="20" t="n">
        <v>0</v>
      </c>
      <c r="I922" s="20" t="n">
        <v>0</v>
      </c>
      <c r="J922" s="17" t="n">
        <f aca="false">E922+F922+G922+H922+I922</f>
        <v>0</v>
      </c>
      <c r="K922" s="59"/>
      <c r="M922" s="3"/>
      <c r="N922" s="3"/>
      <c r="O922" s="3"/>
      <c r="P922" s="3"/>
    </row>
    <row r="923" customFormat="false" ht="15.75" hidden="false" customHeight="false" outlineLevel="2" collapsed="false">
      <c r="A923" s="22"/>
      <c r="B923" s="22"/>
      <c r="C923" s="22"/>
      <c r="D923" s="22" t="s">
        <v>15</v>
      </c>
      <c r="E923" s="20" t="n">
        <v>0</v>
      </c>
      <c r="F923" s="20" t="n">
        <v>0</v>
      </c>
      <c r="G923" s="20" t="n">
        <v>0</v>
      </c>
      <c r="H923" s="20" t="n">
        <v>0</v>
      </c>
      <c r="I923" s="20" t="n">
        <v>0</v>
      </c>
      <c r="J923" s="17" t="n">
        <f aca="false">E923+F923+G923+H923+I923</f>
        <v>0</v>
      </c>
      <c r="K923" s="59"/>
      <c r="M923" s="3"/>
      <c r="N923" s="3"/>
      <c r="O923" s="3"/>
      <c r="P923" s="3"/>
    </row>
    <row r="924" customFormat="false" ht="15.75" hidden="false" customHeight="false" outlineLevel="2" collapsed="false">
      <c r="A924" s="22"/>
      <c r="B924" s="22"/>
      <c r="C924" s="22"/>
      <c r="D924" s="22" t="s">
        <v>16</v>
      </c>
      <c r="E924" s="20" t="n">
        <v>0</v>
      </c>
      <c r="F924" s="20" t="n">
        <v>0</v>
      </c>
      <c r="G924" s="20" t="n">
        <v>0</v>
      </c>
      <c r="H924" s="20" t="n">
        <v>0</v>
      </c>
      <c r="I924" s="20" t="n">
        <v>0</v>
      </c>
      <c r="J924" s="17" t="n">
        <f aca="false">E924+F924+G924+H924+I924</f>
        <v>0</v>
      </c>
      <c r="K924" s="59"/>
      <c r="M924" s="3"/>
      <c r="N924" s="3"/>
      <c r="O924" s="3"/>
      <c r="P924" s="3"/>
    </row>
    <row r="925" customFormat="false" ht="15.75" hidden="false" customHeight="false" outlineLevel="2" collapsed="false">
      <c r="A925" s="22"/>
      <c r="B925" s="22"/>
      <c r="C925" s="22"/>
      <c r="D925" s="22" t="s">
        <v>17</v>
      </c>
      <c r="E925" s="20" t="n">
        <v>0</v>
      </c>
      <c r="F925" s="20" t="n">
        <v>0</v>
      </c>
      <c r="G925" s="20" t="n">
        <v>0</v>
      </c>
      <c r="H925" s="20" t="n">
        <v>0</v>
      </c>
      <c r="I925" s="20" t="n">
        <v>0</v>
      </c>
      <c r="J925" s="17" t="n">
        <f aca="false">E925+F925+G925+H925+I925</f>
        <v>0</v>
      </c>
      <c r="K925" s="59"/>
      <c r="M925" s="3"/>
      <c r="N925" s="3"/>
      <c r="O925" s="3"/>
      <c r="P925" s="3"/>
    </row>
    <row r="926" s="16" customFormat="true" ht="15.75" hidden="false" customHeight="true" outlineLevel="2" collapsed="false">
      <c r="A926" s="22"/>
      <c r="B926" s="22"/>
      <c r="C926" s="22" t="s">
        <v>19</v>
      </c>
      <c r="D926" s="22" t="s">
        <v>8</v>
      </c>
      <c r="E926" s="18" t="n">
        <f aca="false">SUM(E927:E930)</f>
        <v>0</v>
      </c>
      <c r="F926" s="18" t="n">
        <f aca="false">SUM(F927:F930)</f>
        <v>0</v>
      </c>
      <c r="G926" s="18" t="n">
        <f aca="false">SUM(G927:G930)</f>
        <v>0</v>
      </c>
      <c r="H926" s="18" t="n">
        <f aca="false">SUM(H927:H930)</f>
        <v>0</v>
      </c>
      <c r="I926" s="18" t="n">
        <f aca="false">SUM(I927:I930)</f>
        <v>0</v>
      </c>
      <c r="J926" s="17" t="n">
        <f aca="false">E926+F926+G926+H926+I926</f>
        <v>0</v>
      </c>
      <c r="K926" s="59"/>
      <c r="L926" s="14"/>
      <c r="M926" s="14"/>
      <c r="N926" s="14"/>
      <c r="O926" s="14"/>
      <c r="P926" s="14"/>
      <c r="Q926" s="15"/>
      <c r="R926" s="15"/>
      <c r="S926" s="15"/>
      <c r="T926" s="15"/>
      <c r="U926" s="15"/>
      <c r="V926" s="15"/>
      <c r="W926" s="15"/>
      <c r="X926" s="15"/>
      <c r="Y926" s="15"/>
      <c r="Z926" s="15"/>
    </row>
    <row r="927" s="16" customFormat="true" ht="15.75" hidden="false" customHeight="false" outlineLevel="2" collapsed="false">
      <c r="A927" s="22"/>
      <c r="B927" s="22"/>
      <c r="C927" s="22"/>
      <c r="D927" s="22" t="s">
        <v>14</v>
      </c>
      <c r="E927" s="17" t="n">
        <f aca="false">E922+E917</f>
        <v>0</v>
      </c>
      <c r="F927" s="17" t="n">
        <f aca="false">F922+F917</f>
        <v>0</v>
      </c>
      <c r="G927" s="17" t="n">
        <f aca="false">G922+G917</f>
        <v>0</v>
      </c>
      <c r="H927" s="17" t="n">
        <f aca="false">H922+H917</f>
        <v>0</v>
      </c>
      <c r="I927" s="17" t="n">
        <f aca="false">I922+I917</f>
        <v>0</v>
      </c>
      <c r="J927" s="17" t="n">
        <f aca="false">E927+F927+G927+H927+I927</f>
        <v>0</v>
      </c>
      <c r="K927" s="59"/>
      <c r="L927" s="14"/>
      <c r="M927" s="14"/>
      <c r="N927" s="14"/>
      <c r="O927" s="14"/>
      <c r="P927" s="14"/>
      <c r="Q927" s="15"/>
      <c r="R927" s="15"/>
      <c r="S927" s="15"/>
      <c r="T927" s="15"/>
      <c r="U927" s="15"/>
      <c r="V927" s="15"/>
      <c r="W927" s="15"/>
      <c r="X927" s="15"/>
      <c r="Y927" s="15"/>
      <c r="Z927" s="15"/>
    </row>
    <row r="928" s="16" customFormat="true" ht="15.75" hidden="false" customHeight="false" outlineLevel="2" collapsed="false">
      <c r="A928" s="22"/>
      <c r="B928" s="22"/>
      <c r="C928" s="22"/>
      <c r="D928" s="22" t="s">
        <v>15</v>
      </c>
      <c r="E928" s="17" t="n">
        <f aca="false">E923+E918</f>
        <v>0</v>
      </c>
      <c r="F928" s="17" t="n">
        <f aca="false">F923+F918</f>
        <v>0</v>
      </c>
      <c r="G928" s="17" t="n">
        <f aca="false">G923+G918</f>
        <v>0</v>
      </c>
      <c r="H928" s="17" t="n">
        <f aca="false">H923+H918</f>
        <v>0</v>
      </c>
      <c r="I928" s="17" t="n">
        <f aca="false">I923+I918</f>
        <v>0</v>
      </c>
      <c r="J928" s="17" t="n">
        <f aca="false">E928+F928+G928+H928+I928</f>
        <v>0</v>
      </c>
      <c r="K928" s="59"/>
      <c r="L928" s="14"/>
      <c r="M928" s="14"/>
      <c r="N928" s="14"/>
      <c r="O928" s="14"/>
      <c r="P928" s="14"/>
      <c r="Q928" s="15"/>
      <c r="R928" s="15"/>
      <c r="S928" s="15"/>
      <c r="T928" s="15"/>
      <c r="U928" s="15"/>
      <c r="V928" s="15"/>
      <c r="W928" s="15"/>
      <c r="X928" s="15"/>
      <c r="Y928" s="15"/>
      <c r="Z928" s="15"/>
    </row>
    <row r="929" s="16" customFormat="true" ht="15.75" hidden="false" customHeight="false" outlineLevel="2" collapsed="false">
      <c r="A929" s="22"/>
      <c r="B929" s="22"/>
      <c r="C929" s="22"/>
      <c r="D929" s="22" t="s">
        <v>16</v>
      </c>
      <c r="E929" s="17" t="n">
        <f aca="false">E924+E919</f>
        <v>0</v>
      </c>
      <c r="F929" s="17" t="n">
        <f aca="false">F924+F919</f>
        <v>0</v>
      </c>
      <c r="G929" s="17" t="n">
        <f aca="false">G924+G919</f>
        <v>0</v>
      </c>
      <c r="H929" s="17" t="n">
        <f aca="false">H924+H919</f>
        <v>0</v>
      </c>
      <c r="I929" s="17" t="n">
        <f aca="false">I924+I919</f>
        <v>0</v>
      </c>
      <c r="J929" s="17" t="n">
        <f aca="false">E929+F929+G929+H929+I929</f>
        <v>0</v>
      </c>
      <c r="K929" s="59"/>
      <c r="L929" s="14"/>
      <c r="M929" s="14"/>
      <c r="N929" s="14"/>
      <c r="O929" s="14"/>
      <c r="P929" s="14"/>
      <c r="Q929" s="15"/>
      <c r="R929" s="15"/>
      <c r="S929" s="15"/>
      <c r="T929" s="15"/>
      <c r="U929" s="15"/>
      <c r="V929" s="15"/>
      <c r="W929" s="15"/>
      <c r="X929" s="15"/>
      <c r="Y929" s="15"/>
      <c r="Z929" s="15"/>
    </row>
    <row r="930" s="16" customFormat="true" ht="15.75" hidden="false" customHeight="false" outlineLevel="2" collapsed="false">
      <c r="A930" s="22"/>
      <c r="B930" s="22"/>
      <c r="C930" s="22"/>
      <c r="D930" s="22" t="s">
        <v>17</v>
      </c>
      <c r="E930" s="17" t="n">
        <f aca="false">E925+E920</f>
        <v>0</v>
      </c>
      <c r="F930" s="17" t="n">
        <f aca="false">F925+F920</f>
        <v>0</v>
      </c>
      <c r="G930" s="17" t="n">
        <f aca="false">G925+G920</f>
        <v>0</v>
      </c>
      <c r="H930" s="17" t="n">
        <f aca="false">H925+H920</f>
        <v>0</v>
      </c>
      <c r="I930" s="17" t="n">
        <f aca="false">I925+I920</f>
        <v>0</v>
      </c>
      <c r="J930" s="17" t="n">
        <f aca="false">E930+F930+G930+H930+I930</f>
        <v>0</v>
      </c>
      <c r="K930" s="59"/>
      <c r="L930" s="14"/>
      <c r="M930" s="14"/>
      <c r="N930" s="14"/>
      <c r="O930" s="14"/>
      <c r="P930" s="14"/>
      <c r="Q930" s="15"/>
      <c r="R930" s="15"/>
      <c r="S930" s="15"/>
      <c r="T930" s="15"/>
      <c r="U930" s="15"/>
      <c r="V930" s="15"/>
      <c r="W930" s="15"/>
      <c r="X930" s="15"/>
      <c r="Y930" s="15"/>
      <c r="Z930" s="15"/>
    </row>
    <row r="931" customFormat="false" ht="15.75" hidden="false" customHeight="true" outlineLevel="2" collapsed="false">
      <c r="A931" s="22" t="s">
        <v>189</v>
      </c>
      <c r="B931" s="22" t="s">
        <v>190</v>
      </c>
      <c r="C931" s="22" t="s">
        <v>191</v>
      </c>
      <c r="D931" s="22" t="s">
        <v>8</v>
      </c>
      <c r="E931" s="18" t="n">
        <f aca="false">SUM(E932:E935)</f>
        <v>0</v>
      </c>
      <c r="F931" s="18" t="n">
        <f aca="false">SUM(F932:F935)</f>
        <v>0</v>
      </c>
      <c r="G931" s="18" t="n">
        <f aca="false">SUM(G932:G935)</f>
        <v>0</v>
      </c>
      <c r="H931" s="18" t="n">
        <f aca="false">SUM(H932:H935)</f>
        <v>0</v>
      </c>
      <c r="I931" s="18" t="n">
        <f aca="false">SUM(I932:I935)</f>
        <v>0</v>
      </c>
      <c r="J931" s="17" t="n">
        <f aca="false">E931+F931+G931+H931+I931</f>
        <v>0</v>
      </c>
      <c r="K931" s="59"/>
      <c r="M931" s="3"/>
      <c r="N931" s="3"/>
      <c r="O931" s="3"/>
      <c r="P931" s="3"/>
    </row>
    <row r="932" customFormat="false" ht="15.75" hidden="false" customHeight="false" outlineLevel="2" collapsed="false">
      <c r="A932" s="22"/>
      <c r="B932" s="22"/>
      <c r="C932" s="22"/>
      <c r="D932" s="22" t="s">
        <v>14</v>
      </c>
      <c r="E932" s="20" t="n">
        <v>0</v>
      </c>
      <c r="F932" s="20" t="n">
        <v>0</v>
      </c>
      <c r="G932" s="20" t="n">
        <v>0</v>
      </c>
      <c r="H932" s="20" t="n">
        <v>0</v>
      </c>
      <c r="I932" s="20" t="n">
        <v>0</v>
      </c>
      <c r="J932" s="17" t="n">
        <f aca="false">E932+F932+G932+H932+I932</f>
        <v>0</v>
      </c>
      <c r="K932" s="59"/>
      <c r="M932" s="3"/>
      <c r="N932" s="3"/>
      <c r="O932" s="3"/>
      <c r="P932" s="3"/>
    </row>
    <row r="933" customFormat="false" ht="15.75" hidden="false" customHeight="false" outlineLevel="2" collapsed="false">
      <c r="A933" s="22"/>
      <c r="B933" s="22"/>
      <c r="C933" s="22"/>
      <c r="D933" s="22" t="s">
        <v>15</v>
      </c>
      <c r="E933" s="20" t="n">
        <v>0</v>
      </c>
      <c r="F933" s="20" t="n">
        <v>0</v>
      </c>
      <c r="G933" s="20" t="n">
        <v>0</v>
      </c>
      <c r="H933" s="20" t="n">
        <v>0</v>
      </c>
      <c r="I933" s="20" t="n">
        <v>0</v>
      </c>
      <c r="J933" s="17" t="n">
        <f aca="false">E933+F933+G933+H933+I933</f>
        <v>0</v>
      </c>
      <c r="K933" s="59"/>
      <c r="M933" s="3"/>
      <c r="N933" s="3"/>
      <c r="O933" s="3"/>
      <c r="P933" s="3"/>
    </row>
    <row r="934" customFormat="false" ht="15.75" hidden="false" customHeight="false" outlineLevel="2" collapsed="false">
      <c r="A934" s="22"/>
      <c r="B934" s="22"/>
      <c r="C934" s="22"/>
      <c r="D934" s="22" t="s">
        <v>16</v>
      </c>
      <c r="E934" s="20" t="n">
        <v>0</v>
      </c>
      <c r="F934" s="20" t="n">
        <v>0</v>
      </c>
      <c r="G934" s="20" t="n">
        <v>0</v>
      </c>
      <c r="H934" s="20" t="n">
        <v>0</v>
      </c>
      <c r="I934" s="20" t="n">
        <v>0</v>
      </c>
      <c r="J934" s="17" t="n">
        <f aca="false">E934+F934+G934+H934+I934</f>
        <v>0</v>
      </c>
      <c r="K934" s="59"/>
      <c r="M934" s="3"/>
      <c r="N934" s="3"/>
      <c r="O934" s="3"/>
      <c r="P934" s="3"/>
    </row>
    <row r="935" customFormat="false" ht="15.75" hidden="false" customHeight="false" outlineLevel="2" collapsed="false">
      <c r="A935" s="22"/>
      <c r="B935" s="22"/>
      <c r="C935" s="22"/>
      <c r="D935" s="22" t="s">
        <v>17</v>
      </c>
      <c r="E935" s="20" t="n">
        <v>0</v>
      </c>
      <c r="F935" s="20" t="n">
        <v>0</v>
      </c>
      <c r="G935" s="20" t="n">
        <v>0</v>
      </c>
      <c r="H935" s="20" t="n">
        <v>0</v>
      </c>
      <c r="I935" s="20" t="n">
        <v>0</v>
      </c>
      <c r="J935" s="17" t="n">
        <f aca="false">E935+F935+G935+H935+I935</f>
        <v>0</v>
      </c>
      <c r="K935" s="59"/>
      <c r="M935" s="3"/>
      <c r="N935" s="3"/>
      <c r="O935" s="3"/>
      <c r="P935" s="3"/>
    </row>
    <row r="936" customFormat="false" ht="15.75" hidden="false" customHeight="true" outlineLevel="2" collapsed="false">
      <c r="A936" s="22"/>
      <c r="B936" s="22"/>
      <c r="C936" s="22" t="s">
        <v>188</v>
      </c>
      <c r="D936" s="22" t="s">
        <v>8</v>
      </c>
      <c r="E936" s="18" t="n">
        <f aca="false">SUM(E937:E940)</f>
        <v>0</v>
      </c>
      <c r="F936" s="18" t="n">
        <f aca="false">SUM(F937:F940)</f>
        <v>0</v>
      </c>
      <c r="G936" s="18" t="n">
        <f aca="false">SUM(G937:G940)</f>
        <v>0</v>
      </c>
      <c r="H936" s="18" t="n">
        <f aca="false">SUM(H937:H940)</f>
        <v>0</v>
      </c>
      <c r="I936" s="18" t="n">
        <f aca="false">SUM(I937:I940)</f>
        <v>0</v>
      </c>
      <c r="J936" s="17" t="n">
        <f aca="false">E936+F936+G936+H936+I936</f>
        <v>0</v>
      </c>
      <c r="K936" s="59"/>
      <c r="M936" s="3"/>
      <c r="N936" s="3"/>
      <c r="O936" s="3"/>
      <c r="P936" s="3"/>
    </row>
    <row r="937" customFormat="false" ht="15.75" hidden="false" customHeight="false" outlineLevel="2" collapsed="false">
      <c r="A937" s="22"/>
      <c r="B937" s="22"/>
      <c r="C937" s="22"/>
      <c r="D937" s="22" t="s">
        <v>14</v>
      </c>
      <c r="E937" s="20" t="n">
        <v>0</v>
      </c>
      <c r="F937" s="20" t="n">
        <v>0</v>
      </c>
      <c r="G937" s="20" t="n">
        <v>0</v>
      </c>
      <c r="H937" s="20" t="n">
        <v>0</v>
      </c>
      <c r="I937" s="20" t="n">
        <v>0</v>
      </c>
      <c r="J937" s="17" t="n">
        <f aca="false">E937+F937+G937+H937+I937</f>
        <v>0</v>
      </c>
      <c r="K937" s="59"/>
      <c r="M937" s="3"/>
      <c r="N937" s="3"/>
      <c r="O937" s="3"/>
      <c r="P937" s="3"/>
    </row>
    <row r="938" customFormat="false" ht="15.75" hidden="false" customHeight="false" outlineLevel="2" collapsed="false">
      <c r="A938" s="22"/>
      <c r="B938" s="22"/>
      <c r="C938" s="22"/>
      <c r="D938" s="22" t="s">
        <v>15</v>
      </c>
      <c r="E938" s="20" t="n">
        <v>0</v>
      </c>
      <c r="F938" s="20" t="n">
        <v>0</v>
      </c>
      <c r="G938" s="20" t="n">
        <v>0</v>
      </c>
      <c r="H938" s="20" t="n">
        <v>0</v>
      </c>
      <c r="I938" s="20" t="n">
        <v>0</v>
      </c>
      <c r="J938" s="17" t="n">
        <f aca="false">E938+F938+G938+H938+I938</f>
        <v>0</v>
      </c>
      <c r="K938" s="59"/>
      <c r="M938" s="3"/>
      <c r="N938" s="3"/>
      <c r="O938" s="3"/>
      <c r="P938" s="3"/>
    </row>
    <row r="939" customFormat="false" ht="15.75" hidden="false" customHeight="false" outlineLevel="2" collapsed="false">
      <c r="A939" s="22"/>
      <c r="B939" s="22"/>
      <c r="C939" s="22"/>
      <c r="D939" s="22" t="s">
        <v>16</v>
      </c>
      <c r="E939" s="20" t="n">
        <v>0</v>
      </c>
      <c r="F939" s="20" t="n">
        <v>0</v>
      </c>
      <c r="G939" s="20" t="n">
        <v>0</v>
      </c>
      <c r="H939" s="20" t="n">
        <v>0</v>
      </c>
      <c r="I939" s="20" t="n">
        <v>0</v>
      </c>
      <c r="J939" s="17" t="n">
        <f aca="false">E939+F939+G939+H939+I939</f>
        <v>0</v>
      </c>
      <c r="K939" s="59"/>
      <c r="M939" s="3"/>
      <c r="N939" s="3"/>
      <c r="O939" s="3"/>
      <c r="P939" s="3"/>
    </row>
    <row r="940" customFormat="false" ht="21" hidden="false" customHeight="true" outlineLevel="2" collapsed="false">
      <c r="A940" s="22"/>
      <c r="B940" s="22"/>
      <c r="C940" s="22"/>
      <c r="D940" s="22" t="s">
        <v>17</v>
      </c>
      <c r="E940" s="20" t="n">
        <v>0</v>
      </c>
      <c r="F940" s="20" t="n">
        <v>0</v>
      </c>
      <c r="G940" s="20" t="n">
        <v>0</v>
      </c>
      <c r="H940" s="20" t="n">
        <v>0</v>
      </c>
      <c r="I940" s="20" t="n">
        <v>0</v>
      </c>
      <c r="J940" s="17" t="n">
        <f aca="false">E940+F940+G940+H940+I940</f>
        <v>0</v>
      </c>
      <c r="K940" s="59"/>
      <c r="M940" s="3"/>
      <c r="N940" s="3"/>
      <c r="O940" s="3"/>
      <c r="P940" s="3"/>
    </row>
    <row r="941" customFormat="false" ht="15.75" hidden="false" customHeight="true" outlineLevel="2" collapsed="false">
      <c r="A941" s="22"/>
      <c r="B941" s="22"/>
      <c r="C941" s="22" t="s">
        <v>19</v>
      </c>
      <c r="D941" s="22" t="s">
        <v>8</v>
      </c>
      <c r="E941" s="18" t="n">
        <f aca="false">SUM(E942:E945)</f>
        <v>0</v>
      </c>
      <c r="F941" s="18" t="n">
        <f aca="false">SUM(F942:F945)</f>
        <v>0</v>
      </c>
      <c r="G941" s="18" t="n">
        <f aca="false">SUM(G942:G945)</f>
        <v>0</v>
      </c>
      <c r="H941" s="18" t="n">
        <f aca="false">SUM(H942:H945)</f>
        <v>0</v>
      </c>
      <c r="I941" s="18" t="n">
        <f aca="false">SUM(I942:I945)</f>
        <v>0</v>
      </c>
      <c r="J941" s="17" t="n">
        <f aca="false">E941+F941+G941+H941+I941</f>
        <v>0</v>
      </c>
      <c r="K941" s="59"/>
      <c r="M941" s="3"/>
      <c r="N941" s="3"/>
      <c r="O941" s="3"/>
      <c r="P941" s="3"/>
    </row>
    <row r="942" customFormat="false" ht="15.75" hidden="false" customHeight="false" outlineLevel="2" collapsed="false">
      <c r="A942" s="22"/>
      <c r="B942" s="22"/>
      <c r="C942" s="22"/>
      <c r="D942" s="22" t="s">
        <v>14</v>
      </c>
      <c r="E942" s="17" t="n">
        <f aca="false">+E937+E932</f>
        <v>0</v>
      </c>
      <c r="F942" s="17" t="n">
        <f aca="false">+F937+F932</f>
        <v>0</v>
      </c>
      <c r="G942" s="17" t="n">
        <f aca="false">+G937+G932</f>
        <v>0</v>
      </c>
      <c r="H942" s="17" t="n">
        <f aca="false">+H937+H932</f>
        <v>0</v>
      </c>
      <c r="I942" s="17" t="n">
        <f aca="false">+I937+I932</f>
        <v>0</v>
      </c>
      <c r="J942" s="17" t="n">
        <f aca="false">E942+F942+G942+H942+I942</f>
        <v>0</v>
      </c>
      <c r="K942" s="59"/>
      <c r="M942" s="3"/>
      <c r="N942" s="3"/>
      <c r="O942" s="3"/>
      <c r="P942" s="3"/>
    </row>
    <row r="943" customFormat="false" ht="15.75" hidden="false" customHeight="false" outlineLevel="2" collapsed="false">
      <c r="A943" s="22"/>
      <c r="B943" s="22"/>
      <c r="C943" s="22"/>
      <c r="D943" s="22" t="s">
        <v>15</v>
      </c>
      <c r="E943" s="17" t="n">
        <f aca="false">+E938+E933</f>
        <v>0</v>
      </c>
      <c r="F943" s="17" t="n">
        <f aca="false">+F938+F933</f>
        <v>0</v>
      </c>
      <c r="G943" s="17" t="n">
        <f aca="false">+G938+G933</f>
        <v>0</v>
      </c>
      <c r="H943" s="17" t="n">
        <f aca="false">+H938+H933</f>
        <v>0</v>
      </c>
      <c r="I943" s="17" t="n">
        <f aca="false">+I938+I933</f>
        <v>0</v>
      </c>
      <c r="J943" s="17" t="n">
        <f aca="false">E943+F943+G943+H943+I943</f>
        <v>0</v>
      </c>
      <c r="K943" s="59"/>
      <c r="M943" s="3"/>
      <c r="N943" s="3"/>
      <c r="O943" s="3"/>
      <c r="P943" s="3"/>
    </row>
    <row r="944" customFormat="false" ht="15.75" hidden="false" customHeight="false" outlineLevel="2" collapsed="false">
      <c r="A944" s="22"/>
      <c r="B944" s="22"/>
      <c r="C944" s="22"/>
      <c r="D944" s="22" t="s">
        <v>16</v>
      </c>
      <c r="E944" s="17" t="n">
        <f aca="false">+E939+E934</f>
        <v>0</v>
      </c>
      <c r="F944" s="17" t="n">
        <f aca="false">+F939+F934</f>
        <v>0</v>
      </c>
      <c r="G944" s="17" t="n">
        <f aca="false">+G939+G934</f>
        <v>0</v>
      </c>
      <c r="H944" s="17" t="n">
        <f aca="false">+H939+H934</f>
        <v>0</v>
      </c>
      <c r="I944" s="17" t="n">
        <f aca="false">+I939+I934</f>
        <v>0</v>
      </c>
      <c r="J944" s="17" t="n">
        <f aca="false">E944+F944+G944+H944+I944</f>
        <v>0</v>
      </c>
      <c r="K944" s="59"/>
      <c r="M944" s="3"/>
      <c r="N944" s="3"/>
      <c r="O944" s="3"/>
      <c r="P944" s="3"/>
    </row>
    <row r="945" customFormat="false" ht="15.75" hidden="false" customHeight="false" outlineLevel="2" collapsed="false">
      <c r="A945" s="22"/>
      <c r="B945" s="22"/>
      <c r="C945" s="22"/>
      <c r="D945" s="22" t="s">
        <v>17</v>
      </c>
      <c r="E945" s="17" t="n">
        <f aca="false">+E940+E935</f>
        <v>0</v>
      </c>
      <c r="F945" s="17" t="n">
        <f aca="false">+F940+F935</f>
        <v>0</v>
      </c>
      <c r="G945" s="17" t="n">
        <f aca="false">+G940+G935</f>
        <v>0</v>
      </c>
      <c r="H945" s="17" t="n">
        <f aca="false">+H940+H935</f>
        <v>0</v>
      </c>
      <c r="I945" s="17" t="n">
        <f aca="false">+I940+I935</f>
        <v>0</v>
      </c>
      <c r="J945" s="17" t="n">
        <f aca="false">E945+F945+G945+H945+I945</f>
        <v>0</v>
      </c>
      <c r="K945" s="59"/>
      <c r="M945" s="3"/>
      <c r="N945" s="3"/>
      <c r="O945" s="3"/>
      <c r="P945" s="3"/>
    </row>
    <row r="946" customFormat="false" ht="15.75" hidden="false" customHeight="true" outlineLevel="2" collapsed="false">
      <c r="A946" s="22" t="s">
        <v>192</v>
      </c>
      <c r="B946" s="22" t="s">
        <v>193</v>
      </c>
      <c r="C946" s="22" t="s">
        <v>194</v>
      </c>
      <c r="D946" s="22" t="s">
        <v>8</v>
      </c>
      <c r="E946" s="18" t="n">
        <f aca="false">SUM(E947:E950)</f>
        <v>0</v>
      </c>
      <c r="F946" s="18" t="n">
        <f aca="false">SUM(F947:F950)</f>
        <v>0</v>
      </c>
      <c r="G946" s="18" t="n">
        <f aca="false">SUM(G947:G950)</f>
        <v>0</v>
      </c>
      <c r="H946" s="18" t="n">
        <f aca="false">SUM(H947:H950)</f>
        <v>0</v>
      </c>
      <c r="I946" s="18" t="n">
        <f aca="false">SUM(I947:I950)</f>
        <v>0</v>
      </c>
      <c r="J946" s="17" t="n">
        <f aca="false">E946+F946+G946+H946+I946</f>
        <v>0</v>
      </c>
      <c r="K946" s="59"/>
      <c r="M946" s="3"/>
      <c r="N946" s="3"/>
      <c r="O946" s="3"/>
      <c r="P946" s="3"/>
    </row>
    <row r="947" customFormat="false" ht="15.75" hidden="false" customHeight="false" outlineLevel="2" collapsed="false">
      <c r="A947" s="22"/>
      <c r="B947" s="22"/>
      <c r="C947" s="22"/>
      <c r="D947" s="22" t="s">
        <v>14</v>
      </c>
      <c r="E947" s="20" t="n">
        <v>0</v>
      </c>
      <c r="F947" s="20" t="n">
        <v>0</v>
      </c>
      <c r="G947" s="20" t="n">
        <v>0</v>
      </c>
      <c r="H947" s="20" t="n">
        <v>0</v>
      </c>
      <c r="I947" s="20" t="n">
        <v>0</v>
      </c>
      <c r="J947" s="17" t="n">
        <f aca="false">E947+F947+G947+H947+I947</f>
        <v>0</v>
      </c>
      <c r="K947" s="59"/>
      <c r="M947" s="3"/>
      <c r="N947" s="3"/>
      <c r="O947" s="3"/>
      <c r="P947" s="3"/>
    </row>
    <row r="948" customFormat="false" ht="15.75" hidden="false" customHeight="false" outlineLevel="2" collapsed="false">
      <c r="A948" s="22"/>
      <c r="B948" s="22"/>
      <c r="C948" s="22"/>
      <c r="D948" s="22" t="s">
        <v>15</v>
      </c>
      <c r="E948" s="20" t="n">
        <v>0</v>
      </c>
      <c r="F948" s="20" t="n">
        <v>0</v>
      </c>
      <c r="G948" s="20" t="n">
        <v>0</v>
      </c>
      <c r="H948" s="20" t="n">
        <v>0</v>
      </c>
      <c r="I948" s="20" t="n">
        <v>0</v>
      </c>
      <c r="J948" s="17" t="n">
        <f aca="false">E948+F948+G948+H948+I948</f>
        <v>0</v>
      </c>
      <c r="K948" s="59"/>
      <c r="M948" s="3"/>
      <c r="N948" s="3"/>
      <c r="O948" s="3"/>
      <c r="P948" s="3"/>
    </row>
    <row r="949" customFormat="false" ht="15.75" hidden="false" customHeight="false" outlineLevel="2" collapsed="false">
      <c r="A949" s="22"/>
      <c r="B949" s="22"/>
      <c r="C949" s="22"/>
      <c r="D949" s="22" t="s">
        <v>16</v>
      </c>
      <c r="E949" s="20" t="n">
        <v>0</v>
      </c>
      <c r="F949" s="20" t="n">
        <v>0</v>
      </c>
      <c r="G949" s="20" t="n">
        <v>0</v>
      </c>
      <c r="H949" s="20" t="n">
        <v>0</v>
      </c>
      <c r="I949" s="20" t="n">
        <v>0</v>
      </c>
      <c r="J949" s="17" t="n">
        <f aca="false">E949+F949+G949+H949+I949</f>
        <v>0</v>
      </c>
      <c r="K949" s="59"/>
      <c r="M949" s="3"/>
      <c r="N949" s="3"/>
      <c r="O949" s="3"/>
      <c r="P949" s="3"/>
    </row>
    <row r="950" customFormat="false" ht="15.75" hidden="false" customHeight="false" outlineLevel="2" collapsed="false">
      <c r="A950" s="22"/>
      <c r="B950" s="22"/>
      <c r="C950" s="22"/>
      <c r="D950" s="22" t="s">
        <v>17</v>
      </c>
      <c r="E950" s="20" t="n">
        <v>0</v>
      </c>
      <c r="F950" s="20" t="n">
        <v>0</v>
      </c>
      <c r="G950" s="20" t="n">
        <v>0</v>
      </c>
      <c r="H950" s="20" t="n">
        <v>0</v>
      </c>
      <c r="I950" s="20" t="n">
        <v>0</v>
      </c>
      <c r="J950" s="17" t="n">
        <f aca="false">E950+F950+G950+H950+I950</f>
        <v>0</v>
      </c>
      <c r="K950" s="59"/>
      <c r="M950" s="3"/>
      <c r="N950" s="3"/>
      <c r="O950" s="3"/>
      <c r="P950" s="3"/>
    </row>
    <row r="951" customFormat="false" ht="15.75" hidden="false" customHeight="true" outlineLevel="2" collapsed="false">
      <c r="A951" s="22"/>
      <c r="B951" s="22"/>
      <c r="C951" s="22" t="s">
        <v>188</v>
      </c>
      <c r="D951" s="22" t="s">
        <v>8</v>
      </c>
      <c r="E951" s="18" t="n">
        <f aca="false">SUM(E952:E955)</f>
        <v>0</v>
      </c>
      <c r="F951" s="18" t="n">
        <f aca="false">SUM(F952:F955)</f>
        <v>0</v>
      </c>
      <c r="G951" s="18" t="n">
        <f aca="false">SUM(G952:G955)</f>
        <v>0</v>
      </c>
      <c r="H951" s="18" t="n">
        <f aca="false">SUM(H952:H955)</f>
        <v>0</v>
      </c>
      <c r="I951" s="18" t="n">
        <f aca="false">SUM(I952:I955)</f>
        <v>0</v>
      </c>
      <c r="J951" s="17" t="n">
        <f aca="false">E951+F951+G951+H951+I951</f>
        <v>0</v>
      </c>
      <c r="K951" s="59"/>
      <c r="M951" s="3"/>
      <c r="N951" s="3"/>
      <c r="O951" s="3"/>
      <c r="P951" s="3"/>
    </row>
    <row r="952" customFormat="false" ht="15.75" hidden="false" customHeight="false" outlineLevel="2" collapsed="false">
      <c r="A952" s="22"/>
      <c r="B952" s="22"/>
      <c r="C952" s="22"/>
      <c r="D952" s="22" t="s">
        <v>14</v>
      </c>
      <c r="E952" s="20" t="n">
        <v>0</v>
      </c>
      <c r="F952" s="20" t="n">
        <v>0</v>
      </c>
      <c r="G952" s="20" t="n">
        <v>0</v>
      </c>
      <c r="H952" s="20" t="n">
        <v>0</v>
      </c>
      <c r="I952" s="20" t="n">
        <v>0</v>
      </c>
      <c r="J952" s="17" t="n">
        <f aca="false">E952+F952+G952+H952+I952</f>
        <v>0</v>
      </c>
      <c r="K952" s="59"/>
      <c r="M952" s="3"/>
      <c r="N952" s="3"/>
      <c r="O952" s="3"/>
      <c r="P952" s="3"/>
    </row>
    <row r="953" customFormat="false" ht="15.75" hidden="false" customHeight="false" outlineLevel="2" collapsed="false">
      <c r="A953" s="22"/>
      <c r="B953" s="22"/>
      <c r="C953" s="22"/>
      <c r="D953" s="22" t="s">
        <v>15</v>
      </c>
      <c r="E953" s="20" t="n">
        <v>0</v>
      </c>
      <c r="F953" s="20" t="n">
        <v>0</v>
      </c>
      <c r="G953" s="20" t="n">
        <v>0</v>
      </c>
      <c r="H953" s="20" t="n">
        <v>0</v>
      </c>
      <c r="I953" s="20" t="n">
        <v>0</v>
      </c>
      <c r="J953" s="17" t="n">
        <f aca="false">E953+F953+G953+H953+I953</f>
        <v>0</v>
      </c>
      <c r="K953" s="59"/>
      <c r="M953" s="3"/>
      <c r="N953" s="3"/>
      <c r="O953" s="3"/>
      <c r="P953" s="3"/>
    </row>
    <row r="954" customFormat="false" ht="15.75" hidden="false" customHeight="false" outlineLevel="2" collapsed="false">
      <c r="A954" s="22"/>
      <c r="B954" s="22"/>
      <c r="C954" s="22"/>
      <c r="D954" s="22" t="s">
        <v>16</v>
      </c>
      <c r="E954" s="20" t="n">
        <v>0</v>
      </c>
      <c r="F954" s="20" t="n">
        <v>0</v>
      </c>
      <c r="G954" s="20" t="n">
        <v>0</v>
      </c>
      <c r="H954" s="20" t="n">
        <v>0</v>
      </c>
      <c r="I954" s="20" t="n">
        <v>0</v>
      </c>
      <c r="J954" s="17" t="n">
        <f aca="false">E954+F954+G954+H954+I954</f>
        <v>0</v>
      </c>
      <c r="K954" s="59"/>
      <c r="M954" s="3"/>
      <c r="N954" s="3"/>
      <c r="O954" s="3"/>
      <c r="P954" s="3"/>
    </row>
    <row r="955" customFormat="false" ht="15.75" hidden="false" customHeight="false" outlineLevel="2" collapsed="false">
      <c r="A955" s="22"/>
      <c r="B955" s="22"/>
      <c r="C955" s="22"/>
      <c r="D955" s="22" t="s">
        <v>17</v>
      </c>
      <c r="E955" s="20" t="n">
        <v>0</v>
      </c>
      <c r="F955" s="20" t="n">
        <v>0</v>
      </c>
      <c r="G955" s="20" t="n">
        <v>0</v>
      </c>
      <c r="H955" s="20" t="n">
        <v>0</v>
      </c>
      <c r="I955" s="20" t="n">
        <v>0</v>
      </c>
      <c r="J955" s="17" t="n">
        <f aca="false">E955+F955+G955+H955+I955</f>
        <v>0</v>
      </c>
      <c r="K955" s="59"/>
      <c r="M955" s="3"/>
      <c r="N955" s="3"/>
      <c r="O955" s="3"/>
      <c r="P955" s="3"/>
    </row>
    <row r="956" customFormat="false" ht="15.75" hidden="false" customHeight="true" outlineLevel="2" collapsed="false">
      <c r="A956" s="22"/>
      <c r="B956" s="22"/>
      <c r="C956" s="22" t="s">
        <v>19</v>
      </c>
      <c r="D956" s="22" t="s">
        <v>8</v>
      </c>
      <c r="E956" s="18" t="n">
        <f aca="false">SUM(E957:E960)</f>
        <v>0</v>
      </c>
      <c r="F956" s="18" t="n">
        <f aca="false">SUM(F957:F960)</f>
        <v>0</v>
      </c>
      <c r="G956" s="18" t="n">
        <f aca="false">SUM(G957:G960)</f>
        <v>0</v>
      </c>
      <c r="H956" s="18" t="n">
        <f aca="false">SUM(H957:H960)</f>
        <v>0</v>
      </c>
      <c r="I956" s="18" t="n">
        <f aca="false">SUM(I957:I960)</f>
        <v>0</v>
      </c>
      <c r="J956" s="17" t="n">
        <f aca="false">E956+F956+G956+H956+I956</f>
        <v>0</v>
      </c>
      <c r="K956" s="59"/>
      <c r="M956" s="3"/>
      <c r="N956" s="3"/>
      <c r="O956" s="3"/>
      <c r="P956" s="3"/>
    </row>
    <row r="957" customFormat="false" ht="15.75" hidden="false" customHeight="false" outlineLevel="2" collapsed="false">
      <c r="A957" s="22"/>
      <c r="B957" s="22"/>
      <c r="C957" s="22"/>
      <c r="D957" s="22" t="s">
        <v>14</v>
      </c>
      <c r="E957" s="17" t="n">
        <f aca="false">+E952+E947</f>
        <v>0</v>
      </c>
      <c r="F957" s="17" t="n">
        <f aca="false">+F952+F947</f>
        <v>0</v>
      </c>
      <c r="G957" s="17" t="n">
        <f aca="false">+G952+G947</f>
        <v>0</v>
      </c>
      <c r="H957" s="17" t="n">
        <f aca="false">+H952+H947</f>
        <v>0</v>
      </c>
      <c r="I957" s="17" t="n">
        <f aca="false">+I952+I947</f>
        <v>0</v>
      </c>
      <c r="J957" s="17" t="n">
        <f aca="false">E957+F957+G957+H957+I957</f>
        <v>0</v>
      </c>
      <c r="K957" s="59"/>
      <c r="M957" s="3"/>
      <c r="N957" s="3"/>
      <c r="O957" s="3"/>
      <c r="P957" s="3"/>
    </row>
    <row r="958" customFormat="false" ht="15.75" hidden="false" customHeight="false" outlineLevel="2" collapsed="false">
      <c r="A958" s="22"/>
      <c r="B958" s="22"/>
      <c r="C958" s="22"/>
      <c r="D958" s="22" t="s">
        <v>15</v>
      </c>
      <c r="E958" s="17" t="n">
        <f aca="false">+E953+E948</f>
        <v>0</v>
      </c>
      <c r="F958" s="17" t="n">
        <f aca="false">+F953+F948</f>
        <v>0</v>
      </c>
      <c r="G958" s="17" t="n">
        <f aca="false">+G953+G948</f>
        <v>0</v>
      </c>
      <c r="H958" s="17" t="n">
        <f aca="false">+H953+H948</f>
        <v>0</v>
      </c>
      <c r="I958" s="17" t="n">
        <f aca="false">+I953+I948</f>
        <v>0</v>
      </c>
      <c r="J958" s="17" t="n">
        <f aca="false">E958+F958+G958+H958+I958</f>
        <v>0</v>
      </c>
      <c r="K958" s="59"/>
      <c r="M958" s="3"/>
      <c r="N958" s="3"/>
      <c r="O958" s="3"/>
      <c r="P958" s="3"/>
    </row>
    <row r="959" customFormat="false" ht="15.75" hidden="false" customHeight="false" outlineLevel="2" collapsed="false">
      <c r="A959" s="22"/>
      <c r="B959" s="22"/>
      <c r="C959" s="22"/>
      <c r="D959" s="22" t="s">
        <v>16</v>
      </c>
      <c r="E959" s="17" t="n">
        <f aca="false">+E954+E949</f>
        <v>0</v>
      </c>
      <c r="F959" s="17" t="n">
        <f aca="false">+F954+F949</f>
        <v>0</v>
      </c>
      <c r="G959" s="17" t="n">
        <f aca="false">+G954+G949</f>
        <v>0</v>
      </c>
      <c r="H959" s="17" t="n">
        <f aca="false">+H954+H949</f>
        <v>0</v>
      </c>
      <c r="I959" s="17" t="n">
        <f aca="false">+I954+I949</f>
        <v>0</v>
      </c>
      <c r="J959" s="17" t="n">
        <f aca="false">E959+F959+G959+H959+I959</f>
        <v>0</v>
      </c>
      <c r="K959" s="59"/>
      <c r="M959" s="3"/>
      <c r="N959" s="3"/>
      <c r="O959" s="3"/>
      <c r="P959" s="3"/>
    </row>
    <row r="960" customFormat="false" ht="15.75" hidden="false" customHeight="false" outlineLevel="2" collapsed="false">
      <c r="A960" s="22"/>
      <c r="B960" s="22"/>
      <c r="C960" s="22"/>
      <c r="D960" s="22" t="s">
        <v>17</v>
      </c>
      <c r="E960" s="17" t="n">
        <f aca="false">+E955+E950</f>
        <v>0</v>
      </c>
      <c r="F960" s="17" t="n">
        <f aca="false">+F955+F950</f>
        <v>0</v>
      </c>
      <c r="G960" s="17" t="n">
        <f aca="false">+G955+G950</f>
        <v>0</v>
      </c>
      <c r="H960" s="17" t="n">
        <f aca="false">+H955+H950</f>
        <v>0</v>
      </c>
      <c r="I960" s="17" t="n">
        <f aca="false">+I955+I950</f>
        <v>0</v>
      </c>
      <c r="J960" s="17" t="n">
        <f aca="false">E960+F960+G960+H960+I960</f>
        <v>0</v>
      </c>
      <c r="K960" s="59"/>
      <c r="M960" s="3"/>
      <c r="N960" s="3"/>
      <c r="O960" s="3"/>
      <c r="P960" s="3"/>
    </row>
    <row r="961" customFormat="false" ht="15.75" hidden="false" customHeight="true" outlineLevel="2" collapsed="false">
      <c r="A961" s="22" t="s">
        <v>195</v>
      </c>
      <c r="B961" s="22" t="s">
        <v>196</v>
      </c>
      <c r="C961" s="22" t="s">
        <v>188</v>
      </c>
      <c r="D961" s="22" t="s">
        <v>8</v>
      </c>
      <c r="E961" s="18" t="n">
        <f aca="false">SUM(E962:E965)</f>
        <v>20</v>
      </c>
      <c r="F961" s="18" t="n">
        <f aca="false">SUM(F962:F965)</f>
        <v>0</v>
      </c>
      <c r="G961" s="18" t="n">
        <f aca="false">SUM(G962:G965)</f>
        <v>0</v>
      </c>
      <c r="H961" s="18" t="n">
        <f aca="false">SUM(H962:H965)</f>
        <v>0</v>
      </c>
      <c r="I961" s="18" t="n">
        <f aca="false">SUM(I962:I965)</f>
        <v>0</v>
      </c>
      <c r="J961" s="17" t="n">
        <f aca="false">E961+F961+G961+H961+I961</f>
        <v>20</v>
      </c>
      <c r="K961" s="59"/>
      <c r="M961" s="3"/>
      <c r="N961" s="3"/>
      <c r="O961" s="3"/>
      <c r="P961" s="3"/>
    </row>
    <row r="962" customFormat="false" ht="15.75" hidden="false" customHeight="false" outlineLevel="2" collapsed="false">
      <c r="A962" s="22"/>
      <c r="B962" s="22"/>
      <c r="C962" s="22"/>
      <c r="D962" s="22" t="s">
        <v>14</v>
      </c>
      <c r="E962" s="20" t="n">
        <v>20</v>
      </c>
      <c r="F962" s="20" t="n">
        <v>0</v>
      </c>
      <c r="G962" s="20" t="n">
        <v>0</v>
      </c>
      <c r="H962" s="20" t="n">
        <v>0</v>
      </c>
      <c r="I962" s="20" t="n">
        <v>0</v>
      </c>
      <c r="J962" s="17" t="n">
        <f aca="false">E962+F962+G962+H962+I962</f>
        <v>20</v>
      </c>
      <c r="K962" s="59"/>
      <c r="M962" s="3"/>
      <c r="N962" s="3"/>
      <c r="O962" s="3"/>
      <c r="P962" s="3"/>
    </row>
    <row r="963" customFormat="false" ht="15.75" hidden="false" customHeight="false" outlineLevel="2" collapsed="false">
      <c r="A963" s="22"/>
      <c r="B963" s="22"/>
      <c r="C963" s="22"/>
      <c r="D963" s="22" t="s">
        <v>15</v>
      </c>
      <c r="E963" s="20" t="n">
        <v>0</v>
      </c>
      <c r="F963" s="20" t="n">
        <v>0</v>
      </c>
      <c r="G963" s="20" t="n">
        <v>0</v>
      </c>
      <c r="H963" s="20" t="n">
        <v>0</v>
      </c>
      <c r="I963" s="20" t="n">
        <v>0</v>
      </c>
      <c r="J963" s="17" t="n">
        <f aca="false">E963+F963+G963+H963+I963</f>
        <v>0</v>
      </c>
      <c r="K963" s="59"/>
      <c r="M963" s="3"/>
      <c r="N963" s="3"/>
      <c r="O963" s="3"/>
      <c r="P963" s="3"/>
    </row>
    <row r="964" customFormat="false" ht="15.75" hidden="false" customHeight="false" outlineLevel="2" collapsed="false">
      <c r="A964" s="22"/>
      <c r="B964" s="22"/>
      <c r="C964" s="22"/>
      <c r="D964" s="22" t="s">
        <v>16</v>
      </c>
      <c r="E964" s="20" t="n">
        <v>0</v>
      </c>
      <c r="F964" s="20" t="n">
        <v>0</v>
      </c>
      <c r="G964" s="20" t="n">
        <v>0</v>
      </c>
      <c r="H964" s="20" t="n">
        <v>0</v>
      </c>
      <c r="I964" s="20" t="n">
        <v>0</v>
      </c>
      <c r="J964" s="17" t="n">
        <f aca="false">E964+F964+G964+H964+I964</f>
        <v>0</v>
      </c>
      <c r="K964" s="59"/>
      <c r="M964" s="3"/>
      <c r="N964" s="3"/>
      <c r="O964" s="3"/>
      <c r="P964" s="3"/>
    </row>
    <row r="965" customFormat="false" ht="15.75" hidden="false" customHeight="false" outlineLevel="2" collapsed="false">
      <c r="A965" s="22"/>
      <c r="B965" s="22"/>
      <c r="C965" s="22"/>
      <c r="D965" s="22" t="s">
        <v>17</v>
      </c>
      <c r="E965" s="20" t="n">
        <v>0</v>
      </c>
      <c r="F965" s="20" t="n">
        <v>0</v>
      </c>
      <c r="G965" s="20" t="n">
        <v>0</v>
      </c>
      <c r="H965" s="20" t="n">
        <v>0</v>
      </c>
      <c r="I965" s="20" t="n">
        <v>0</v>
      </c>
      <c r="J965" s="17" t="n">
        <f aca="false">E965+F965+G965+H965+I965</f>
        <v>0</v>
      </c>
      <c r="K965" s="59"/>
      <c r="M965" s="3"/>
      <c r="N965" s="3"/>
      <c r="O965" s="3"/>
      <c r="P965" s="3"/>
    </row>
    <row r="966" customFormat="false" ht="15.75" hidden="false" customHeight="true" outlineLevel="2" collapsed="false">
      <c r="A966" s="22" t="s">
        <v>197</v>
      </c>
      <c r="B966" s="22" t="s">
        <v>198</v>
      </c>
      <c r="C966" s="22" t="s">
        <v>188</v>
      </c>
      <c r="D966" s="22" t="s">
        <v>8</v>
      </c>
      <c r="E966" s="18" t="n">
        <f aca="false">SUM(E967:E970)</f>
        <v>0</v>
      </c>
      <c r="F966" s="18" t="n">
        <f aca="false">SUM(F967:F970)</f>
        <v>0</v>
      </c>
      <c r="G966" s="18" t="n">
        <f aca="false">SUM(G967:G970)</f>
        <v>0</v>
      </c>
      <c r="H966" s="18" t="n">
        <f aca="false">SUM(H967:H970)</f>
        <v>0</v>
      </c>
      <c r="I966" s="18" t="n">
        <f aca="false">SUM(I967:I970)</f>
        <v>0</v>
      </c>
      <c r="J966" s="17" t="n">
        <f aca="false">E966+F966+G966+H966+I966</f>
        <v>0</v>
      </c>
      <c r="K966" s="59"/>
      <c r="M966" s="3"/>
      <c r="N966" s="3"/>
      <c r="O966" s="3"/>
      <c r="P966" s="3"/>
    </row>
    <row r="967" customFormat="false" ht="15.75" hidden="false" customHeight="false" outlineLevel="2" collapsed="false">
      <c r="A967" s="22"/>
      <c r="B967" s="22"/>
      <c r="C967" s="22"/>
      <c r="D967" s="22" t="s">
        <v>14</v>
      </c>
      <c r="E967" s="20" t="n">
        <v>0</v>
      </c>
      <c r="F967" s="20" t="n">
        <v>0</v>
      </c>
      <c r="G967" s="20" t="n">
        <v>0</v>
      </c>
      <c r="H967" s="20" t="n">
        <v>0</v>
      </c>
      <c r="I967" s="20" t="n">
        <v>0</v>
      </c>
      <c r="J967" s="17" t="n">
        <f aca="false">E967+F967+G967+H967+I967</f>
        <v>0</v>
      </c>
      <c r="K967" s="59"/>
      <c r="M967" s="3"/>
      <c r="N967" s="3"/>
      <c r="O967" s="3"/>
      <c r="P967" s="3"/>
    </row>
    <row r="968" customFormat="false" ht="15.75" hidden="false" customHeight="false" outlineLevel="2" collapsed="false">
      <c r="A968" s="22"/>
      <c r="B968" s="22"/>
      <c r="C968" s="22"/>
      <c r="D968" s="22" t="s">
        <v>15</v>
      </c>
      <c r="E968" s="20" t="n">
        <v>0</v>
      </c>
      <c r="F968" s="20" t="n">
        <v>0</v>
      </c>
      <c r="G968" s="20" t="n">
        <v>0</v>
      </c>
      <c r="H968" s="20" t="n">
        <v>0</v>
      </c>
      <c r="I968" s="20" t="n">
        <v>0</v>
      </c>
      <c r="J968" s="17" t="n">
        <f aca="false">E968+F968+G968+H968+I968</f>
        <v>0</v>
      </c>
      <c r="K968" s="59"/>
      <c r="M968" s="3"/>
      <c r="N968" s="3"/>
      <c r="O968" s="3"/>
      <c r="P968" s="3"/>
    </row>
    <row r="969" customFormat="false" ht="15.75" hidden="false" customHeight="false" outlineLevel="2" collapsed="false">
      <c r="A969" s="22"/>
      <c r="B969" s="22"/>
      <c r="C969" s="22"/>
      <c r="D969" s="22" t="s">
        <v>16</v>
      </c>
      <c r="E969" s="20" t="n">
        <v>0</v>
      </c>
      <c r="F969" s="20" t="n">
        <v>0</v>
      </c>
      <c r="G969" s="20" t="n">
        <v>0</v>
      </c>
      <c r="H969" s="20" t="n">
        <v>0</v>
      </c>
      <c r="I969" s="20" t="n">
        <v>0</v>
      </c>
      <c r="J969" s="17" t="n">
        <f aca="false">E969+F969+G969+H969+I969</f>
        <v>0</v>
      </c>
      <c r="K969" s="59"/>
      <c r="M969" s="3"/>
      <c r="N969" s="3"/>
      <c r="O969" s="3"/>
      <c r="P969" s="3"/>
    </row>
    <row r="970" customFormat="false" ht="15.75" hidden="false" customHeight="false" outlineLevel="2" collapsed="false">
      <c r="A970" s="22"/>
      <c r="B970" s="22"/>
      <c r="C970" s="22"/>
      <c r="D970" s="22" t="s">
        <v>17</v>
      </c>
      <c r="E970" s="20" t="n">
        <v>0</v>
      </c>
      <c r="F970" s="20" t="n">
        <v>0</v>
      </c>
      <c r="G970" s="20" t="n">
        <v>0</v>
      </c>
      <c r="H970" s="20" t="n">
        <v>0</v>
      </c>
      <c r="I970" s="20" t="n">
        <v>0</v>
      </c>
      <c r="J970" s="17" t="n">
        <f aca="false">E970+F970+G970+H970+I970</f>
        <v>0</v>
      </c>
      <c r="K970" s="59"/>
      <c r="M970" s="3"/>
      <c r="N970" s="3"/>
      <c r="O970" s="3"/>
      <c r="P970" s="3"/>
    </row>
    <row r="971" customFormat="false" ht="15.75" hidden="false" customHeight="true" outlineLevel="2" collapsed="false">
      <c r="A971" s="57" t="s">
        <v>64</v>
      </c>
      <c r="B971" s="57" t="s">
        <v>199</v>
      </c>
      <c r="C971" s="57" t="s">
        <v>200</v>
      </c>
      <c r="D971" s="57" t="s">
        <v>8</v>
      </c>
      <c r="E971" s="58" t="n">
        <f aca="false">SUM(E972:E975)</f>
        <v>0</v>
      </c>
      <c r="F971" s="58" t="n">
        <f aca="false">SUM(F972:F975)</f>
        <v>0</v>
      </c>
      <c r="G971" s="58" t="n">
        <f aca="false">SUM(G972:G975)</f>
        <v>0</v>
      </c>
      <c r="H971" s="58" t="n">
        <f aca="false">SUM(H972:H975)</f>
        <v>0</v>
      </c>
      <c r="I971" s="58" t="n">
        <f aca="false">SUM(I972:I975)</f>
        <v>0</v>
      </c>
      <c r="J971" s="17" t="n">
        <f aca="false">E971+F971+G971+H971+I971</f>
        <v>0</v>
      </c>
      <c r="K971" s="59"/>
      <c r="M971" s="3"/>
      <c r="N971" s="3"/>
      <c r="O971" s="3"/>
      <c r="P971" s="3"/>
    </row>
    <row r="972" customFormat="false" ht="15.75" hidden="false" customHeight="false" outlineLevel="2" collapsed="false">
      <c r="A972" s="57"/>
      <c r="B972" s="57"/>
      <c r="C972" s="57"/>
      <c r="D972" s="57" t="s">
        <v>14</v>
      </c>
      <c r="E972" s="58" t="n">
        <f aca="false">E992+E1007+E1022+E1042</f>
        <v>0</v>
      </c>
      <c r="F972" s="58" t="n">
        <f aca="false">F992+F1007+F1022+F1042</f>
        <v>0</v>
      </c>
      <c r="G972" s="58" t="n">
        <f aca="false">G992+G1007+G1022+G1042</f>
        <v>0</v>
      </c>
      <c r="H972" s="58" t="n">
        <f aca="false">H992+H1007+H1022+H1042</f>
        <v>0</v>
      </c>
      <c r="I972" s="58" t="n">
        <f aca="false">I992+I1007+I1022+I1042</f>
        <v>0</v>
      </c>
      <c r="J972" s="17" t="n">
        <f aca="false">E972+F972+G972+H972+I972</f>
        <v>0</v>
      </c>
      <c r="K972" s="59"/>
      <c r="M972" s="3"/>
      <c r="N972" s="3"/>
      <c r="O972" s="3"/>
      <c r="P972" s="3"/>
    </row>
    <row r="973" customFormat="false" ht="15.75" hidden="false" customHeight="false" outlineLevel="2" collapsed="false">
      <c r="A973" s="57"/>
      <c r="B973" s="57"/>
      <c r="C973" s="57"/>
      <c r="D973" s="57" t="s">
        <v>15</v>
      </c>
      <c r="E973" s="58" t="n">
        <f aca="false">E993+E1008+E1023+E1043</f>
        <v>0</v>
      </c>
      <c r="F973" s="58" t="n">
        <f aca="false">F993+F1008+F1023+F1043</f>
        <v>0</v>
      </c>
      <c r="G973" s="58" t="n">
        <f aca="false">G993+G1008+G1023+G1043</f>
        <v>0</v>
      </c>
      <c r="H973" s="58" t="n">
        <f aca="false">H993+H1008+H1023+H1043</f>
        <v>0</v>
      </c>
      <c r="I973" s="58" t="n">
        <f aca="false">I993+I1008+I1023+I1043</f>
        <v>0</v>
      </c>
      <c r="J973" s="17" t="n">
        <f aca="false">E973+F973+G973+H973+I973</f>
        <v>0</v>
      </c>
      <c r="K973" s="59"/>
      <c r="M973" s="3"/>
      <c r="N973" s="3"/>
      <c r="O973" s="3"/>
      <c r="P973" s="3"/>
    </row>
    <row r="974" customFormat="false" ht="15.75" hidden="false" customHeight="false" outlineLevel="2" collapsed="false">
      <c r="A974" s="57"/>
      <c r="B974" s="57"/>
      <c r="C974" s="57"/>
      <c r="D974" s="57" t="s">
        <v>16</v>
      </c>
      <c r="E974" s="58" t="n">
        <f aca="false">E994+E1009+E1024+E1044</f>
        <v>0</v>
      </c>
      <c r="F974" s="58" t="n">
        <f aca="false">F994+F1009+F1024+F1044</f>
        <v>0</v>
      </c>
      <c r="G974" s="58" t="n">
        <f aca="false">G994+G1009+G1024+G1044</f>
        <v>0</v>
      </c>
      <c r="H974" s="58" t="n">
        <f aca="false">H994+H1009+H1024+H1044</f>
        <v>0</v>
      </c>
      <c r="I974" s="58" t="n">
        <f aca="false">I994+I1009+I1024+I1044</f>
        <v>0</v>
      </c>
      <c r="J974" s="17" t="n">
        <f aca="false">E974+F974+G974+H974+I974</f>
        <v>0</v>
      </c>
      <c r="K974" s="59"/>
      <c r="M974" s="3"/>
      <c r="N974" s="3"/>
      <c r="O974" s="3"/>
      <c r="P974" s="3"/>
    </row>
    <row r="975" customFormat="false" ht="15.75" hidden="false" customHeight="false" outlineLevel="2" collapsed="false">
      <c r="A975" s="57"/>
      <c r="B975" s="57"/>
      <c r="C975" s="57"/>
      <c r="D975" s="57" t="s">
        <v>17</v>
      </c>
      <c r="E975" s="58" t="n">
        <f aca="false">E995+E1010+E1025+E1045</f>
        <v>0</v>
      </c>
      <c r="F975" s="58" t="n">
        <f aca="false">F995+F1010+F1025+F1045</f>
        <v>0</v>
      </c>
      <c r="G975" s="58" t="n">
        <f aca="false">G995+G1010+G1025+G1045</f>
        <v>0</v>
      </c>
      <c r="H975" s="58" t="n">
        <f aca="false">H995+H1010+H1025+H1045</f>
        <v>0</v>
      </c>
      <c r="I975" s="58" t="n">
        <f aca="false">I995+I1010+I1025+I1045</f>
        <v>0</v>
      </c>
      <c r="J975" s="17" t="n">
        <f aca="false">E975+F975+G975+H975+I975</f>
        <v>0</v>
      </c>
      <c r="K975" s="59"/>
      <c r="M975" s="3"/>
      <c r="N975" s="3"/>
      <c r="O975" s="3"/>
      <c r="P975" s="3"/>
    </row>
    <row r="976" customFormat="false" ht="15.75" hidden="false" customHeight="true" outlineLevel="2" collapsed="false">
      <c r="A976" s="57"/>
      <c r="B976" s="57"/>
      <c r="C976" s="57" t="s">
        <v>185</v>
      </c>
      <c r="D976" s="57" t="s">
        <v>8</v>
      </c>
      <c r="E976" s="58" t="n">
        <f aca="false">SUM(E977:E980)</f>
        <v>0</v>
      </c>
      <c r="F976" s="58" t="n">
        <f aca="false">SUM(F977:F980)</f>
        <v>0</v>
      </c>
      <c r="G976" s="58" t="n">
        <f aca="false">SUM(G977:G980)</f>
        <v>0</v>
      </c>
      <c r="H976" s="58" t="n">
        <f aca="false">SUM(H977:H980)</f>
        <v>0</v>
      </c>
      <c r="I976" s="58" t="n">
        <f aca="false">SUM(I977:I980)</f>
        <v>0</v>
      </c>
      <c r="J976" s="17" t="n">
        <f aca="false">E976+F976+G976+H976+I976</f>
        <v>0</v>
      </c>
      <c r="K976" s="59"/>
      <c r="M976" s="3"/>
      <c r="N976" s="3"/>
      <c r="O976" s="3"/>
      <c r="P976" s="3"/>
    </row>
    <row r="977" customFormat="false" ht="15.75" hidden="false" customHeight="false" outlineLevel="2" collapsed="false">
      <c r="A977" s="57"/>
      <c r="B977" s="57"/>
      <c r="C977" s="57"/>
      <c r="D977" s="57" t="s">
        <v>14</v>
      </c>
      <c r="E977" s="58" t="n">
        <f aca="false">E997+E1012+E1027+E1047</f>
        <v>0</v>
      </c>
      <c r="F977" s="58" t="n">
        <f aca="false">F997+F1012+F1027+F1047</f>
        <v>0</v>
      </c>
      <c r="G977" s="58" t="n">
        <f aca="false">G997+G1012+G1027+G1047</f>
        <v>0</v>
      </c>
      <c r="H977" s="58" t="n">
        <f aca="false">H997+H1012+H1027+H1047</f>
        <v>0</v>
      </c>
      <c r="I977" s="58" t="n">
        <f aca="false">I997+I1012+I1027+I1047</f>
        <v>0</v>
      </c>
      <c r="J977" s="17" t="n">
        <f aca="false">E977+F977+G977+H977+I977</f>
        <v>0</v>
      </c>
      <c r="K977" s="59"/>
      <c r="M977" s="3"/>
      <c r="N977" s="3"/>
      <c r="O977" s="3"/>
      <c r="P977" s="3"/>
    </row>
    <row r="978" customFormat="false" ht="15.75" hidden="false" customHeight="false" outlineLevel="2" collapsed="false">
      <c r="A978" s="57"/>
      <c r="B978" s="57"/>
      <c r="C978" s="57"/>
      <c r="D978" s="57" t="s">
        <v>15</v>
      </c>
      <c r="E978" s="58" t="n">
        <f aca="false">E998+E1013+E1028+E1048</f>
        <v>0</v>
      </c>
      <c r="F978" s="58" t="n">
        <f aca="false">F998+F1013+F1028+F1048</f>
        <v>0</v>
      </c>
      <c r="G978" s="58" t="n">
        <f aca="false">G998+G1013+G1028+G1048</f>
        <v>0</v>
      </c>
      <c r="H978" s="58" t="n">
        <f aca="false">H998+H1013+H1028+H1048</f>
        <v>0</v>
      </c>
      <c r="I978" s="58" t="n">
        <f aca="false">I998+I1013+I1028+I1048</f>
        <v>0</v>
      </c>
      <c r="J978" s="17" t="n">
        <f aca="false">E978+F978+G978+H978+I978</f>
        <v>0</v>
      </c>
      <c r="K978" s="59"/>
      <c r="M978" s="3"/>
      <c r="N978" s="3"/>
      <c r="O978" s="3"/>
      <c r="P978" s="3"/>
    </row>
    <row r="979" customFormat="false" ht="15.75" hidden="false" customHeight="false" outlineLevel="2" collapsed="false">
      <c r="A979" s="57"/>
      <c r="B979" s="57"/>
      <c r="C979" s="57"/>
      <c r="D979" s="57" t="s">
        <v>16</v>
      </c>
      <c r="E979" s="58" t="n">
        <f aca="false">E999+E1014+E1029+E1049</f>
        <v>0</v>
      </c>
      <c r="F979" s="58" t="n">
        <f aca="false">F999+F1014+F1029+F1049</f>
        <v>0</v>
      </c>
      <c r="G979" s="58" t="n">
        <f aca="false">G999+G1014+G1029+G1049</f>
        <v>0</v>
      </c>
      <c r="H979" s="58" t="n">
        <f aca="false">H999+H1014+H1029+H1049</f>
        <v>0</v>
      </c>
      <c r="I979" s="58" t="n">
        <f aca="false">I999+I1014+I1029+I1049</f>
        <v>0</v>
      </c>
      <c r="J979" s="17" t="n">
        <f aca="false">E979+F979+G979+H979+I979</f>
        <v>0</v>
      </c>
      <c r="K979" s="59"/>
      <c r="M979" s="3"/>
      <c r="N979" s="3"/>
      <c r="O979" s="3"/>
      <c r="P979" s="3"/>
    </row>
    <row r="980" customFormat="false" ht="15.75" hidden="false" customHeight="false" outlineLevel="2" collapsed="false">
      <c r="A980" s="57"/>
      <c r="B980" s="57"/>
      <c r="C980" s="57"/>
      <c r="D980" s="57" t="s">
        <v>17</v>
      </c>
      <c r="E980" s="58" t="n">
        <f aca="false">E1000+E1015+E1030+E1050</f>
        <v>0</v>
      </c>
      <c r="F980" s="58" t="n">
        <f aca="false">F1000+F1015+F1030+F1050</f>
        <v>0</v>
      </c>
      <c r="G980" s="58" t="n">
        <f aca="false">G1000+G1015+G1030+G1050</f>
        <v>0</v>
      </c>
      <c r="H980" s="58" t="n">
        <f aca="false">H1000+H1015+H1030+H1050</f>
        <v>0</v>
      </c>
      <c r="I980" s="58" t="n">
        <f aca="false">I1000+I1015+I1030+I1050</f>
        <v>0</v>
      </c>
      <c r="J980" s="17" t="n">
        <f aca="false">E980+F980+G980+H980+I980</f>
        <v>0</v>
      </c>
      <c r="K980" s="59"/>
      <c r="M980" s="3"/>
      <c r="N980" s="3"/>
      <c r="O980" s="3"/>
      <c r="P980" s="3"/>
    </row>
    <row r="981" customFormat="false" ht="15.75" hidden="false" customHeight="true" outlineLevel="2" collapsed="false">
      <c r="A981" s="57"/>
      <c r="B981" s="57"/>
      <c r="C981" s="57" t="s">
        <v>201</v>
      </c>
      <c r="D981" s="57" t="s">
        <v>8</v>
      </c>
      <c r="E981" s="58" t="n">
        <f aca="false">SUM(E982:E985)</f>
        <v>0</v>
      </c>
      <c r="F981" s="58" t="n">
        <f aca="false">SUM(F982:F985)</f>
        <v>0</v>
      </c>
      <c r="G981" s="58" t="n">
        <f aca="false">SUM(G982:G985)</f>
        <v>0</v>
      </c>
      <c r="H981" s="58" t="n">
        <f aca="false">SUM(H982:H985)</f>
        <v>0</v>
      </c>
      <c r="I981" s="58" t="n">
        <f aca="false">SUM(I982:I985)</f>
        <v>0</v>
      </c>
      <c r="J981" s="17" t="n">
        <f aca="false">E981+F981+G981+H981+I981</f>
        <v>0</v>
      </c>
      <c r="K981" s="59"/>
      <c r="M981" s="3"/>
      <c r="N981" s="3"/>
      <c r="O981" s="3"/>
      <c r="P981" s="3"/>
    </row>
    <row r="982" customFormat="false" ht="15.75" hidden="false" customHeight="false" outlineLevel="2" collapsed="false">
      <c r="A982" s="57"/>
      <c r="B982" s="57"/>
      <c r="C982" s="57"/>
      <c r="D982" s="57" t="s">
        <v>14</v>
      </c>
      <c r="E982" s="58" t="n">
        <f aca="false">E1037</f>
        <v>0</v>
      </c>
      <c r="F982" s="58" t="n">
        <f aca="false">F1037</f>
        <v>0</v>
      </c>
      <c r="G982" s="58" t="n">
        <f aca="false">G1037</f>
        <v>0</v>
      </c>
      <c r="H982" s="58" t="n">
        <f aca="false">H1037</f>
        <v>0</v>
      </c>
      <c r="I982" s="58" t="n">
        <f aca="false">I1037</f>
        <v>0</v>
      </c>
      <c r="J982" s="17" t="n">
        <f aca="false">E982+F982+G982+H982+I982</f>
        <v>0</v>
      </c>
      <c r="K982" s="59"/>
      <c r="M982" s="3"/>
      <c r="N982" s="3"/>
      <c r="O982" s="3"/>
      <c r="P982" s="3"/>
    </row>
    <row r="983" customFormat="false" ht="15.75" hidden="false" customHeight="false" outlineLevel="2" collapsed="false">
      <c r="A983" s="57"/>
      <c r="B983" s="57"/>
      <c r="C983" s="57"/>
      <c r="D983" s="57" t="s">
        <v>15</v>
      </c>
      <c r="E983" s="58" t="n">
        <f aca="false">E1038</f>
        <v>0</v>
      </c>
      <c r="F983" s="58" t="n">
        <f aca="false">F1038</f>
        <v>0</v>
      </c>
      <c r="G983" s="58" t="n">
        <f aca="false">G1038</f>
        <v>0</v>
      </c>
      <c r="H983" s="58" t="n">
        <f aca="false">H1038</f>
        <v>0</v>
      </c>
      <c r="I983" s="58" t="n">
        <f aca="false">I1038</f>
        <v>0</v>
      </c>
      <c r="J983" s="17" t="n">
        <f aca="false">E983+F983+G983+H983+I983</f>
        <v>0</v>
      </c>
      <c r="K983" s="59"/>
      <c r="M983" s="3"/>
      <c r="N983" s="3"/>
      <c r="O983" s="3"/>
      <c r="P983" s="3"/>
    </row>
    <row r="984" customFormat="false" ht="15.75" hidden="false" customHeight="false" outlineLevel="2" collapsed="false">
      <c r="A984" s="57"/>
      <c r="B984" s="57"/>
      <c r="C984" s="57"/>
      <c r="D984" s="57" t="s">
        <v>16</v>
      </c>
      <c r="E984" s="58" t="n">
        <f aca="false">E1039</f>
        <v>0</v>
      </c>
      <c r="F984" s="58" t="n">
        <f aca="false">F1039</f>
        <v>0</v>
      </c>
      <c r="G984" s="58" t="n">
        <f aca="false">G1039</f>
        <v>0</v>
      </c>
      <c r="H984" s="58" t="n">
        <f aca="false">H1039</f>
        <v>0</v>
      </c>
      <c r="I984" s="58" t="n">
        <f aca="false">I1039</f>
        <v>0</v>
      </c>
      <c r="J984" s="17" t="n">
        <f aca="false">E984+F984+G984+H984+I984</f>
        <v>0</v>
      </c>
      <c r="K984" s="59"/>
      <c r="M984" s="3"/>
      <c r="N984" s="3"/>
      <c r="O984" s="3"/>
      <c r="P984" s="3"/>
    </row>
    <row r="985" customFormat="false" ht="15.75" hidden="false" customHeight="false" outlineLevel="2" collapsed="false">
      <c r="A985" s="57"/>
      <c r="B985" s="57"/>
      <c r="C985" s="57"/>
      <c r="D985" s="57" t="s">
        <v>17</v>
      </c>
      <c r="E985" s="58" t="n">
        <f aca="false">E1040</f>
        <v>0</v>
      </c>
      <c r="F985" s="58" t="n">
        <f aca="false">F1040</f>
        <v>0</v>
      </c>
      <c r="G985" s="58" t="n">
        <f aca="false">G1040</f>
        <v>0</v>
      </c>
      <c r="H985" s="58" t="n">
        <f aca="false">H1040</f>
        <v>0</v>
      </c>
      <c r="I985" s="58" t="n">
        <f aca="false">I1040</f>
        <v>0</v>
      </c>
      <c r="J985" s="17" t="n">
        <f aca="false">E985+F985+G985+H985+I985</f>
        <v>0</v>
      </c>
      <c r="K985" s="59"/>
      <c r="M985" s="3"/>
      <c r="N985" s="3"/>
      <c r="O985" s="3"/>
      <c r="P985" s="3"/>
    </row>
    <row r="986" customFormat="false" ht="15.75" hidden="false" customHeight="true" outlineLevel="2" collapsed="false">
      <c r="A986" s="57"/>
      <c r="B986" s="57"/>
      <c r="C986" s="57" t="s">
        <v>19</v>
      </c>
      <c r="D986" s="57" t="s">
        <v>8</v>
      </c>
      <c r="E986" s="58" t="n">
        <f aca="false">SUM(E987:E990)</f>
        <v>0</v>
      </c>
      <c r="F986" s="58" t="n">
        <f aca="false">SUM(F987:F990)</f>
        <v>0</v>
      </c>
      <c r="G986" s="58" t="n">
        <f aca="false">SUM(G987:G990)</f>
        <v>0</v>
      </c>
      <c r="H986" s="58" t="n">
        <f aca="false">SUM(H987:H990)</f>
        <v>0</v>
      </c>
      <c r="I986" s="58" t="n">
        <f aca="false">SUM(I987:I990)</f>
        <v>0</v>
      </c>
      <c r="J986" s="17" t="n">
        <f aca="false">E986+F986+G986+H986+I986</f>
        <v>0</v>
      </c>
      <c r="K986" s="59"/>
      <c r="M986" s="3"/>
      <c r="N986" s="3"/>
      <c r="O986" s="3"/>
      <c r="P986" s="3"/>
    </row>
    <row r="987" customFormat="false" ht="15.75" hidden="false" customHeight="false" outlineLevel="2" collapsed="false">
      <c r="A987" s="57"/>
      <c r="B987" s="57"/>
      <c r="C987" s="57"/>
      <c r="D987" s="57" t="s">
        <v>14</v>
      </c>
      <c r="E987" s="58" t="n">
        <f aca="false">E972+E977+E982</f>
        <v>0</v>
      </c>
      <c r="F987" s="58" t="n">
        <f aca="false">F972+F977+F982</f>
        <v>0</v>
      </c>
      <c r="G987" s="58" t="n">
        <f aca="false">G972+G977+G982</f>
        <v>0</v>
      </c>
      <c r="H987" s="58" t="n">
        <f aca="false">H972+H977+H982</f>
        <v>0</v>
      </c>
      <c r="I987" s="58" t="n">
        <f aca="false">I972+I977+I982</f>
        <v>0</v>
      </c>
      <c r="J987" s="17" t="n">
        <f aca="false">E987+F987+G987+H987+I987</f>
        <v>0</v>
      </c>
      <c r="K987" s="59"/>
      <c r="M987" s="3"/>
      <c r="N987" s="3"/>
      <c r="O987" s="3"/>
      <c r="P987" s="3"/>
    </row>
    <row r="988" customFormat="false" ht="15.75" hidden="false" customHeight="false" outlineLevel="2" collapsed="false">
      <c r="A988" s="57"/>
      <c r="B988" s="57"/>
      <c r="C988" s="57"/>
      <c r="D988" s="57" t="s">
        <v>15</v>
      </c>
      <c r="E988" s="58" t="n">
        <f aca="false">E973+E978+E983</f>
        <v>0</v>
      </c>
      <c r="F988" s="58" t="n">
        <f aca="false">F973+F978+F983</f>
        <v>0</v>
      </c>
      <c r="G988" s="58" t="n">
        <f aca="false">G973+G978+G983</f>
        <v>0</v>
      </c>
      <c r="H988" s="58" t="n">
        <f aca="false">H973+H978+H983</f>
        <v>0</v>
      </c>
      <c r="I988" s="58" t="n">
        <f aca="false">I973+I978+I983</f>
        <v>0</v>
      </c>
      <c r="J988" s="17" t="n">
        <f aca="false">E988+F988+G988+H988+I988</f>
        <v>0</v>
      </c>
      <c r="K988" s="59"/>
      <c r="M988" s="3"/>
      <c r="N988" s="3"/>
      <c r="O988" s="3"/>
      <c r="P988" s="3"/>
    </row>
    <row r="989" customFormat="false" ht="15.75" hidden="false" customHeight="false" outlineLevel="2" collapsed="false">
      <c r="A989" s="57"/>
      <c r="B989" s="57"/>
      <c r="C989" s="57"/>
      <c r="D989" s="57" t="s">
        <v>16</v>
      </c>
      <c r="E989" s="58" t="n">
        <f aca="false">E974+E979+E984</f>
        <v>0</v>
      </c>
      <c r="F989" s="58" t="n">
        <f aca="false">F974+F979+F984</f>
        <v>0</v>
      </c>
      <c r="G989" s="58" t="n">
        <f aca="false">G974+G979+G984</f>
        <v>0</v>
      </c>
      <c r="H989" s="58" t="n">
        <f aca="false">H974+H979+H984</f>
        <v>0</v>
      </c>
      <c r="I989" s="58" t="n">
        <f aca="false">I974+I979+I984</f>
        <v>0</v>
      </c>
      <c r="J989" s="17" t="n">
        <f aca="false">E989+F989+G989+H989+I989</f>
        <v>0</v>
      </c>
      <c r="K989" s="59"/>
      <c r="M989" s="3"/>
      <c r="N989" s="3"/>
      <c r="O989" s="3"/>
      <c r="P989" s="3"/>
    </row>
    <row r="990" customFormat="false" ht="15.75" hidden="false" customHeight="false" outlineLevel="2" collapsed="false">
      <c r="A990" s="57"/>
      <c r="B990" s="57"/>
      <c r="C990" s="57"/>
      <c r="D990" s="57" t="s">
        <v>17</v>
      </c>
      <c r="E990" s="58" t="n">
        <f aca="false">E975+E980+E985</f>
        <v>0</v>
      </c>
      <c r="F990" s="58" t="n">
        <f aca="false">F975+F980+F985</f>
        <v>0</v>
      </c>
      <c r="G990" s="58" t="n">
        <f aca="false">G975+G980+G985</f>
        <v>0</v>
      </c>
      <c r="H990" s="58" t="n">
        <f aca="false">H975+H980+H985</f>
        <v>0</v>
      </c>
      <c r="I990" s="58" t="n">
        <f aca="false">I975+I980+I985</f>
        <v>0</v>
      </c>
      <c r="J990" s="17" t="n">
        <f aca="false">E990+F990+G990+H990+I990</f>
        <v>0</v>
      </c>
      <c r="K990" s="59"/>
      <c r="M990" s="3"/>
      <c r="N990" s="3"/>
      <c r="O990" s="3"/>
      <c r="P990" s="3"/>
    </row>
    <row r="991" customFormat="false" ht="15.75" hidden="false" customHeight="true" outlineLevel="2" collapsed="false">
      <c r="A991" s="22" t="s">
        <v>202</v>
      </c>
      <c r="B991" s="22" t="s">
        <v>203</v>
      </c>
      <c r="C991" s="22" t="s">
        <v>200</v>
      </c>
      <c r="D991" s="22" t="s">
        <v>8</v>
      </c>
      <c r="E991" s="18" t="n">
        <f aca="false">SUM(E992:E995)</f>
        <v>0</v>
      </c>
      <c r="F991" s="18" t="n">
        <f aca="false">SUM(F992:F995)</f>
        <v>0</v>
      </c>
      <c r="G991" s="18" t="n">
        <f aca="false">SUM(G992:G995)</f>
        <v>0</v>
      </c>
      <c r="H991" s="18" t="n">
        <f aca="false">SUM(H992:H995)</f>
        <v>0</v>
      </c>
      <c r="I991" s="18" t="n">
        <f aca="false">SUM(I992:I995)</f>
        <v>0</v>
      </c>
      <c r="J991" s="17" t="n">
        <f aca="false">E991+F991+G991+H991+I991</f>
        <v>0</v>
      </c>
      <c r="K991" s="59"/>
      <c r="M991" s="3"/>
      <c r="N991" s="3"/>
      <c r="O991" s="3"/>
      <c r="P991" s="3"/>
    </row>
    <row r="992" customFormat="false" ht="15.75" hidden="false" customHeight="false" outlineLevel="2" collapsed="false">
      <c r="A992" s="22"/>
      <c r="B992" s="22"/>
      <c r="C992" s="22"/>
      <c r="D992" s="22" t="s">
        <v>14</v>
      </c>
      <c r="E992" s="20" t="n">
        <v>0</v>
      </c>
      <c r="F992" s="20" t="n">
        <v>0</v>
      </c>
      <c r="G992" s="20" t="n">
        <v>0</v>
      </c>
      <c r="H992" s="20" t="n">
        <v>0</v>
      </c>
      <c r="I992" s="20" t="n">
        <v>0</v>
      </c>
      <c r="J992" s="17" t="n">
        <f aca="false">E992+F992+G992+H992+I992</f>
        <v>0</v>
      </c>
      <c r="K992" s="59"/>
      <c r="M992" s="3"/>
      <c r="N992" s="3"/>
      <c r="O992" s="3"/>
      <c r="P992" s="3"/>
    </row>
    <row r="993" customFormat="false" ht="15.75" hidden="false" customHeight="false" outlineLevel="2" collapsed="false">
      <c r="A993" s="22"/>
      <c r="B993" s="22"/>
      <c r="C993" s="22"/>
      <c r="D993" s="22" t="s">
        <v>15</v>
      </c>
      <c r="E993" s="20" t="n">
        <v>0</v>
      </c>
      <c r="F993" s="20" t="n">
        <v>0</v>
      </c>
      <c r="G993" s="20" t="n">
        <v>0</v>
      </c>
      <c r="H993" s="20" t="n">
        <v>0</v>
      </c>
      <c r="I993" s="20" t="n">
        <v>0</v>
      </c>
      <c r="J993" s="17" t="n">
        <f aca="false">E993+F993+G993+H993+I993</f>
        <v>0</v>
      </c>
      <c r="K993" s="59"/>
      <c r="M993" s="3"/>
      <c r="N993" s="3"/>
      <c r="O993" s="3"/>
      <c r="P993" s="3"/>
    </row>
    <row r="994" customFormat="false" ht="15.75" hidden="false" customHeight="false" outlineLevel="2" collapsed="false">
      <c r="A994" s="22"/>
      <c r="B994" s="22"/>
      <c r="C994" s="22"/>
      <c r="D994" s="22" t="s">
        <v>16</v>
      </c>
      <c r="E994" s="20" t="n">
        <v>0</v>
      </c>
      <c r="F994" s="20" t="n">
        <v>0</v>
      </c>
      <c r="G994" s="20" t="n">
        <v>0</v>
      </c>
      <c r="H994" s="20" t="n">
        <v>0</v>
      </c>
      <c r="I994" s="20" t="n">
        <v>0</v>
      </c>
      <c r="J994" s="17" t="n">
        <f aca="false">E994+F994+G994+H994+I994</f>
        <v>0</v>
      </c>
      <c r="K994" s="59"/>
      <c r="M994" s="3"/>
      <c r="N994" s="3"/>
      <c r="O994" s="3"/>
      <c r="P994" s="3"/>
    </row>
    <row r="995" customFormat="false" ht="15.75" hidden="false" customHeight="false" outlineLevel="2" collapsed="false">
      <c r="A995" s="22"/>
      <c r="B995" s="22"/>
      <c r="C995" s="22"/>
      <c r="D995" s="22" t="s">
        <v>17</v>
      </c>
      <c r="E995" s="20" t="n">
        <v>0</v>
      </c>
      <c r="F995" s="20" t="n">
        <v>0</v>
      </c>
      <c r="G995" s="20" t="n">
        <v>0</v>
      </c>
      <c r="H995" s="20" t="n">
        <v>0</v>
      </c>
      <c r="I995" s="20" t="n">
        <v>0</v>
      </c>
      <c r="J995" s="17" t="n">
        <f aca="false">E995+F995+G995+H995+I995</f>
        <v>0</v>
      </c>
      <c r="K995" s="59"/>
      <c r="M995" s="3"/>
      <c r="N995" s="3"/>
      <c r="O995" s="3"/>
      <c r="P995" s="3"/>
    </row>
    <row r="996" customFormat="false" ht="15.75" hidden="false" customHeight="true" outlineLevel="2" collapsed="false">
      <c r="A996" s="22"/>
      <c r="B996" s="22"/>
      <c r="C996" s="22" t="s">
        <v>185</v>
      </c>
      <c r="D996" s="22" t="s">
        <v>8</v>
      </c>
      <c r="E996" s="18" t="n">
        <f aca="false">SUM(E997:E1000)</f>
        <v>0</v>
      </c>
      <c r="F996" s="18" t="n">
        <f aca="false">SUM(F997:F1000)</f>
        <v>0</v>
      </c>
      <c r="G996" s="18" t="n">
        <f aca="false">SUM(G997:G1000)</f>
        <v>0</v>
      </c>
      <c r="H996" s="18" t="n">
        <f aca="false">SUM(H997:H1000)</f>
        <v>0</v>
      </c>
      <c r="I996" s="18" t="n">
        <f aca="false">SUM(I997:I1000)</f>
        <v>0</v>
      </c>
      <c r="J996" s="17" t="n">
        <f aca="false">E996+F996+G996+H996+I996</f>
        <v>0</v>
      </c>
      <c r="K996" s="59"/>
      <c r="M996" s="3"/>
      <c r="N996" s="3"/>
      <c r="O996" s="3"/>
      <c r="P996" s="3"/>
    </row>
    <row r="997" customFormat="false" ht="15.75" hidden="false" customHeight="false" outlineLevel="2" collapsed="false">
      <c r="A997" s="22"/>
      <c r="B997" s="22"/>
      <c r="C997" s="22"/>
      <c r="D997" s="22" t="s">
        <v>14</v>
      </c>
      <c r="E997" s="20" t="n">
        <v>0</v>
      </c>
      <c r="F997" s="20" t="n">
        <v>0</v>
      </c>
      <c r="G997" s="20" t="n">
        <v>0</v>
      </c>
      <c r="H997" s="20" t="n">
        <v>0</v>
      </c>
      <c r="I997" s="20" t="n">
        <v>0</v>
      </c>
      <c r="J997" s="17" t="n">
        <f aca="false">E997+F997+G997+H997+I997</f>
        <v>0</v>
      </c>
      <c r="K997" s="59"/>
      <c r="M997" s="3"/>
      <c r="N997" s="3"/>
      <c r="O997" s="3"/>
      <c r="P997" s="3"/>
    </row>
    <row r="998" customFormat="false" ht="15.75" hidden="false" customHeight="false" outlineLevel="2" collapsed="false">
      <c r="A998" s="22"/>
      <c r="B998" s="22"/>
      <c r="C998" s="22"/>
      <c r="D998" s="22" t="s">
        <v>15</v>
      </c>
      <c r="E998" s="20" t="n">
        <v>0</v>
      </c>
      <c r="F998" s="20" t="n">
        <v>0</v>
      </c>
      <c r="G998" s="20" t="n">
        <v>0</v>
      </c>
      <c r="H998" s="20" t="n">
        <v>0</v>
      </c>
      <c r="I998" s="20" t="n">
        <v>0</v>
      </c>
      <c r="J998" s="17" t="n">
        <f aca="false">E998+F998+G998+H998+I998</f>
        <v>0</v>
      </c>
      <c r="K998" s="59"/>
      <c r="M998" s="3"/>
      <c r="N998" s="3"/>
      <c r="O998" s="3"/>
      <c r="P998" s="3"/>
    </row>
    <row r="999" customFormat="false" ht="15.75" hidden="false" customHeight="false" outlineLevel="2" collapsed="false">
      <c r="A999" s="22"/>
      <c r="B999" s="22"/>
      <c r="C999" s="22"/>
      <c r="D999" s="22" t="s">
        <v>16</v>
      </c>
      <c r="E999" s="20" t="n">
        <v>0</v>
      </c>
      <c r="F999" s="20" t="n">
        <v>0</v>
      </c>
      <c r="G999" s="20" t="n">
        <v>0</v>
      </c>
      <c r="H999" s="20" t="n">
        <v>0</v>
      </c>
      <c r="I999" s="20" t="n">
        <v>0</v>
      </c>
      <c r="J999" s="17" t="n">
        <f aca="false">E999+F999+G999+H999+I999</f>
        <v>0</v>
      </c>
      <c r="K999" s="59"/>
      <c r="M999" s="3"/>
      <c r="N999" s="3"/>
      <c r="O999" s="3"/>
      <c r="P999" s="3"/>
    </row>
    <row r="1000" customFormat="false" ht="15.75" hidden="false" customHeight="false" outlineLevel="2" collapsed="false">
      <c r="A1000" s="22"/>
      <c r="B1000" s="22"/>
      <c r="C1000" s="22"/>
      <c r="D1000" s="22" t="s">
        <v>17</v>
      </c>
      <c r="E1000" s="20" t="n">
        <v>0</v>
      </c>
      <c r="F1000" s="20" t="n">
        <v>0</v>
      </c>
      <c r="G1000" s="20" t="n">
        <v>0</v>
      </c>
      <c r="H1000" s="20" t="n">
        <v>0</v>
      </c>
      <c r="I1000" s="20" t="n">
        <v>0</v>
      </c>
      <c r="J1000" s="17" t="n">
        <f aca="false">E1000+F1000+G1000+H1000+I1000</f>
        <v>0</v>
      </c>
      <c r="K1000" s="59"/>
      <c r="M1000" s="3"/>
      <c r="N1000" s="3"/>
      <c r="O1000" s="3"/>
      <c r="P1000" s="3"/>
    </row>
    <row r="1001" s="16" customFormat="true" ht="15.75" hidden="false" customHeight="true" outlineLevel="2" collapsed="false">
      <c r="A1001" s="22"/>
      <c r="B1001" s="22"/>
      <c r="C1001" s="22" t="s">
        <v>19</v>
      </c>
      <c r="D1001" s="22" t="s">
        <v>8</v>
      </c>
      <c r="E1001" s="18" t="n">
        <f aca="false">SUM(E1002:E1005)</f>
        <v>0</v>
      </c>
      <c r="F1001" s="18" t="n">
        <f aca="false">SUM(F1002:F1005)</f>
        <v>0</v>
      </c>
      <c r="G1001" s="18" t="n">
        <f aca="false">SUM(G1002:G1005)</f>
        <v>0</v>
      </c>
      <c r="H1001" s="18" t="n">
        <f aca="false">SUM(H1002:H1005)</f>
        <v>0</v>
      </c>
      <c r="I1001" s="18" t="n">
        <f aca="false">SUM(I1002:I1005)</f>
        <v>0</v>
      </c>
      <c r="J1001" s="17" t="n">
        <f aca="false">E1001+F1001+G1001+H1001+I1001</f>
        <v>0</v>
      </c>
      <c r="K1001" s="59"/>
      <c r="L1001" s="14"/>
      <c r="M1001" s="14"/>
      <c r="N1001" s="14"/>
      <c r="O1001" s="14"/>
      <c r="P1001" s="14"/>
      <c r="Q1001" s="15"/>
      <c r="R1001" s="15"/>
      <c r="S1001" s="15"/>
      <c r="T1001" s="15"/>
      <c r="U1001" s="15"/>
      <c r="V1001" s="15"/>
      <c r="W1001" s="15"/>
      <c r="X1001" s="15"/>
      <c r="Y1001" s="15"/>
      <c r="Z1001" s="15"/>
    </row>
    <row r="1002" s="16" customFormat="true" ht="15.75" hidden="false" customHeight="false" outlineLevel="2" collapsed="false">
      <c r="A1002" s="22"/>
      <c r="B1002" s="22"/>
      <c r="C1002" s="22"/>
      <c r="D1002" s="22" t="s">
        <v>14</v>
      </c>
      <c r="E1002" s="17" t="n">
        <f aca="false">E992+E997</f>
        <v>0</v>
      </c>
      <c r="F1002" s="17" t="n">
        <f aca="false">F992+F997</f>
        <v>0</v>
      </c>
      <c r="G1002" s="17" t="n">
        <f aca="false">G992+G997</f>
        <v>0</v>
      </c>
      <c r="H1002" s="17" t="n">
        <f aca="false">H992+H997</f>
        <v>0</v>
      </c>
      <c r="I1002" s="17" t="n">
        <f aca="false">I992+I997</f>
        <v>0</v>
      </c>
      <c r="J1002" s="17" t="n">
        <f aca="false">E1002+F1002+G1002+H1002+I1002</f>
        <v>0</v>
      </c>
      <c r="K1002" s="59"/>
      <c r="L1002" s="14"/>
      <c r="M1002" s="14"/>
      <c r="N1002" s="14"/>
      <c r="O1002" s="14"/>
      <c r="P1002" s="14"/>
      <c r="Q1002" s="15"/>
      <c r="R1002" s="15"/>
      <c r="S1002" s="15"/>
      <c r="T1002" s="15"/>
      <c r="U1002" s="15"/>
      <c r="V1002" s="15"/>
      <c r="W1002" s="15"/>
      <c r="X1002" s="15"/>
      <c r="Y1002" s="15"/>
      <c r="Z1002" s="15"/>
    </row>
    <row r="1003" s="16" customFormat="true" ht="15.75" hidden="false" customHeight="false" outlineLevel="2" collapsed="false">
      <c r="A1003" s="22"/>
      <c r="B1003" s="22"/>
      <c r="C1003" s="22"/>
      <c r="D1003" s="22" t="s">
        <v>15</v>
      </c>
      <c r="E1003" s="17" t="n">
        <f aca="false">E993+E998</f>
        <v>0</v>
      </c>
      <c r="F1003" s="17" t="n">
        <f aca="false">F993+F998</f>
        <v>0</v>
      </c>
      <c r="G1003" s="17" t="n">
        <f aca="false">G993+G998</f>
        <v>0</v>
      </c>
      <c r="H1003" s="17" t="n">
        <f aca="false">H993+H998</f>
        <v>0</v>
      </c>
      <c r="I1003" s="17" t="n">
        <f aca="false">I993+I998</f>
        <v>0</v>
      </c>
      <c r="J1003" s="17" t="n">
        <f aca="false">E1003+F1003+G1003+H1003+I1003</f>
        <v>0</v>
      </c>
      <c r="K1003" s="59"/>
      <c r="L1003" s="14"/>
      <c r="M1003" s="14"/>
      <c r="N1003" s="14"/>
      <c r="O1003" s="14"/>
      <c r="P1003" s="14"/>
      <c r="Q1003" s="15"/>
      <c r="R1003" s="15"/>
      <c r="S1003" s="15"/>
      <c r="T1003" s="15"/>
      <c r="U1003" s="15"/>
      <c r="V1003" s="15"/>
      <c r="W1003" s="15"/>
      <c r="X1003" s="15"/>
      <c r="Y1003" s="15"/>
      <c r="Z1003" s="15"/>
    </row>
    <row r="1004" s="16" customFormat="true" ht="15.75" hidden="false" customHeight="false" outlineLevel="2" collapsed="false">
      <c r="A1004" s="22"/>
      <c r="B1004" s="22"/>
      <c r="C1004" s="22"/>
      <c r="D1004" s="22" t="s">
        <v>16</v>
      </c>
      <c r="E1004" s="17" t="n">
        <f aca="false">E994+E999</f>
        <v>0</v>
      </c>
      <c r="F1004" s="17" t="n">
        <f aca="false">F994+F999</f>
        <v>0</v>
      </c>
      <c r="G1004" s="17" t="n">
        <f aca="false">G994+G999</f>
        <v>0</v>
      </c>
      <c r="H1004" s="17" t="n">
        <f aca="false">H994+H999</f>
        <v>0</v>
      </c>
      <c r="I1004" s="17" t="n">
        <f aca="false">I994+I999</f>
        <v>0</v>
      </c>
      <c r="J1004" s="17" t="n">
        <f aca="false">E1004+F1004+G1004+H1004+I1004</f>
        <v>0</v>
      </c>
      <c r="K1004" s="59"/>
      <c r="L1004" s="14"/>
      <c r="M1004" s="14"/>
      <c r="N1004" s="14"/>
      <c r="O1004" s="14"/>
      <c r="P1004" s="14"/>
      <c r="Q1004" s="15"/>
      <c r="R1004" s="15"/>
      <c r="S1004" s="15"/>
      <c r="T1004" s="15"/>
      <c r="U1004" s="15"/>
      <c r="V1004" s="15"/>
      <c r="W1004" s="15"/>
      <c r="X1004" s="15"/>
      <c r="Y1004" s="15"/>
      <c r="Z1004" s="15"/>
    </row>
    <row r="1005" s="16" customFormat="true" ht="15.75" hidden="false" customHeight="false" outlineLevel="2" collapsed="false">
      <c r="A1005" s="22"/>
      <c r="B1005" s="22"/>
      <c r="C1005" s="22"/>
      <c r="D1005" s="22" t="s">
        <v>17</v>
      </c>
      <c r="E1005" s="17" t="n">
        <f aca="false">E995+E1000</f>
        <v>0</v>
      </c>
      <c r="F1005" s="17" t="n">
        <f aca="false">F995+F1000</f>
        <v>0</v>
      </c>
      <c r="G1005" s="17" t="n">
        <f aca="false">G995+G1000</f>
        <v>0</v>
      </c>
      <c r="H1005" s="17" t="n">
        <f aca="false">H995+H1000</f>
        <v>0</v>
      </c>
      <c r="I1005" s="17" t="n">
        <f aca="false">I995+I1000</f>
        <v>0</v>
      </c>
      <c r="J1005" s="17" t="n">
        <f aca="false">E1005+F1005+G1005+H1005+I1005</f>
        <v>0</v>
      </c>
      <c r="K1005" s="59"/>
      <c r="L1005" s="14"/>
      <c r="M1005" s="14"/>
      <c r="N1005" s="14"/>
      <c r="O1005" s="14"/>
      <c r="P1005" s="14"/>
      <c r="Q1005" s="15"/>
      <c r="R1005" s="15"/>
      <c r="S1005" s="15"/>
      <c r="T1005" s="15"/>
      <c r="U1005" s="15"/>
      <c r="V1005" s="15"/>
      <c r="W1005" s="15"/>
      <c r="X1005" s="15"/>
      <c r="Y1005" s="15"/>
      <c r="Z1005" s="15"/>
    </row>
    <row r="1006" customFormat="false" ht="15.75" hidden="false" customHeight="true" outlineLevel="2" collapsed="false">
      <c r="A1006" s="22" t="s">
        <v>204</v>
      </c>
      <c r="B1006" s="22" t="s">
        <v>205</v>
      </c>
      <c r="C1006" s="22" t="s">
        <v>200</v>
      </c>
      <c r="D1006" s="22" t="s">
        <v>8</v>
      </c>
      <c r="E1006" s="18" t="n">
        <f aca="false">SUM(E1007:E1010)</f>
        <v>0</v>
      </c>
      <c r="F1006" s="18" t="n">
        <f aca="false">SUM(F1007:F1010)</f>
        <v>0</v>
      </c>
      <c r="G1006" s="18" t="n">
        <f aca="false">SUM(G1007:G1010)</f>
        <v>0</v>
      </c>
      <c r="H1006" s="18" t="n">
        <f aca="false">SUM(H1007:H1010)</f>
        <v>0</v>
      </c>
      <c r="I1006" s="18" t="n">
        <f aca="false">SUM(I1007:I1010)</f>
        <v>0</v>
      </c>
      <c r="J1006" s="17" t="n">
        <f aca="false">E1006+F1006+G1006+H1006+I1006</f>
        <v>0</v>
      </c>
      <c r="K1006" s="59"/>
      <c r="M1006" s="3"/>
      <c r="N1006" s="3"/>
      <c r="O1006" s="3"/>
      <c r="P1006" s="3"/>
    </row>
    <row r="1007" customFormat="false" ht="15.75" hidden="false" customHeight="false" outlineLevel="2" collapsed="false">
      <c r="A1007" s="22"/>
      <c r="B1007" s="22"/>
      <c r="C1007" s="22"/>
      <c r="D1007" s="22" t="s">
        <v>14</v>
      </c>
      <c r="E1007" s="20" t="n">
        <v>0</v>
      </c>
      <c r="F1007" s="20" t="n">
        <v>0</v>
      </c>
      <c r="G1007" s="20" t="n">
        <v>0</v>
      </c>
      <c r="H1007" s="20" t="n">
        <v>0</v>
      </c>
      <c r="I1007" s="20" t="n">
        <v>0</v>
      </c>
      <c r="J1007" s="17" t="n">
        <f aca="false">E1007+F1007+G1007+H1007+I1007</f>
        <v>0</v>
      </c>
      <c r="K1007" s="59"/>
      <c r="M1007" s="3"/>
      <c r="N1007" s="3"/>
      <c r="O1007" s="3"/>
      <c r="P1007" s="3"/>
    </row>
    <row r="1008" customFormat="false" ht="15.75" hidden="false" customHeight="false" outlineLevel="2" collapsed="false">
      <c r="A1008" s="22"/>
      <c r="B1008" s="22"/>
      <c r="C1008" s="22"/>
      <c r="D1008" s="22" t="s">
        <v>15</v>
      </c>
      <c r="E1008" s="20" t="n">
        <v>0</v>
      </c>
      <c r="F1008" s="20" t="n">
        <v>0</v>
      </c>
      <c r="G1008" s="20" t="n">
        <v>0</v>
      </c>
      <c r="H1008" s="20" t="n">
        <v>0</v>
      </c>
      <c r="I1008" s="20" t="n">
        <v>0</v>
      </c>
      <c r="J1008" s="17" t="n">
        <f aca="false">E1008+F1008+G1008+H1008+I1008</f>
        <v>0</v>
      </c>
      <c r="K1008" s="59"/>
      <c r="M1008" s="3"/>
      <c r="N1008" s="3"/>
      <c r="O1008" s="3"/>
      <c r="P1008" s="3"/>
    </row>
    <row r="1009" customFormat="false" ht="15.75" hidden="false" customHeight="false" outlineLevel="2" collapsed="false">
      <c r="A1009" s="22"/>
      <c r="B1009" s="22"/>
      <c r="C1009" s="22"/>
      <c r="D1009" s="22" t="s">
        <v>16</v>
      </c>
      <c r="E1009" s="20" t="n">
        <v>0</v>
      </c>
      <c r="F1009" s="20" t="n">
        <v>0</v>
      </c>
      <c r="G1009" s="20" t="n">
        <v>0</v>
      </c>
      <c r="H1009" s="20" t="n">
        <v>0</v>
      </c>
      <c r="I1009" s="20" t="n">
        <v>0</v>
      </c>
      <c r="J1009" s="17" t="n">
        <f aca="false">E1009+F1009+G1009+H1009+I1009</f>
        <v>0</v>
      </c>
      <c r="K1009" s="59"/>
      <c r="M1009" s="3"/>
      <c r="N1009" s="3"/>
      <c r="O1009" s="3"/>
      <c r="P1009" s="3"/>
    </row>
    <row r="1010" customFormat="false" ht="15.75" hidden="false" customHeight="false" outlineLevel="2" collapsed="false">
      <c r="A1010" s="22"/>
      <c r="B1010" s="22"/>
      <c r="C1010" s="22"/>
      <c r="D1010" s="22" t="s">
        <v>17</v>
      </c>
      <c r="E1010" s="20" t="n">
        <v>0</v>
      </c>
      <c r="F1010" s="20" t="n">
        <v>0</v>
      </c>
      <c r="G1010" s="20" t="n">
        <v>0</v>
      </c>
      <c r="H1010" s="20" t="n">
        <v>0</v>
      </c>
      <c r="I1010" s="20" t="n">
        <v>0</v>
      </c>
      <c r="J1010" s="17" t="n">
        <f aca="false">E1010+F1010+G1010+H1010+I1010</f>
        <v>0</v>
      </c>
      <c r="K1010" s="59"/>
      <c r="M1010" s="3"/>
      <c r="N1010" s="3"/>
      <c r="O1010" s="3"/>
      <c r="P1010" s="3"/>
    </row>
    <row r="1011" customFormat="false" ht="15.75" hidden="false" customHeight="true" outlineLevel="2" collapsed="false">
      <c r="A1011" s="22"/>
      <c r="B1011" s="22"/>
      <c r="C1011" s="22" t="s">
        <v>185</v>
      </c>
      <c r="D1011" s="22" t="s">
        <v>8</v>
      </c>
      <c r="E1011" s="18" t="n">
        <f aca="false">SUM(E1012:E1015)</f>
        <v>0</v>
      </c>
      <c r="F1011" s="18" t="n">
        <f aca="false">SUM(F1012:F1015)</f>
        <v>0</v>
      </c>
      <c r="G1011" s="18" t="n">
        <f aca="false">SUM(G1012:G1015)</f>
        <v>0</v>
      </c>
      <c r="H1011" s="18" t="n">
        <f aca="false">SUM(H1012:H1015)</f>
        <v>0</v>
      </c>
      <c r="I1011" s="18" t="n">
        <f aca="false">SUM(I1012:I1015)</f>
        <v>0</v>
      </c>
      <c r="J1011" s="17" t="n">
        <f aca="false">E1011+F1011+G1011+H1011+I1011</f>
        <v>0</v>
      </c>
      <c r="K1011" s="59"/>
      <c r="M1011" s="3"/>
      <c r="N1011" s="3"/>
      <c r="O1011" s="3"/>
      <c r="P1011" s="3"/>
    </row>
    <row r="1012" customFormat="false" ht="15.75" hidden="false" customHeight="false" outlineLevel="2" collapsed="false">
      <c r="A1012" s="22"/>
      <c r="B1012" s="22"/>
      <c r="C1012" s="22"/>
      <c r="D1012" s="22" t="s">
        <v>14</v>
      </c>
      <c r="E1012" s="20" t="n">
        <v>0</v>
      </c>
      <c r="F1012" s="20" t="n">
        <v>0</v>
      </c>
      <c r="G1012" s="20" t="n">
        <v>0</v>
      </c>
      <c r="H1012" s="20" t="n">
        <v>0</v>
      </c>
      <c r="I1012" s="20" t="n">
        <v>0</v>
      </c>
      <c r="J1012" s="17" t="n">
        <f aca="false">E1012+F1012+G1012+H1012+I1012</f>
        <v>0</v>
      </c>
      <c r="K1012" s="59"/>
      <c r="M1012" s="3"/>
      <c r="N1012" s="3"/>
      <c r="O1012" s="3"/>
      <c r="P1012" s="3"/>
    </row>
    <row r="1013" customFormat="false" ht="15.75" hidden="false" customHeight="false" outlineLevel="2" collapsed="false">
      <c r="A1013" s="22"/>
      <c r="B1013" s="22"/>
      <c r="C1013" s="22"/>
      <c r="D1013" s="22" t="s">
        <v>15</v>
      </c>
      <c r="E1013" s="20" t="n">
        <v>0</v>
      </c>
      <c r="F1013" s="20" t="n">
        <v>0</v>
      </c>
      <c r="G1013" s="20" t="n">
        <v>0</v>
      </c>
      <c r="H1013" s="20" t="n">
        <v>0</v>
      </c>
      <c r="I1013" s="20" t="n">
        <v>0</v>
      </c>
      <c r="J1013" s="17" t="n">
        <f aca="false">E1013+F1013+G1013+H1013+I1013</f>
        <v>0</v>
      </c>
      <c r="K1013" s="59"/>
      <c r="M1013" s="3"/>
      <c r="N1013" s="3"/>
      <c r="O1013" s="3"/>
      <c r="P1013" s="3"/>
    </row>
    <row r="1014" customFormat="false" ht="15.75" hidden="false" customHeight="false" outlineLevel="2" collapsed="false">
      <c r="A1014" s="22"/>
      <c r="B1014" s="22"/>
      <c r="C1014" s="22"/>
      <c r="D1014" s="22" t="s">
        <v>16</v>
      </c>
      <c r="E1014" s="20" t="n">
        <v>0</v>
      </c>
      <c r="F1014" s="20" t="n">
        <v>0</v>
      </c>
      <c r="G1014" s="20" t="n">
        <v>0</v>
      </c>
      <c r="H1014" s="20" t="n">
        <v>0</v>
      </c>
      <c r="I1014" s="20" t="n">
        <v>0</v>
      </c>
      <c r="J1014" s="17" t="n">
        <f aca="false">E1014+F1014+G1014+H1014+I1014</f>
        <v>0</v>
      </c>
      <c r="K1014" s="59"/>
      <c r="M1014" s="3"/>
      <c r="N1014" s="3"/>
      <c r="O1014" s="3"/>
      <c r="P1014" s="3"/>
    </row>
    <row r="1015" customFormat="false" ht="15.75" hidden="false" customHeight="false" outlineLevel="2" collapsed="false">
      <c r="A1015" s="22"/>
      <c r="B1015" s="22"/>
      <c r="C1015" s="22"/>
      <c r="D1015" s="22" t="s">
        <v>17</v>
      </c>
      <c r="E1015" s="20" t="n">
        <v>0</v>
      </c>
      <c r="F1015" s="20" t="n">
        <v>0</v>
      </c>
      <c r="G1015" s="20" t="n">
        <v>0</v>
      </c>
      <c r="H1015" s="20" t="n">
        <v>0</v>
      </c>
      <c r="I1015" s="20" t="n">
        <v>0</v>
      </c>
      <c r="J1015" s="17" t="n">
        <f aca="false">E1015+F1015+G1015+H1015+I1015</f>
        <v>0</v>
      </c>
      <c r="K1015" s="59"/>
      <c r="M1015" s="3"/>
      <c r="N1015" s="3"/>
      <c r="O1015" s="3"/>
      <c r="P1015" s="3"/>
    </row>
    <row r="1016" customFormat="false" ht="15.75" hidden="false" customHeight="true" outlineLevel="2" collapsed="false">
      <c r="A1016" s="22"/>
      <c r="B1016" s="22"/>
      <c r="C1016" s="22" t="s">
        <v>19</v>
      </c>
      <c r="D1016" s="22" t="s">
        <v>8</v>
      </c>
      <c r="E1016" s="18" t="n">
        <f aca="false">SUM(E1017:E1020)</f>
        <v>0</v>
      </c>
      <c r="F1016" s="18" t="n">
        <f aca="false">SUM(F1017:F1020)</f>
        <v>0</v>
      </c>
      <c r="G1016" s="18" t="n">
        <f aca="false">SUM(G1017:G1020)</f>
        <v>0</v>
      </c>
      <c r="H1016" s="18" t="n">
        <f aca="false">SUM(H1017:H1020)</f>
        <v>0</v>
      </c>
      <c r="I1016" s="18" t="n">
        <f aca="false">SUM(I1017:I1020)</f>
        <v>0</v>
      </c>
      <c r="J1016" s="17" t="n">
        <f aca="false">E1016+F1016+G1016+H1016+I1016</f>
        <v>0</v>
      </c>
      <c r="K1016" s="59"/>
      <c r="M1016" s="3"/>
      <c r="N1016" s="3"/>
      <c r="O1016" s="3"/>
      <c r="P1016" s="3"/>
    </row>
    <row r="1017" customFormat="false" ht="15.75" hidden="false" customHeight="false" outlineLevel="2" collapsed="false">
      <c r="A1017" s="22"/>
      <c r="B1017" s="22"/>
      <c r="C1017" s="22"/>
      <c r="D1017" s="22" t="s">
        <v>14</v>
      </c>
      <c r="E1017" s="17" t="n">
        <f aca="false">E1007+E1012</f>
        <v>0</v>
      </c>
      <c r="F1017" s="17" t="n">
        <f aca="false">F1007+F1012</f>
        <v>0</v>
      </c>
      <c r="G1017" s="17" t="n">
        <f aca="false">G1007+G1012</f>
        <v>0</v>
      </c>
      <c r="H1017" s="17" t="n">
        <f aca="false">H1007+H1012</f>
        <v>0</v>
      </c>
      <c r="I1017" s="17" t="n">
        <f aca="false">I1007+I1012</f>
        <v>0</v>
      </c>
      <c r="J1017" s="17" t="n">
        <f aca="false">E1017+F1017+G1017+H1017+I1017</f>
        <v>0</v>
      </c>
      <c r="K1017" s="59"/>
      <c r="M1017" s="3"/>
      <c r="N1017" s="3"/>
      <c r="O1017" s="3"/>
      <c r="P1017" s="3"/>
    </row>
    <row r="1018" customFormat="false" ht="15.75" hidden="false" customHeight="false" outlineLevel="2" collapsed="false">
      <c r="A1018" s="22"/>
      <c r="B1018" s="22"/>
      <c r="C1018" s="22"/>
      <c r="D1018" s="22" t="s">
        <v>15</v>
      </c>
      <c r="E1018" s="17" t="n">
        <f aca="false">E1008+E1013</f>
        <v>0</v>
      </c>
      <c r="F1018" s="17" t="n">
        <f aca="false">F1008+F1013</f>
        <v>0</v>
      </c>
      <c r="G1018" s="17" t="n">
        <f aca="false">G1008+G1013</f>
        <v>0</v>
      </c>
      <c r="H1018" s="17" t="n">
        <f aca="false">H1008+H1013</f>
        <v>0</v>
      </c>
      <c r="I1018" s="17" t="n">
        <f aca="false">I1008+I1013</f>
        <v>0</v>
      </c>
      <c r="J1018" s="17" t="n">
        <f aca="false">E1018+F1018+G1018+H1018+I1018</f>
        <v>0</v>
      </c>
      <c r="K1018" s="59"/>
      <c r="M1018" s="3"/>
      <c r="N1018" s="3"/>
      <c r="O1018" s="3"/>
      <c r="P1018" s="3"/>
    </row>
    <row r="1019" customFormat="false" ht="15.75" hidden="false" customHeight="false" outlineLevel="2" collapsed="false">
      <c r="A1019" s="22"/>
      <c r="B1019" s="22"/>
      <c r="C1019" s="22"/>
      <c r="D1019" s="22" t="s">
        <v>16</v>
      </c>
      <c r="E1019" s="17" t="n">
        <f aca="false">E1009+E1014</f>
        <v>0</v>
      </c>
      <c r="F1019" s="17" t="n">
        <f aca="false">F1009+F1014</f>
        <v>0</v>
      </c>
      <c r="G1019" s="17" t="n">
        <f aca="false">G1009+G1014</f>
        <v>0</v>
      </c>
      <c r="H1019" s="17" t="n">
        <f aca="false">H1009+H1014</f>
        <v>0</v>
      </c>
      <c r="I1019" s="17" t="n">
        <f aca="false">I1009+I1014</f>
        <v>0</v>
      </c>
      <c r="J1019" s="17" t="n">
        <f aca="false">E1019+F1019+G1019+H1019+I1019</f>
        <v>0</v>
      </c>
      <c r="K1019" s="59"/>
      <c r="M1019" s="3"/>
      <c r="N1019" s="3"/>
      <c r="O1019" s="3"/>
      <c r="P1019" s="3"/>
    </row>
    <row r="1020" customFormat="false" ht="15.75" hidden="false" customHeight="false" outlineLevel="2" collapsed="false">
      <c r="A1020" s="22"/>
      <c r="B1020" s="22"/>
      <c r="C1020" s="22"/>
      <c r="D1020" s="22" t="s">
        <v>17</v>
      </c>
      <c r="E1020" s="17" t="n">
        <f aca="false">E1010+E1015</f>
        <v>0</v>
      </c>
      <c r="F1020" s="17" t="n">
        <f aca="false">F1010+F1015</f>
        <v>0</v>
      </c>
      <c r="G1020" s="17" t="n">
        <f aca="false">G1010+G1015</f>
        <v>0</v>
      </c>
      <c r="H1020" s="17" t="n">
        <f aca="false">H1010+H1015</f>
        <v>0</v>
      </c>
      <c r="I1020" s="17" t="n">
        <f aca="false">I1010+I1015</f>
        <v>0</v>
      </c>
      <c r="J1020" s="17" t="n">
        <f aca="false">E1020+F1020+G1020+H1020+I1020</f>
        <v>0</v>
      </c>
      <c r="K1020" s="59"/>
      <c r="M1020" s="3"/>
      <c r="N1020" s="3"/>
      <c r="O1020" s="3"/>
      <c r="P1020" s="3"/>
    </row>
    <row r="1021" customFormat="false" ht="15.75" hidden="false" customHeight="true" outlineLevel="2" collapsed="false">
      <c r="A1021" s="22" t="s">
        <v>206</v>
      </c>
      <c r="B1021" s="22" t="s">
        <v>207</v>
      </c>
      <c r="C1021" s="22" t="s">
        <v>200</v>
      </c>
      <c r="D1021" s="22" t="s">
        <v>8</v>
      </c>
      <c r="E1021" s="18" t="n">
        <f aca="false">SUM(E1022:E1025)</f>
        <v>0</v>
      </c>
      <c r="F1021" s="18" t="n">
        <f aca="false">SUM(F1022:F1025)</f>
        <v>0</v>
      </c>
      <c r="G1021" s="18" t="n">
        <f aca="false">SUM(G1022:G1025)</f>
        <v>0</v>
      </c>
      <c r="H1021" s="18" t="n">
        <f aca="false">SUM(H1022:H1025)</f>
        <v>0</v>
      </c>
      <c r="I1021" s="18" t="n">
        <f aca="false">SUM(I1022:I1025)</f>
        <v>0</v>
      </c>
      <c r="J1021" s="17" t="n">
        <f aca="false">E1021+F1021+G1021+H1021+I1021</f>
        <v>0</v>
      </c>
      <c r="K1021" s="59"/>
      <c r="M1021" s="3"/>
      <c r="N1021" s="3"/>
      <c r="O1021" s="3"/>
      <c r="P1021" s="3"/>
    </row>
    <row r="1022" customFormat="false" ht="15.75" hidden="false" customHeight="false" outlineLevel="2" collapsed="false">
      <c r="A1022" s="22"/>
      <c r="B1022" s="22"/>
      <c r="C1022" s="22"/>
      <c r="D1022" s="22" t="s">
        <v>14</v>
      </c>
      <c r="E1022" s="20" t="n">
        <v>0</v>
      </c>
      <c r="F1022" s="20" t="n">
        <v>0</v>
      </c>
      <c r="G1022" s="20" t="n">
        <v>0</v>
      </c>
      <c r="H1022" s="20" t="n">
        <v>0</v>
      </c>
      <c r="I1022" s="20" t="n">
        <v>0</v>
      </c>
      <c r="J1022" s="17" t="n">
        <f aca="false">E1022+F1022+G1022+H1022+I1022</f>
        <v>0</v>
      </c>
      <c r="K1022" s="59"/>
      <c r="M1022" s="3"/>
      <c r="N1022" s="3"/>
      <c r="O1022" s="3"/>
      <c r="P1022" s="3"/>
    </row>
    <row r="1023" customFormat="false" ht="15.75" hidden="false" customHeight="false" outlineLevel="2" collapsed="false">
      <c r="A1023" s="22"/>
      <c r="B1023" s="22"/>
      <c r="C1023" s="22"/>
      <c r="D1023" s="22" t="s">
        <v>15</v>
      </c>
      <c r="E1023" s="20" t="n">
        <v>0</v>
      </c>
      <c r="F1023" s="20" t="n">
        <v>0</v>
      </c>
      <c r="G1023" s="20" t="n">
        <v>0</v>
      </c>
      <c r="H1023" s="20" t="n">
        <v>0</v>
      </c>
      <c r="I1023" s="20" t="n">
        <v>0</v>
      </c>
      <c r="J1023" s="17" t="n">
        <f aca="false">E1023+F1023+G1023+H1023+I1023</f>
        <v>0</v>
      </c>
      <c r="K1023" s="59"/>
      <c r="M1023" s="3"/>
      <c r="N1023" s="3"/>
      <c r="O1023" s="3"/>
      <c r="P1023" s="3"/>
    </row>
    <row r="1024" customFormat="false" ht="15.75" hidden="false" customHeight="false" outlineLevel="2" collapsed="false">
      <c r="A1024" s="22"/>
      <c r="B1024" s="22"/>
      <c r="C1024" s="22"/>
      <c r="D1024" s="22" t="s">
        <v>16</v>
      </c>
      <c r="E1024" s="20" t="n">
        <v>0</v>
      </c>
      <c r="F1024" s="20" t="n">
        <v>0</v>
      </c>
      <c r="G1024" s="20" t="n">
        <v>0</v>
      </c>
      <c r="H1024" s="20" t="n">
        <v>0</v>
      </c>
      <c r="I1024" s="20" t="n">
        <v>0</v>
      </c>
      <c r="J1024" s="17" t="n">
        <f aca="false">E1024+F1024+G1024+H1024+I1024</f>
        <v>0</v>
      </c>
      <c r="K1024" s="59"/>
      <c r="M1024" s="3"/>
      <c r="N1024" s="3"/>
      <c r="O1024" s="3"/>
      <c r="P1024" s="3"/>
    </row>
    <row r="1025" customFormat="false" ht="15.75" hidden="false" customHeight="false" outlineLevel="2" collapsed="false">
      <c r="A1025" s="22"/>
      <c r="B1025" s="22"/>
      <c r="C1025" s="22"/>
      <c r="D1025" s="22" t="s">
        <v>17</v>
      </c>
      <c r="E1025" s="20" t="n">
        <v>0</v>
      </c>
      <c r="F1025" s="20" t="n">
        <v>0</v>
      </c>
      <c r="G1025" s="20" t="n">
        <v>0</v>
      </c>
      <c r="H1025" s="20" t="n">
        <v>0</v>
      </c>
      <c r="I1025" s="20" t="n">
        <v>0</v>
      </c>
      <c r="J1025" s="17" t="n">
        <f aca="false">E1025+F1025+G1025+H1025+I1025</f>
        <v>0</v>
      </c>
      <c r="K1025" s="59"/>
      <c r="M1025" s="3"/>
      <c r="N1025" s="3"/>
      <c r="O1025" s="3"/>
      <c r="P1025" s="3"/>
    </row>
    <row r="1026" customFormat="false" ht="15.75" hidden="false" customHeight="true" outlineLevel="2" collapsed="false">
      <c r="A1026" s="22"/>
      <c r="B1026" s="22"/>
      <c r="C1026" s="22" t="s">
        <v>185</v>
      </c>
      <c r="D1026" s="22" t="s">
        <v>8</v>
      </c>
      <c r="E1026" s="18" t="n">
        <f aca="false">SUM(E1027:E1030)</f>
        <v>0</v>
      </c>
      <c r="F1026" s="18" t="n">
        <f aca="false">SUM(F1027:F1030)</f>
        <v>0</v>
      </c>
      <c r="G1026" s="18" t="n">
        <f aca="false">SUM(G1027:G1030)</f>
        <v>0</v>
      </c>
      <c r="H1026" s="18" t="n">
        <f aca="false">SUM(H1027:H1030)</f>
        <v>0</v>
      </c>
      <c r="I1026" s="18" t="n">
        <f aca="false">SUM(I1027:I1030)</f>
        <v>0</v>
      </c>
      <c r="J1026" s="17" t="n">
        <f aca="false">E1026+F1026+G1026+H1026+I1026</f>
        <v>0</v>
      </c>
      <c r="K1026" s="59"/>
      <c r="M1026" s="3"/>
      <c r="N1026" s="3"/>
      <c r="O1026" s="3"/>
      <c r="P1026" s="3"/>
    </row>
    <row r="1027" customFormat="false" ht="15.75" hidden="false" customHeight="false" outlineLevel="2" collapsed="false">
      <c r="A1027" s="22"/>
      <c r="B1027" s="22"/>
      <c r="C1027" s="22"/>
      <c r="D1027" s="22" t="s">
        <v>14</v>
      </c>
      <c r="E1027" s="20" t="n">
        <v>0</v>
      </c>
      <c r="F1027" s="20" t="n">
        <v>0</v>
      </c>
      <c r="G1027" s="20" t="n">
        <v>0</v>
      </c>
      <c r="H1027" s="20" t="n">
        <v>0</v>
      </c>
      <c r="I1027" s="20" t="n">
        <v>0</v>
      </c>
      <c r="J1027" s="17" t="n">
        <f aca="false">E1027+F1027+G1027+H1027+I1027</f>
        <v>0</v>
      </c>
      <c r="K1027" s="59"/>
      <c r="M1027" s="3"/>
      <c r="N1027" s="3"/>
      <c r="O1027" s="3"/>
      <c r="P1027" s="3"/>
    </row>
    <row r="1028" customFormat="false" ht="15.75" hidden="false" customHeight="false" outlineLevel="2" collapsed="false">
      <c r="A1028" s="22"/>
      <c r="B1028" s="22"/>
      <c r="C1028" s="22"/>
      <c r="D1028" s="22" t="s">
        <v>15</v>
      </c>
      <c r="E1028" s="20" t="n">
        <v>0</v>
      </c>
      <c r="F1028" s="20" t="n">
        <v>0</v>
      </c>
      <c r="G1028" s="20" t="n">
        <v>0</v>
      </c>
      <c r="H1028" s="20" t="n">
        <v>0</v>
      </c>
      <c r="I1028" s="20" t="n">
        <v>0</v>
      </c>
      <c r="J1028" s="17" t="n">
        <f aca="false">E1028+F1028+G1028+H1028+I1028</f>
        <v>0</v>
      </c>
      <c r="K1028" s="59"/>
      <c r="M1028" s="3"/>
      <c r="N1028" s="3"/>
      <c r="O1028" s="3"/>
      <c r="P1028" s="3"/>
    </row>
    <row r="1029" customFormat="false" ht="15.75" hidden="false" customHeight="false" outlineLevel="2" collapsed="false">
      <c r="A1029" s="22"/>
      <c r="B1029" s="22"/>
      <c r="C1029" s="22"/>
      <c r="D1029" s="22" t="s">
        <v>16</v>
      </c>
      <c r="E1029" s="20" t="n">
        <v>0</v>
      </c>
      <c r="F1029" s="20" t="n">
        <v>0</v>
      </c>
      <c r="G1029" s="20" t="n">
        <v>0</v>
      </c>
      <c r="H1029" s="20" t="n">
        <v>0</v>
      </c>
      <c r="I1029" s="20" t="n">
        <v>0</v>
      </c>
      <c r="J1029" s="17" t="n">
        <f aca="false">E1029+F1029+G1029+H1029+I1029</f>
        <v>0</v>
      </c>
      <c r="K1029" s="59"/>
      <c r="M1029" s="3"/>
      <c r="N1029" s="3"/>
      <c r="O1029" s="3"/>
      <c r="P1029" s="3"/>
    </row>
    <row r="1030" customFormat="false" ht="15.75" hidden="false" customHeight="false" outlineLevel="2" collapsed="false">
      <c r="A1030" s="22"/>
      <c r="B1030" s="22"/>
      <c r="C1030" s="22"/>
      <c r="D1030" s="22" t="s">
        <v>17</v>
      </c>
      <c r="E1030" s="20" t="n">
        <v>0</v>
      </c>
      <c r="F1030" s="20" t="n">
        <v>0</v>
      </c>
      <c r="G1030" s="20" t="n">
        <v>0</v>
      </c>
      <c r="H1030" s="20" t="n">
        <v>0</v>
      </c>
      <c r="I1030" s="20" t="n">
        <v>0</v>
      </c>
      <c r="J1030" s="17" t="n">
        <f aca="false">E1030+F1030+G1030+H1030+I1030</f>
        <v>0</v>
      </c>
      <c r="K1030" s="59"/>
      <c r="M1030" s="3"/>
      <c r="N1030" s="3"/>
      <c r="O1030" s="3"/>
      <c r="P1030" s="3"/>
    </row>
    <row r="1031" customFormat="false" ht="15.75" hidden="false" customHeight="true" outlineLevel="2" collapsed="false">
      <c r="A1031" s="22"/>
      <c r="B1031" s="22"/>
      <c r="C1031" s="22" t="s">
        <v>19</v>
      </c>
      <c r="D1031" s="22" t="s">
        <v>8</v>
      </c>
      <c r="E1031" s="18" t="n">
        <f aca="false">SUM(E1032:E1035)</f>
        <v>0</v>
      </c>
      <c r="F1031" s="18" t="n">
        <f aca="false">SUM(F1032:F1035)</f>
        <v>0</v>
      </c>
      <c r="G1031" s="18" t="n">
        <f aca="false">SUM(G1032:G1035)</f>
        <v>0</v>
      </c>
      <c r="H1031" s="18" t="n">
        <f aca="false">SUM(H1032:H1035)</f>
        <v>0</v>
      </c>
      <c r="I1031" s="18" t="n">
        <f aca="false">SUM(I1032:I1035)</f>
        <v>0</v>
      </c>
      <c r="J1031" s="17" t="n">
        <f aca="false">E1031+F1031+G1031+H1031+I1031</f>
        <v>0</v>
      </c>
      <c r="K1031" s="59"/>
      <c r="M1031" s="3"/>
      <c r="N1031" s="3"/>
      <c r="O1031" s="3"/>
      <c r="P1031" s="3"/>
    </row>
    <row r="1032" customFormat="false" ht="15.75" hidden="false" customHeight="false" outlineLevel="2" collapsed="false">
      <c r="A1032" s="22"/>
      <c r="B1032" s="22"/>
      <c r="C1032" s="22"/>
      <c r="D1032" s="22" t="s">
        <v>14</v>
      </c>
      <c r="E1032" s="17" t="n">
        <f aca="false">E1022+E1027</f>
        <v>0</v>
      </c>
      <c r="F1032" s="17" t="n">
        <f aca="false">F1022+F1027</f>
        <v>0</v>
      </c>
      <c r="G1032" s="17" t="n">
        <f aca="false">G1022+G1027</f>
        <v>0</v>
      </c>
      <c r="H1032" s="17" t="n">
        <f aca="false">H1022+H1027</f>
        <v>0</v>
      </c>
      <c r="I1032" s="17" t="n">
        <f aca="false">I1022+I1027</f>
        <v>0</v>
      </c>
      <c r="J1032" s="17" t="n">
        <f aca="false">E1032+F1032+G1032+H1032+I1032</f>
        <v>0</v>
      </c>
      <c r="K1032" s="59"/>
      <c r="M1032" s="3"/>
      <c r="N1032" s="3"/>
      <c r="O1032" s="3"/>
      <c r="P1032" s="3"/>
    </row>
    <row r="1033" customFormat="false" ht="15.75" hidden="false" customHeight="false" outlineLevel="2" collapsed="false">
      <c r="A1033" s="22"/>
      <c r="B1033" s="22"/>
      <c r="C1033" s="22"/>
      <c r="D1033" s="22" t="s">
        <v>15</v>
      </c>
      <c r="E1033" s="17" t="n">
        <f aca="false">E1023+E1028</f>
        <v>0</v>
      </c>
      <c r="F1033" s="17" t="n">
        <f aca="false">F1023+F1028</f>
        <v>0</v>
      </c>
      <c r="G1033" s="17" t="n">
        <f aca="false">G1023+G1028</f>
        <v>0</v>
      </c>
      <c r="H1033" s="17" t="n">
        <f aca="false">H1023+H1028</f>
        <v>0</v>
      </c>
      <c r="I1033" s="17" t="n">
        <f aca="false">I1023+I1028</f>
        <v>0</v>
      </c>
      <c r="J1033" s="17" t="n">
        <f aca="false">E1033+F1033+G1033+H1033+I1033</f>
        <v>0</v>
      </c>
      <c r="K1033" s="59"/>
      <c r="M1033" s="3"/>
      <c r="N1033" s="3"/>
      <c r="O1033" s="3"/>
      <c r="P1033" s="3"/>
    </row>
    <row r="1034" customFormat="false" ht="15.75" hidden="false" customHeight="false" outlineLevel="2" collapsed="false">
      <c r="A1034" s="22"/>
      <c r="B1034" s="22"/>
      <c r="C1034" s="22"/>
      <c r="D1034" s="22" t="s">
        <v>16</v>
      </c>
      <c r="E1034" s="17" t="n">
        <f aca="false">E1024+E1029</f>
        <v>0</v>
      </c>
      <c r="F1034" s="17" t="n">
        <f aca="false">F1024+F1029</f>
        <v>0</v>
      </c>
      <c r="G1034" s="17" t="n">
        <f aca="false">G1024+G1029</f>
        <v>0</v>
      </c>
      <c r="H1034" s="17" t="n">
        <f aca="false">H1024+H1029</f>
        <v>0</v>
      </c>
      <c r="I1034" s="17" t="n">
        <f aca="false">I1024+I1029</f>
        <v>0</v>
      </c>
      <c r="J1034" s="17" t="n">
        <f aca="false">E1034+F1034+G1034+H1034+I1034</f>
        <v>0</v>
      </c>
      <c r="K1034" s="59"/>
      <c r="M1034" s="3"/>
      <c r="N1034" s="3"/>
      <c r="O1034" s="3"/>
      <c r="P1034" s="3"/>
    </row>
    <row r="1035" customFormat="false" ht="15.75" hidden="false" customHeight="false" outlineLevel="2" collapsed="false">
      <c r="A1035" s="22"/>
      <c r="B1035" s="22"/>
      <c r="C1035" s="22"/>
      <c r="D1035" s="22" t="s">
        <v>17</v>
      </c>
      <c r="E1035" s="17" t="n">
        <f aca="false">E1025+E1030</f>
        <v>0</v>
      </c>
      <c r="F1035" s="17" t="n">
        <f aca="false">F1025+F1030</f>
        <v>0</v>
      </c>
      <c r="G1035" s="17" t="n">
        <f aca="false">G1025+G1030</f>
        <v>0</v>
      </c>
      <c r="H1035" s="17" t="n">
        <f aca="false">H1025+H1030</f>
        <v>0</v>
      </c>
      <c r="I1035" s="17" t="n">
        <f aca="false">I1025+I1030</f>
        <v>0</v>
      </c>
      <c r="J1035" s="17" t="n">
        <f aca="false">E1035+F1035+G1035+H1035+I1035</f>
        <v>0</v>
      </c>
      <c r="K1035" s="59"/>
      <c r="M1035" s="3"/>
      <c r="N1035" s="3"/>
      <c r="O1035" s="3"/>
      <c r="P1035" s="3"/>
    </row>
    <row r="1036" customFormat="false" ht="15.75" hidden="false" customHeight="true" outlineLevel="2" collapsed="false">
      <c r="A1036" s="22" t="s">
        <v>208</v>
      </c>
      <c r="B1036" s="22" t="s">
        <v>209</v>
      </c>
      <c r="C1036" s="22" t="s">
        <v>201</v>
      </c>
      <c r="D1036" s="22" t="s">
        <v>8</v>
      </c>
      <c r="E1036" s="18" t="n">
        <f aca="false">SUM(E1037:E1040)</f>
        <v>0</v>
      </c>
      <c r="F1036" s="18" t="n">
        <f aca="false">SUM(F1037:F1040)</f>
        <v>0</v>
      </c>
      <c r="G1036" s="18" t="n">
        <f aca="false">SUM(G1037:G1040)</f>
        <v>0</v>
      </c>
      <c r="H1036" s="18" t="n">
        <f aca="false">SUM(H1037:H1040)</f>
        <v>0</v>
      </c>
      <c r="I1036" s="18" t="n">
        <f aca="false">SUM(I1037:I1040)</f>
        <v>0</v>
      </c>
      <c r="J1036" s="17" t="n">
        <f aca="false">E1036+F1036+G1036+H1036+I1036</f>
        <v>0</v>
      </c>
      <c r="K1036" s="59"/>
      <c r="M1036" s="3"/>
      <c r="N1036" s="3"/>
      <c r="O1036" s="3"/>
      <c r="P1036" s="3"/>
    </row>
    <row r="1037" customFormat="false" ht="15.75" hidden="false" customHeight="false" outlineLevel="2" collapsed="false">
      <c r="A1037" s="22"/>
      <c r="B1037" s="22"/>
      <c r="C1037" s="22"/>
      <c r="D1037" s="22" t="s">
        <v>14</v>
      </c>
      <c r="E1037" s="20" t="n">
        <v>0</v>
      </c>
      <c r="F1037" s="20" t="n">
        <v>0</v>
      </c>
      <c r="G1037" s="20" t="n">
        <v>0</v>
      </c>
      <c r="H1037" s="20" t="n">
        <v>0</v>
      </c>
      <c r="I1037" s="20" t="n">
        <v>0</v>
      </c>
      <c r="J1037" s="17" t="n">
        <f aca="false">E1037+F1037+G1037+H1037+I1037</f>
        <v>0</v>
      </c>
      <c r="K1037" s="59"/>
      <c r="M1037" s="3"/>
      <c r="N1037" s="3"/>
      <c r="O1037" s="3"/>
      <c r="P1037" s="3"/>
    </row>
    <row r="1038" customFormat="false" ht="15.75" hidden="false" customHeight="false" outlineLevel="2" collapsed="false">
      <c r="A1038" s="22"/>
      <c r="B1038" s="22"/>
      <c r="C1038" s="22"/>
      <c r="D1038" s="22" t="s">
        <v>15</v>
      </c>
      <c r="E1038" s="20" t="n">
        <v>0</v>
      </c>
      <c r="F1038" s="20" t="n">
        <v>0</v>
      </c>
      <c r="G1038" s="20" t="n">
        <v>0</v>
      </c>
      <c r="H1038" s="20" t="n">
        <v>0</v>
      </c>
      <c r="I1038" s="20" t="n">
        <v>0</v>
      </c>
      <c r="J1038" s="17" t="n">
        <f aca="false">E1038+F1038+G1038+H1038+I1038</f>
        <v>0</v>
      </c>
      <c r="K1038" s="59"/>
      <c r="M1038" s="3"/>
      <c r="N1038" s="3"/>
      <c r="O1038" s="3"/>
      <c r="P1038" s="3"/>
    </row>
    <row r="1039" customFormat="false" ht="15.75" hidden="false" customHeight="false" outlineLevel="2" collapsed="false">
      <c r="A1039" s="22"/>
      <c r="B1039" s="22"/>
      <c r="C1039" s="22"/>
      <c r="D1039" s="22" t="s">
        <v>16</v>
      </c>
      <c r="E1039" s="20" t="n">
        <v>0</v>
      </c>
      <c r="F1039" s="20" t="n">
        <v>0</v>
      </c>
      <c r="G1039" s="20" t="n">
        <v>0</v>
      </c>
      <c r="H1039" s="20" t="n">
        <v>0</v>
      </c>
      <c r="I1039" s="20" t="n">
        <v>0</v>
      </c>
      <c r="J1039" s="17" t="n">
        <f aca="false">E1039+F1039+G1039+H1039+I1039</f>
        <v>0</v>
      </c>
      <c r="K1039" s="59"/>
      <c r="M1039" s="3"/>
      <c r="N1039" s="3"/>
      <c r="O1039" s="3"/>
      <c r="P1039" s="3"/>
    </row>
    <row r="1040" customFormat="false" ht="15.75" hidden="false" customHeight="false" outlineLevel="2" collapsed="false">
      <c r="A1040" s="22"/>
      <c r="B1040" s="22"/>
      <c r="C1040" s="22"/>
      <c r="D1040" s="22" t="s">
        <v>17</v>
      </c>
      <c r="E1040" s="20" t="n">
        <v>0</v>
      </c>
      <c r="F1040" s="20" t="n">
        <v>0</v>
      </c>
      <c r="G1040" s="20" t="n">
        <v>0</v>
      </c>
      <c r="H1040" s="20" t="n">
        <v>0</v>
      </c>
      <c r="I1040" s="20" t="n">
        <v>0</v>
      </c>
      <c r="J1040" s="17" t="n">
        <f aca="false">E1040+F1040+G1040+H1040+I1040</f>
        <v>0</v>
      </c>
      <c r="K1040" s="59"/>
      <c r="M1040" s="3"/>
      <c r="N1040" s="3"/>
      <c r="O1040" s="3"/>
      <c r="P1040" s="3"/>
    </row>
    <row r="1041" customFormat="false" ht="15.75" hidden="false" customHeight="true" outlineLevel="2" collapsed="false">
      <c r="A1041" s="22" t="s">
        <v>210</v>
      </c>
      <c r="B1041" s="22" t="s">
        <v>211</v>
      </c>
      <c r="C1041" s="22" t="s">
        <v>200</v>
      </c>
      <c r="D1041" s="22" t="s">
        <v>8</v>
      </c>
      <c r="E1041" s="18" t="n">
        <f aca="false">SUM(E1042:E1045)</f>
        <v>0</v>
      </c>
      <c r="F1041" s="18" t="n">
        <f aca="false">SUM(F1042:F1045)</f>
        <v>0</v>
      </c>
      <c r="G1041" s="18" t="n">
        <f aca="false">SUM(G1042:G1045)</f>
        <v>0</v>
      </c>
      <c r="H1041" s="18" t="n">
        <f aca="false">SUM(H1042:H1045)</f>
        <v>0</v>
      </c>
      <c r="I1041" s="18" t="n">
        <f aca="false">SUM(I1042:I1045)</f>
        <v>0</v>
      </c>
      <c r="J1041" s="17" t="n">
        <f aca="false">E1041+F1041+G1041+H1041+I1041</f>
        <v>0</v>
      </c>
      <c r="K1041" s="59"/>
      <c r="M1041" s="3"/>
      <c r="N1041" s="3"/>
      <c r="O1041" s="3"/>
      <c r="P1041" s="3"/>
    </row>
    <row r="1042" customFormat="false" ht="15.75" hidden="false" customHeight="false" outlineLevel="2" collapsed="false">
      <c r="A1042" s="22"/>
      <c r="B1042" s="22"/>
      <c r="C1042" s="22"/>
      <c r="D1042" s="22" t="s">
        <v>14</v>
      </c>
      <c r="E1042" s="20" t="n">
        <v>0</v>
      </c>
      <c r="F1042" s="20" t="n">
        <v>0</v>
      </c>
      <c r="G1042" s="20" t="n">
        <v>0</v>
      </c>
      <c r="H1042" s="20" t="n">
        <v>0</v>
      </c>
      <c r="I1042" s="20" t="n">
        <v>0</v>
      </c>
      <c r="J1042" s="17" t="n">
        <f aca="false">E1042+F1042+G1042+H1042+I1042</f>
        <v>0</v>
      </c>
      <c r="K1042" s="59"/>
      <c r="M1042" s="3"/>
      <c r="N1042" s="3"/>
      <c r="O1042" s="3"/>
      <c r="P1042" s="3"/>
    </row>
    <row r="1043" customFormat="false" ht="15.75" hidden="false" customHeight="false" outlineLevel="2" collapsed="false">
      <c r="A1043" s="22"/>
      <c r="B1043" s="22"/>
      <c r="C1043" s="22"/>
      <c r="D1043" s="22" t="s">
        <v>15</v>
      </c>
      <c r="E1043" s="20" t="n">
        <v>0</v>
      </c>
      <c r="F1043" s="20" t="n">
        <v>0</v>
      </c>
      <c r="G1043" s="20" t="n">
        <v>0</v>
      </c>
      <c r="H1043" s="20" t="n">
        <v>0</v>
      </c>
      <c r="I1043" s="20" t="n">
        <v>0</v>
      </c>
      <c r="J1043" s="17" t="n">
        <f aca="false">E1043+F1043+G1043+H1043+I1043</f>
        <v>0</v>
      </c>
      <c r="K1043" s="59"/>
      <c r="M1043" s="3"/>
      <c r="N1043" s="3"/>
      <c r="O1043" s="3"/>
      <c r="P1043" s="3"/>
    </row>
    <row r="1044" customFormat="false" ht="15.75" hidden="false" customHeight="false" outlineLevel="2" collapsed="false">
      <c r="A1044" s="22"/>
      <c r="B1044" s="22"/>
      <c r="C1044" s="22"/>
      <c r="D1044" s="22" t="s">
        <v>16</v>
      </c>
      <c r="E1044" s="20" t="n">
        <v>0</v>
      </c>
      <c r="F1044" s="20" t="n">
        <v>0</v>
      </c>
      <c r="G1044" s="20" t="n">
        <v>0</v>
      </c>
      <c r="H1044" s="20" t="n">
        <v>0</v>
      </c>
      <c r="I1044" s="20" t="n">
        <v>0</v>
      </c>
      <c r="J1044" s="17" t="n">
        <f aca="false">E1044+F1044+G1044+H1044+I1044</f>
        <v>0</v>
      </c>
      <c r="K1044" s="59"/>
      <c r="M1044" s="3"/>
      <c r="N1044" s="3"/>
      <c r="O1044" s="3"/>
      <c r="P1044" s="3"/>
    </row>
    <row r="1045" customFormat="false" ht="15.75" hidden="false" customHeight="false" outlineLevel="2" collapsed="false">
      <c r="A1045" s="22"/>
      <c r="B1045" s="22"/>
      <c r="C1045" s="22"/>
      <c r="D1045" s="22" t="s">
        <v>17</v>
      </c>
      <c r="E1045" s="20" t="n">
        <v>0</v>
      </c>
      <c r="F1045" s="20" t="n">
        <v>0</v>
      </c>
      <c r="G1045" s="20" t="n">
        <v>0</v>
      </c>
      <c r="H1045" s="20" t="n">
        <v>0</v>
      </c>
      <c r="I1045" s="20" t="n">
        <v>0</v>
      </c>
      <c r="J1045" s="17" t="n">
        <f aca="false">E1045+F1045+G1045+H1045+I1045</f>
        <v>0</v>
      </c>
      <c r="K1045" s="59"/>
      <c r="M1045" s="3"/>
      <c r="N1045" s="3"/>
      <c r="O1045" s="3"/>
      <c r="P1045" s="3"/>
    </row>
    <row r="1046" customFormat="false" ht="15.75" hidden="false" customHeight="true" outlineLevel="2" collapsed="false">
      <c r="A1046" s="22"/>
      <c r="B1046" s="22"/>
      <c r="C1046" s="22" t="s">
        <v>185</v>
      </c>
      <c r="D1046" s="22" t="s">
        <v>8</v>
      </c>
      <c r="E1046" s="18" t="n">
        <f aca="false">SUM(E1047:E1050)</f>
        <v>0</v>
      </c>
      <c r="F1046" s="18" t="n">
        <f aca="false">SUM(F1047:F1050)</f>
        <v>0</v>
      </c>
      <c r="G1046" s="18" t="n">
        <f aca="false">SUM(G1047:G1050)</f>
        <v>0</v>
      </c>
      <c r="H1046" s="18" t="n">
        <f aca="false">SUM(H1047:H1050)</f>
        <v>0</v>
      </c>
      <c r="I1046" s="18" t="n">
        <f aca="false">SUM(I1047:I1050)</f>
        <v>0</v>
      </c>
      <c r="J1046" s="17" t="n">
        <f aca="false">E1046+F1046+G1046+H1046+I1046</f>
        <v>0</v>
      </c>
      <c r="K1046" s="59"/>
      <c r="M1046" s="3"/>
      <c r="N1046" s="3"/>
      <c r="O1046" s="3"/>
      <c r="P1046" s="3"/>
    </row>
    <row r="1047" customFormat="false" ht="15.75" hidden="false" customHeight="false" outlineLevel="2" collapsed="false">
      <c r="A1047" s="22"/>
      <c r="B1047" s="22"/>
      <c r="C1047" s="22"/>
      <c r="D1047" s="22" t="s">
        <v>14</v>
      </c>
      <c r="E1047" s="20" t="n">
        <v>0</v>
      </c>
      <c r="F1047" s="20" t="n">
        <v>0</v>
      </c>
      <c r="G1047" s="20" t="n">
        <v>0</v>
      </c>
      <c r="H1047" s="20" t="n">
        <v>0</v>
      </c>
      <c r="I1047" s="20" t="n">
        <v>0</v>
      </c>
      <c r="J1047" s="17" t="n">
        <f aca="false">E1047+F1047+G1047+H1047+I1047</f>
        <v>0</v>
      </c>
      <c r="K1047" s="59"/>
      <c r="M1047" s="3"/>
      <c r="N1047" s="3"/>
      <c r="O1047" s="3"/>
      <c r="P1047" s="3"/>
    </row>
    <row r="1048" customFormat="false" ht="15.75" hidden="false" customHeight="false" outlineLevel="2" collapsed="false">
      <c r="A1048" s="22"/>
      <c r="B1048" s="22"/>
      <c r="C1048" s="22"/>
      <c r="D1048" s="22" t="s">
        <v>15</v>
      </c>
      <c r="E1048" s="20" t="n">
        <v>0</v>
      </c>
      <c r="F1048" s="20" t="n">
        <v>0</v>
      </c>
      <c r="G1048" s="20" t="n">
        <v>0</v>
      </c>
      <c r="H1048" s="20" t="n">
        <v>0</v>
      </c>
      <c r="I1048" s="20" t="n">
        <v>0</v>
      </c>
      <c r="J1048" s="17" t="n">
        <f aca="false">E1048+F1048+G1048+H1048+I1048</f>
        <v>0</v>
      </c>
      <c r="K1048" s="59"/>
      <c r="M1048" s="3"/>
      <c r="N1048" s="3"/>
      <c r="O1048" s="3"/>
      <c r="P1048" s="3"/>
    </row>
    <row r="1049" customFormat="false" ht="15.75" hidden="false" customHeight="false" outlineLevel="2" collapsed="false">
      <c r="A1049" s="22"/>
      <c r="B1049" s="22"/>
      <c r="C1049" s="22"/>
      <c r="D1049" s="22" t="s">
        <v>16</v>
      </c>
      <c r="E1049" s="20" t="n">
        <v>0</v>
      </c>
      <c r="F1049" s="20" t="n">
        <v>0</v>
      </c>
      <c r="G1049" s="20" t="n">
        <v>0</v>
      </c>
      <c r="H1049" s="20" t="n">
        <v>0</v>
      </c>
      <c r="I1049" s="20" t="n">
        <v>0</v>
      </c>
      <c r="J1049" s="17" t="n">
        <f aca="false">E1049+F1049+G1049+H1049+I1049</f>
        <v>0</v>
      </c>
      <c r="K1049" s="59"/>
      <c r="M1049" s="3"/>
      <c r="N1049" s="3"/>
      <c r="O1049" s="3"/>
      <c r="P1049" s="3"/>
    </row>
    <row r="1050" customFormat="false" ht="15.75" hidden="false" customHeight="false" outlineLevel="2" collapsed="false">
      <c r="A1050" s="22"/>
      <c r="B1050" s="22"/>
      <c r="C1050" s="22"/>
      <c r="D1050" s="22" t="s">
        <v>17</v>
      </c>
      <c r="E1050" s="20" t="n">
        <v>0</v>
      </c>
      <c r="F1050" s="20" t="n">
        <v>0</v>
      </c>
      <c r="G1050" s="20" t="n">
        <v>0</v>
      </c>
      <c r="H1050" s="20" t="n">
        <v>0</v>
      </c>
      <c r="I1050" s="20" t="n">
        <v>0</v>
      </c>
      <c r="J1050" s="17" t="n">
        <f aca="false">E1050+F1050+G1050+H1050+I1050</f>
        <v>0</v>
      </c>
      <c r="K1050" s="59"/>
      <c r="M1050" s="3"/>
      <c r="N1050" s="3"/>
      <c r="O1050" s="3"/>
      <c r="P1050" s="3"/>
    </row>
    <row r="1051" customFormat="false" ht="15.75" hidden="false" customHeight="true" outlineLevel="2" collapsed="false">
      <c r="A1051" s="22"/>
      <c r="B1051" s="22"/>
      <c r="C1051" s="22" t="s">
        <v>19</v>
      </c>
      <c r="D1051" s="22" t="s">
        <v>8</v>
      </c>
      <c r="E1051" s="18" t="n">
        <f aca="false">SUM(E1052:E1055)</f>
        <v>0</v>
      </c>
      <c r="F1051" s="18" t="n">
        <f aca="false">SUM(F1052:F1055)</f>
        <v>0</v>
      </c>
      <c r="G1051" s="18" t="n">
        <f aca="false">SUM(G1052:G1055)</f>
        <v>0</v>
      </c>
      <c r="H1051" s="18" t="n">
        <f aca="false">SUM(H1052:H1055)</f>
        <v>0</v>
      </c>
      <c r="I1051" s="18" t="n">
        <f aca="false">SUM(I1052:I1055)</f>
        <v>0</v>
      </c>
      <c r="J1051" s="17" t="n">
        <f aca="false">E1051+F1051+G1051+H1051+I1051</f>
        <v>0</v>
      </c>
      <c r="K1051" s="59"/>
      <c r="M1051" s="3"/>
      <c r="N1051" s="3"/>
      <c r="O1051" s="3"/>
      <c r="P1051" s="3"/>
    </row>
    <row r="1052" customFormat="false" ht="15.75" hidden="false" customHeight="false" outlineLevel="2" collapsed="false">
      <c r="A1052" s="22"/>
      <c r="B1052" s="22"/>
      <c r="C1052" s="22"/>
      <c r="D1052" s="22" t="s">
        <v>14</v>
      </c>
      <c r="E1052" s="17" t="n">
        <f aca="false">E1042+E1047</f>
        <v>0</v>
      </c>
      <c r="F1052" s="17" t="n">
        <f aca="false">F1042+F1047</f>
        <v>0</v>
      </c>
      <c r="G1052" s="17" t="n">
        <f aca="false">G1042+G1047</f>
        <v>0</v>
      </c>
      <c r="H1052" s="17" t="n">
        <f aca="false">H1042+H1047</f>
        <v>0</v>
      </c>
      <c r="I1052" s="17" t="n">
        <f aca="false">I1042+I1047</f>
        <v>0</v>
      </c>
      <c r="J1052" s="17" t="n">
        <f aca="false">E1052+F1052+G1052+H1052+I1052</f>
        <v>0</v>
      </c>
      <c r="K1052" s="59"/>
      <c r="M1052" s="3"/>
      <c r="N1052" s="3"/>
      <c r="O1052" s="3"/>
      <c r="P1052" s="3"/>
    </row>
    <row r="1053" customFormat="false" ht="15.75" hidden="false" customHeight="false" outlineLevel="2" collapsed="false">
      <c r="A1053" s="22"/>
      <c r="B1053" s="22"/>
      <c r="C1053" s="22"/>
      <c r="D1053" s="22" t="s">
        <v>15</v>
      </c>
      <c r="E1053" s="17" t="n">
        <f aca="false">E1043+E1048</f>
        <v>0</v>
      </c>
      <c r="F1053" s="17" t="n">
        <f aca="false">F1043+F1048</f>
        <v>0</v>
      </c>
      <c r="G1053" s="17" t="n">
        <f aca="false">G1043+G1048</f>
        <v>0</v>
      </c>
      <c r="H1053" s="17" t="n">
        <f aca="false">H1043+H1048</f>
        <v>0</v>
      </c>
      <c r="I1053" s="17" t="n">
        <f aca="false">I1043+I1048</f>
        <v>0</v>
      </c>
      <c r="J1053" s="17" t="n">
        <f aca="false">E1053+F1053+G1053+H1053+I1053</f>
        <v>0</v>
      </c>
      <c r="K1053" s="59"/>
      <c r="M1053" s="3"/>
      <c r="N1053" s="3"/>
      <c r="O1053" s="3"/>
      <c r="P1053" s="3"/>
    </row>
    <row r="1054" customFormat="false" ht="15.75" hidden="false" customHeight="false" outlineLevel="2" collapsed="false">
      <c r="A1054" s="22"/>
      <c r="B1054" s="22"/>
      <c r="C1054" s="22"/>
      <c r="D1054" s="22" t="s">
        <v>16</v>
      </c>
      <c r="E1054" s="17" t="n">
        <f aca="false">E1044+E1049</f>
        <v>0</v>
      </c>
      <c r="F1054" s="17" t="n">
        <f aca="false">F1044+F1049</f>
        <v>0</v>
      </c>
      <c r="G1054" s="17" t="n">
        <f aca="false">G1044+G1049</f>
        <v>0</v>
      </c>
      <c r="H1054" s="17" t="n">
        <f aca="false">H1044+H1049</f>
        <v>0</v>
      </c>
      <c r="I1054" s="17" t="n">
        <f aca="false">I1044+I1049</f>
        <v>0</v>
      </c>
      <c r="J1054" s="17" t="n">
        <f aca="false">E1054+F1054+G1054+H1054+I1054</f>
        <v>0</v>
      </c>
      <c r="K1054" s="59"/>
      <c r="M1054" s="3"/>
      <c r="N1054" s="3"/>
      <c r="O1054" s="3"/>
      <c r="P1054" s="3"/>
    </row>
    <row r="1055" customFormat="false" ht="15.75" hidden="false" customHeight="false" outlineLevel="2" collapsed="false">
      <c r="A1055" s="22"/>
      <c r="B1055" s="22"/>
      <c r="C1055" s="22"/>
      <c r="D1055" s="22" t="s">
        <v>17</v>
      </c>
      <c r="E1055" s="17" t="n">
        <f aca="false">E1045+E1050</f>
        <v>0</v>
      </c>
      <c r="F1055" s="17" t="n">
        <f aca="false">F1045+F1050</f>
        <v>0</v>
      </c>
      <c r="G1055" s="17" t="n">
        <f aca="false">G1045+G1050</f>
        <v>0</v>
      </c>
      <c r="H1055" s="17" t="n">
        <f aca="false">H1045+H1050</f>
        <v>0</v>
      </c>
      <c r="I1055" s="17" t="n">
        <f aca="false">I1045+I1050</f>
        <v>0</v>
      </c>
      <c r="J1055" s="17" t="n">
        <f aca="false">E1055+F1055+G1055+H1055+I1055</f>
        <v>0</v>
      </c>
      <c r="K1055" s="59"/>
      <c r="M1055" s="3"/>
      <c r="N1055" s="3"/>
      <c r="O1055" s="3"/>
      <c r="P1055" s="3"/>
    </row>
    <row r="1056" customFormat="false" ht="15.75" hidden="false" customHeight="true" outlineLevel="2" collapsed="false">
      <c r="A1056" s="57" t="s">
        <v>68</v>
      </c>
      <c r="B1056" s="57" t="s">
        <v>212</v>
      </c>
      <c r="C1056" s="57" t="s">
        <v>119</v>
      </c>
      <c r="D1056" s="57" t="s">
        <v>8</v>
      </c>
      <c r="E1056" s="58" t="n">
        <f aca="false">SUM(E1057:E1060)</f>
        <v>0</v>
      </c>
      <c r="F1056" s="58" t="n">
        <f aca="false">SUM(F1057:F1060)</f>
        <v>14.3</v>
      </c>
      <c r="G1056" s="58" t="n">
        <f aca="false">SUM(G1057:G1060)</f>
        <v>14.3</v>
      </c>
      <c r="H1056" s="58" t="n">
        <f aca="false">SUM(H1057:H1060)</f>
        <v>0</v>
      </c>
      <c r="I1056" s="58" t="n">
        <f aca="false">SUM(I1057:I1060)</f>
        <v>0</v>
      </c>
      <c r="J1056" s="17" t="n">
        <f aca="false">E1056+F1056+G1056+H1056+I1056</f>
        <v>28.6</v>
      </c>
      <c r="K1056" s="59"/>
      <c r="M1056" s="3"/>
      <c r="N1056" s="3"/>
      <c r="O1056" s="3"/>
      <c r="P1056" s="3"/>
    </row>
    <row r="1057" customFormat="false" ht="15.75" hidden="false" customHeight="false" outlineLevel="2" collapsed="false">
      <c r="A1057" s="57"/>
      <c r="B1057" s="57"/>
      <c r="C1057" s="57"/>
      <c r="D1057" s="57" t="s">
        <v>14</v>
      </c>
      <c r="E1057" s="58" t="n">
        <f aca="false">E1077</f>
        <v>0</v>
      </c>
      <c r="F1057" s="58" t="n">
        <f aca="false">F1077</f>
        <v>14.3</v>
      </c>
      <c r="G1057" s="58" t="n">
        <f aca="false">G1077</f>
        <v>14.3</v>
      </c>
      <c r="H1057" s="58" t="n">
        <f aca="false">H1077</f>
        <v>0</v>
      </c>
      <c r="I1057" s="58" t="n">
        <f aca="false">I1077</f>
        <v>0</v>
      </c>
      <c r="J1057" s="17" t="n">
        <f aca="false">E1057+F1057+G1057+H1057+I1057</f>
        <v>28.6</v>
      </c>
      <c r="K1057" s="59"/>
      <c r="M1057" s="3"/>
      <c r="N1057" s="3"/>
      <c r="O1057" s="3"/>
      <c r="P1057" s="3"/>
    </row>
    <row r="1058" customFormat="false" ht="15.75" hidden="false" customHeight="false" outlineLevel="2" collapsed="false">
      <c r="A1058" s="57"/>
      <c r="B1058" s="57"/>
      <c r="C1058" s="57"/>
      <c r="D1058" s="57" t="s">
        <v>15</v>
      </c>
      <c r="E1058" s="58" t="n">
        <f aca="false">E1078</f>
        <v>0</v>
      </c>
      <c r="F1058" s="58" t="n">
        <f aca="false">F1078</f>
        <v>0</v>
      </c>
      <c r="G1058" s="58" t="n">
        <f aca="false">G1078</f>
        <v>0</v>
      </c>
      <c r="H1058" s="58" t="n">
        <f aca="false">H1078</f>
        <v>0</v>
      </c>
      <c r="I1058" s="58" t="n">
        <f aca="false">I1078</f>
        <v>0</v>
      </c>
      <c r="J1058" s="17" t="n">
        <f aca="false">E1058+F1058+G1058+H1058+I1058</f>
        <v>0</v>
      </c>
      <c r="K1058" s="59"/>
      <c r="M1058" s="3"/>
      <c r="N1058" s="3"/>
      <c r="O1058" s="3"/>
      <c r="P1058" s="3"/>
    </row>
    <row r="1059" customFormat="false" ht="15.75" hidden="false" customHeight="false" outlineLevel="2" collapsed="false">
      <c r="A1059" s="57"/>
      <c r="B1059" s="57"/>
      <c r="C1059" s="57"/>
      <c r="D1059" s="57" t="s">
        <v>16</v>
      </c>
      <c r="E1059" s="58" t="n">
        <f aca="false">E1079</f>
        <v>0</v>
      </c>
      <c r="F1059" s="58" t="n">
        <f aca="false">F1079</f>
        <v>0</v>
      </c>
      <c r="G1059" s="58" t="n">
        <f aca="false">G1079</f>
        <v>0</v>
      </c>
      <c r="H1059" s="58" t="n">
        <f aca="false">H1079</f>
        <v>0</v>
      </c>
      <c r="I1059" s="58" t="n">
        <f aca="false">I1079</f>
        <v>0</v>
      </c>
      <c r="J1059" s="17" t="n">
        <f aca="false">E1059+F1059+G1059+H1059+I1059</f>
        <v>0</v>
      </c>
      <c r="K1059" s="59"/>
      <c r="M1059" s="3"/>
      <c r="N1059" s="3"/>
      <c r="O1059" s="3"/>
      <c r="P1059" s="3"/>
    </row>
    <row r="1060" customFormat="false" ht="15.75" hidden="false" customHeight="false" outlineLevel="2" collapsed="false">
      <c r="A1060" s="57"/>
      <c r="B1060" s="57"/>
      <c r="C1060" s="57"/>
      <c r="D1060" s="57" t="s">
        <v>17</v>
      </c>
      <c r="E1060" s="58" t="n">
        <f aca="false">E1080</f>
        <v>0</v>
      </c>
      <c r="F1060" s="58" t="n">
        <f aca="false">F1080</f>
        <v>0</v>
      </c>
      <c r="G1060" s="58" t="n">
        <f aca="false">G1080</f>
        <v>0</v>
      </c>
      <c r="H1060" s="58" t="n">
        <f aca="false">H1080</f>
        <v>0</v>
      </c>
      <c r="I1060" s="58" t="n">
        <f aca="false">I1080</f>
        <v>0</v>
      </c>
      <c r="J1060" s="17" t="n">
        <f aca="false">E1060+F1060+G1060+H1060+I1060</f>
        <v>0</v>
      </c>
      <c r="K1060" s="59"/>
      <c r="M1060" s="3"/>
      <c r="N1060" s="3"/>
      <c r="O1060" s="3"/>
      <c r="P1060" s="3"/>
    </row>
    <row r="1061" customFormat="false" ht="15.75" hidden="false" customHeight="true" outlineLevel="2" collapsed="false">
      <c r="A1061" s="57"/>
      <c r="B1061" s="57"/>
      <c r="C1061" s="57" t="s">
        <v>32</v>
      </c>
      <c r="D1061" s="57" t="s">
        <v>8</v>
      </c>
      <c r="E1061" s="58" t="n">
        <f aca="false">SUM(E1062:E1065)</f>
        <v>18032.53601</v>
      </c>
      <c r="F1061" s="58" t="n">
        <f aca="false">SUM(F1062:F1065)</f>
        <v>21130.31</v>
      </c>
      <c r="G1061" s="58" t="n">
        <f aca="false">SUM(G1062:G1065)</f>
        <v>21130.31</v>
      </c>
      <c r="H1061" s="58" t="n">
        <f aca="false">SUM(H1062:H1065)</f>
        <v>0</v>
      </c>
      <c r="I1061" s="58" t="n">
        <f aca="false">SUM(I1062:I1065)</f>
        <v>0</v>
      </c>
      <c r="J1061" s="17" t="n">
        <f aca="false">E1061+F1061+G1061+H1061+I1061</f>
        <v>60293.15601</v>
      </c>
      <c r="K1061" s="59"/>
      <c r="M1061" s="3"/>
      <c r="N1061" s="3"/>
      <c r="O1061" s="3"/>
      <c r="P1061" s="3"/>
    </row>
    <row r="1062" customFormat="false" ht="15.75" hidden="false" customHeight="false" outlineLevel="2" collapsed="false">
      <c r="A1062" s="57"/>
      <c r="B1062" s="57"/>
      <c r="C1062" s="57"/>
      <c r="D1062" s="57" t="s">
        <v>14</v>
      </c>
      <c r="E1062" s="58" t="n">
        <f aca="false">E1072</f>
        <v>18032.53601</v>
      </c>
      <c r="F1062" s="58" t="n">
        <f aca="false">F1072</f>
        <v>21130.31</v>
      </c>
      <c r="G1062" s="58" t="n">
        <f aca="false">G1072</f>
        <v>21130.31</v>
      </c>
      <c r="H1062" s="58" t="n">
        <f aca="false">H1072</f>
        <v>0</v>
      </c>
      <c r="I1062" s="58" t="n">
        <f aca="false">I1072</f>
        <v>0</v>
      </c>
      <c r="J1062" s="17" t="n">
        <f aca="false">E1062+F1062+G1062+H1062+I1062</f>
        <v>60293.15601</v>
      </c>
      <c r="K1062" s="59"/>
      <c r="M1062" s="3"/>
      <c r="N1062" s="3"/>
      <c r="O1062" s="3"/>
      <c r="P1062" s="3"/>
    </row>
    <row r="1063" customFormat="false" ht="15.75" hidden="false" customHeight="false" outlineLevel="2" collapsed="false">
      <c r="A1063" s="57"/>
      <c r="B1063" s="57"/>
      <c r="C1063" s="57"/>
      <c r="D1063" s="57" t="s">
        <v>15</v>
      </c>
      <c r="E1063" s="58" t="n">
        <f aca="false">E1073</f>
        <v>0</v>
      </c>
      <c r="F1063" s="58" t="n">
        <f aca="false">F1073</f>
        <v>0</v>
      </c>
      <c r="G1063" s="58" t="n">
        <f aca="false">G1073</f>
        <v>0</v>
      </c>
      <c r="H1063" s="58" t="n">
        <f aca="false">H1073</f>
        <v>0</v>
      </c>
      <c r="I1063" s="58" t="n">
        <f aca="false">I1073</f>
        <v>0</v>
      </c>
      <c r="J1063" s="17" t="n">
        <f aca="false">E1063+F1063+G1063+H1063+I1063</f>
        <v>0</v>
      </c>
      <c r="K1063" s="59"/>
      <c r="M1063" s="3"/>
      <c r="N1063" s="3"/>
      <c r="O1063" s="3"/>
      <c r="P1063" s="3"/>
    </row>
    <row r="1064" customFormat="false" ht="15.75" hidden="false" customHeight="false" outlineLevel="2" collapsed="false">
      <c r="A1064" s="57"/>
      <c r="B1064" s="57"/>
      <c r="C1064" s="57"/>
      <c r="D1064" s="57" t="s">
        <v>16</v>
      </c>
      <c r="E1064" s="58" t="n">
        <f aca="false">E1074</f>
        <v>0</v>
      </c>
      <c r="F1064" s="58" t="n">
        <f aca="false">F1074</f>
        <v>0</v>
      </c>
      <c r="G1064" s="58" t="n">
        <f aca="false">G1074</f>
        <v>0</v>
      </c>
      <c r="H1064" s="58" t="n">
        <f aca="false">H1074</f>
        <v>0</v>
      </c>
      <c r="I1064" s="58" t="n">
        <f aca="false">I1074</f>
        <v>0</v>
      </c>
      <c r="J1064" s="17" t="n">
        <f aca="false">E1064+F1064+G1064+H1064+I1064</f>
        <v>0</v>
      </c>
      <c r="K1064" s="59"/>
      <c r="M1064" s="3"/>
      <c r="N1064" s="3"/>
      <c r="O1064" s="3"/>
      <c r="P1064" s="3"/>
    </row>
    <row r="1065" customFormat="false" ht="15.75" hidden="false" customHeight="false" outlineLevel="2" collapsed="false">
      <c r="A1065" s="57"/>
      <c r="B1065" s="57"/>
      <c r="C1065" s="57"/>
      <c r="D1065" s="57" t="s">
        <v>17</v>
      </c>
      <c r="E1065" s="58" t="n">
        <f aca="false">E1075</f>
        <v>0</v>
      </c>
      <c r="F1065" s="58" t="n">
        <f aca="false">F1075</f>
        <v>0</v>
      </c>
      <c r="G1065" s="58" t="n">
        <f aca="false">G1075</f>
        <v>0</v>
      </c>
      <c r="H1065" s="58" t="n">
        <f aca="false">H1075</f>
        <v>0</v>
      </c>
      <c r="I1065" s="58" t="n">
        <f aca="false">I1075</f>
        <v>0</v>
      </c>
      <c r="J1065" s="17" t="n">
        <f aca="false">E1065+F1065+G1065+H1065+I1065</f>
        <v>0</v>
      </c>
      <c r="K1065" s="59"/>
      <c r="M1065" s="3"/>
      <c r="N1065" s="3"/>
      <c r="O1065" s="3"/>
      <c r="P1065" s="3"/>
    </row>
    <row r="1066" customFormat="false" ht="15.75" hidden="false" customHeight="true" outlineLevel="2" collapsed="false">
      <c r="A1066" s="57"/>
      <c r="B1066" s="57"/>
      <c r="C1066" s="57" t="s">
        <v>122</v>
      </c>
      <c r="D1066" s="57" t="s">
        <v>8</v>
      </c>
      <c r="E1066" s="58" t="n">
        <f aca="false">SUM(E1067:E1070)</f>
        <v>18032.53601</v>
      </c>
      <c r="F1066" s="58" t="n">
        <f aca="false">SUM(F1067:F1070)</f>
        <v>21144.61</v>
      </c>
      <c r="G1066" s="58" t="n">
        <f aca="false">SUM(G1067:G1070)</f>
        <v>21144.61</v>
      </c>
      <c r="H1066" s="58" t="n">
        <f aca="false">SUM(H1067:H1070)</f>
        <v>0</v>
      </c>
      <c r="I1066" s="58" t="n">
        <f aca="false">SUM(I1067:I1070)</f>
        <v>0</v>
      </c>
      <c r="J1066" s="17" t="n">
        <f aca="false">E1066+F1066+G1066+H1066+I1066</f>
        <v>60321.75601</v>
      </c>
      <c r="K1066" s="59"/>
      <c r="M1066" s="3"/>
      <c r="N1066" s="3"/>
      <c r="O1066" s="3"/>
      <c r="P1066" s="3"/>
    </row>
    <row r="1067" customFormat="false" ht="15.75" hidden="false" customHeight="false" outlineLevel="2" collapsed="false">
      <c r="A1067" s="57"/>
      <c r="B1067" s="57"/>
      <c r="C1067" s="57"/>
      <c r="D1067" s="57" t="s">
        <v>14</v>
      </c>
      <c r="E1067" s="58" t="n">
        <f aca="false">E1062+E1057</f>
        <v>18032.53601</v>
      </c>
      <c r="F1067" s="58" t="n">
        <f aca="false">F1062+F1057</f>
        <v>21144.61</v>
      </c>
      <c r="G1067" s="58" t="n">
        <f aca="false">G1062+G1057</f>
        <v>21144.61</v>
      </c>
      <c r="H1067" s="58" t="n">
        <f aca="false">H1062+H1057</f>
        <v>0</v>
      </c>
      <c r="I1067" s="58" t="n">
        <f aca="false">I1062+I1057</f>
        <v>0</v>
      </c>
      <c r="J1067" s="17" t="n">
        <f aca="false">E1067+F1067+G1067+H1067+I1067</f>
        <v>60321.75601</v>
      </c>
      <c r="K1067" s="59"/>
      <c r="M1067" s="3"/>
      <c r="N1067" s="3"/>
      <c r="O1067" s="3"/>
      <c r="P1067" s="3"/>
    </row>
    <row r="1068" customFormat="false" ht="15.75" hidden="false" customHeight="false" outlineLevel="2" collapsed="false">
      <c r="A1068" s="57"/>
      <c r="B1068" s="57"/>
      <c r="C1068" s="57"/>
      <c r="D1068" s="57" t="s">
        <v>15</v>
      </c>
      <c r="E1068" s="58" t="n">
        <f aca="false">E1063+E1058</f>
        <v>0</v>
      </c>
      <c r="F1068" s="58" t="n">
        <f aca="false">F1063+F1058</f>
        <v>0</v>
      </c>
      <c r="G1068" s="58" t="n">
        <f aca="false">G1063+G1058</f>
        <v>0</v>
      </c>
      <c r="H1068" s="58" t="n">
        <f aca="false">H1063+H1058</f>
        <v>0</v>
      </c>
      <c r="I1068" s="58" t="n">
        <f aca="false">I1063+I1058</f>
        <v>0</v>
      </c>
      <c r="J1068" s="17" t="n">
        <f aca="false">E1068+F1068+G1068+H1068+I1068</f>
        <v>0</v>
      </c>
      <c r="K1068" s="59"/>
      <c r="M1068" s="3"/>
      <c r="N1068" s="3"/>
      <c r="O1068" s="3"/>
      <c r="P1068" s="3"/>
    </row>
    <row r="1069" customFormat="false" ht="15.75" hidden="false" customHeight="false" outlineLevel="2" collapsed="false">
      <c r="A1069" s="57"/>
      <c r="B1069" s="57"/>
      <c r="C1069" s="57"/>
      <c r="D1069" s="57" t="s">
        <v>16</v>
      </c>
      <c r="E1069" s="58" t="n">
        <f aca="false">E1064+E1059</f>
        <v>0</v>
      </c>
      <c r="F1069" s="58" t="n">
        <f aca="false">F1064+F1059</f>
        <v>0</v>
      </c>
      <c r="G1069" s="58" t="n">
        <f aca="false">G1064+G1059</f>
        <v>0</v>
      </c>
      <c r="H1069" s="58" t="n">
        <f aca="false">H1064+H1059</f>
        <v>0</v>
      </c>
      <c r="I1069" s="58" t="n">
        <f aca="false">I1064+I1059</f>
        <v>0</v>
      </c>
      <c r="J1069" s="17" t="n">
        <f aca="false">E1069+F1069+G1069+H1069+I1069</f>
        <v>0</v>
      </c>
      <c r="K1069" s="59"/>
      <c r="M1069" s="3"/>
      <c r="N1069" s="3"/>
      <c r="O1069" s="3"/>
      <c r="P1069" s="3"/>
    </row>
    <row r="1070" customFormat="false" ht="15.75" hidden="false" customHeight="false" outlineLevel="2" collapsed="false">
      <c r="A1070" s="57"/>
      <c r="B1070" s="57"/>
      <c r="C1070" s="57"/>
      <c r="D1070" s="57" t="s">
        <v>17</v>
      </c>
      <c r="E1070" s="58" t="n">
        <f aca="false">E1065+E1060</f>
        <v>0</v>
      </c>
      <c r="F1070" s="58" t="n">
        <f aca="false">F1065+F1060</f>
        <v>0</v>
      </c>
      <c r="G1070" s="58" t="n">
        <f aca="false">G1065+G1060</f>
        <v>0</v>
      </c>
      <c r="H1070" s="58" t="n">
        <f aca="false">H1065+H1060</f>
        <v>0</v>
      </c>
      <c r="I1070" s="58" t="n">
        <f aca="false">I1065+I1060</f>
        <v>0</v>
      </c>
      <c r="J1070" s="17" t="n">
        <f aca="false">E1070+F1070+G1070+H1070+I1070</f>
        <v>0</v>
      </c>
      <c r="K1070" s="59"/>
      <c r="M1070" s="3"/>
      <c r="N1070" s="3"/>
      <c r="O1070" s="3"/>
      <c r="P1070" s="3"/>
    </row>
    <row r="1071" customFormat="false" ht="15.75" hidden="false" customHeight="true" outlineLevel="2" collapsed="false">
      <c r="A1071" s="22" t="s">
        <v>213</v>
      </c>
      <c r="B1071" s="22" t="s">
        <v>214</v>
      </c>
      <c r="C1071" s="22" t="s">
        <v>32</v>
      </c>
      <c r="D1071" s="22" t="s">
        <v>8</v>
      </c>
      <c r="E1071" s="18" t="n">
        <f aca="false">SUM(E1072:E1075)</f>
        <v>18032.53601</v>
      </c>
      <c r="F1071" s="18" t="n">
        <f aca="false">SUM(F1072:F1075)</f>
        <v>21130.31</v>
      </c>
      <c r="G1071" s="18" t="n">
        <f aca="false">SUM(G1072:G1075)</f>
        <v>21130.31</v>
      </c>
      <c r="H1071" s="18" t="n">
        <f aca="false">SUM(H1072:H1075)</f>
        <v>0</v>
      </c>
      <c r="I1071" s="18" t="n">
        <f aca="false">SUM(I1072:I1075)</f>
        <v>0</v>
      </c>
      <c r="J1071" s="17" t="n">
        <f aca="false">E1071+F1071+G1071+H1071+I1071</f>
        <v>60293.15601</v>
      </c>
      <c r="K1071" s="59"/>
      <c r="M1071" s="3"/>
      <c r="N1071" s="3"/>
      <c r="O1071" s="3"/>
      <c r="P1071" s="3"/>
    </row>
    <row r="1072" customFormat="false" ht="15.75" hidden="false" customHeight="false" outlineLevel="2" collapsed="false">
      <c r="A1072" s="22"/>
      <c r="B1072" s="22"/>
      <c r="C1072" s="22"/>
      <c r="D1072" s="22" t="s">
        <v>14</v>
      </c>
      <c r="E1072" s="20" t="n">
        <f aca="false">18032.53601</f>
        <v>18032.53601</v>
      </c>
      <c r="F1072" s="20" t="n">
        <f aca="false">15721.436+20+4747.874+8+633</f>
        <v>21130.31</v>
      </c>
      <c r="G1072" s="20" t="n">
        <f aca="false">15721.436+20+4747.874+8+633</f>
        <v>21130.31</v>
      </c>
      <c r="H1072" s="20" t="n">
        <f aca="false">H1047+H1052</f>
        <v>0</v>
      </c>
      <c r="I1072" s="20" t="n">
        <f aca="false">I1047+I1052</f>
        <v>0</v>
      </c>
      <c r="J1072" s="17" t="n">
        <f aca="false">E1072+F1072+G1072+H1072+I1072</f>
        <v>60293.15601</v>
      </c>
      <c r="K1072" s="59"/>
      <c r="M1072" s="3"/>
      <c r="N1072" s="3"/>
      <c r="O1072" s="3"/>
      <c r="P1072" s="3"/>
    </row>
    <row r="1073" customFormat="false" ht="15.75" hidden="false" customHeight="false" outlineLevel="2" collapsed="false">
      <c r="A1073" s="22"/>
      <c r="B1073" s="22"/>
      <c r="C1073" s="22"/>
      <c r="D1073" s="22" t="s">
        <v>15</v>
      </c>
      <c r="E1073" s="20" t="n">
        <f aca="false">E1048+E1053</f>
        <v>0</v>
      </c>
      <c r="F1073" s="20" t="n">
        <f aca="false">F1048+F1053</f>
        <v>0</v>
      </c>
      <c r="G1073" s="20" t="n">
        <f aca="false">G1048+G1053</f>
        <v>0</v>
      </c>
      <c r="H1073" s="20" t="n">
        <f aca="false">H1048+H1053</f>
        <v>0</v>
      </c>
      <c r="I1073" s="20" t="n">
        <f aca="false">I1048+I1053</f>
        <v>0</v>
      </c>
      <c r="J1073" s="17" t="n">
        <f aca="false">E1073+F1073+G1073+H1073+I1073</f>
        <v>0</v>
      </c>
      <c r="K1073" s="59"/>
      <c r="M1073" s="3"/>
      <c r="N1073" s="3"/>
      <c r="O1073" s="3"/>
      <c r="P1073" s="3"/>
    </row>
    <row r="1074" customFormat="false" ht="15.75" hidden="false" customHeight="false" outlineLevel="2" collapsed="false">
      <c r="A1074" s="22"/>
      <c r="B1074" s="22"/>
      <c r="C1074" s="22"/>
      <c r="D1074" s="22" t="s">
        <v>16</v>
      </c>
      <c r="E1074" s="20" t="n">
        <f aca="false">E1049+E1054</f>
        <v>0</v>
      </c>
      <c r="F1074" s="20" t="n">
        <f aca="false">F1049+F1054</f>
        <v>0</v>
      </c>
      <c r="G1074" s="20" t="n">
        <f aca="false">G1049+G1054</f>
        <v>0</v>
      </c>
      <c r="H1074" s="20" t="n">
        <f aca="false">H1049+H1054</f>
        <v>0</v>
      </c>
      <c r="I1074" s="20" t="n">
        <f aca="false">I1049+I1054</f>
        <v>0</v>
      </c>
      <c r="J1074" s="17" t="n">
        <f aca="false">E1074+F1074+G1074+H1074+I1074</f>
        <v>0</v>
      </c>
      <c r="K1074" s="59"/>
      <c r="M1074" s="3"/>
      <c r="N1074" s="3"/>
      <c r="O1074" s="3"/>
      <c r="P1074" s="3"/>
    </row>
    <row r="1075" customFormat="false" ht="15.75" hidden="false" customHeight="false" outlineLevel="2" collapsed="false">
      <c r="A1075" s="22"/>
      <c r="B1075" s="22"/>
      <c r="C1075" s="22"/>
      <c r="D1075" s="22" t="s">
        <v>17</v>
      </c>
      <c r="E1075" s="20" t="n">
        <f aca="false">E1050+E1055</f>
        <v>0</v>
      </c>
      <c r="F1075" s="20" t="n">
        <f aca="false">F1050+F1055</f>
        <v>0</v>
      </c>
      <c r="G1075" s="20" t="n">
        <f aca="false">G1050+G1055</f>
        <v>0</v>
      </c>
      <c r="H1075" s="20" t="n">
        <f aca="false">H1050+H1055</f>
        <v>0</v>
      </c>
      <c r="I1075" s="20" t="n">
        <f aca="false">I1050+I1055</f>
        <v>0</v>
      </c>
      <c r="J1075" s="17" t="n">
        <f aca="false">E1075+F1075+G1075+H1075+I1075</f>
        <v>0</v>
      </c>
      <c r="K1075" s="59"/>
      <c r="M1075" s="3"/>
      <c r="N1075" s="3"/>
      <c r="O1075" s="3"/>
      <c r="P1075" s="3"/>
    </row>
    <row r="1076" customFormat="false" ht="15.75" hidden="false" customHeight="true" outlineLevel="2" collapsed="false">
      <c r="A1076" s="22"/>
      <c r="B1076" s="22"/>
      <c r="C1076" s="22" t="s">
        <v>119</v>
      </c>
      <c r="D1076" s="22" t="s">
        <v>8</v>
      </c>
      <c r="E1076" s="18" t="n">
        <f aca="false">SUM(E1077:E1080)</f>
        <v>0</v>
      </c>
      <c r="F1076" s="18" t="n">
        <f aca="false">SUM(F1077:F1080)</f>
        <v>14.3</v>
      </c>
      <c r="G1076" s="18" t="n">
        <f aca="false">SUM(G1077:G1080)</f>
        <v>14.3</v>
      </c>
      <c r="H1076" s="18" t="n">
        <f aca="false">SUM(H1077:H1080)</f>
        <v>0</v>
      </c>
      <c r="I1076" s="18" t="n">
        <f aca="false">SUM(I1077:I1080)</f>
        <v>0</v>
      </c>
      <c r="J1076" s="17" t="n">
        <f aca="false">E1076+F1076+G1076+H1076+I1076</f>
        <v>28.6</v>
      </c>
      <c r="K1076" s="59"/>
      <c r="M1076" s="3"/>
      <c r="N1076" s="3"/>
      <c r="O1076" s="3"/>
      <c r="P1076" s="3"/>
    </row>
    <row r="1077" customFormat="false" ht="15.75" hidden="false" customHeight="false" outlineLevel="2" collapsed="false">
      <c r="A1077" s="22"/>
      <c r="B1077" s="22"/>
      <c r="C1077" s="22"/>
      <c r="D1077" s="22" t="s">
        <v>14</v>
      </c>
      <c r="E1077" s="20" t="n">
        <v>0</v>
      </c>
      <c r="F1077" s="20" t="n">
        <v>14.3</v>
      </c>
      <c r="G1077" s="20" t="n">
        <v>14.3</v>
      </c>
      <c r="H1077" s="20" t="n">
        <v>0</v>
      </c>
      <c r="I1077" s="20" t="n">
        <v>0</v>
      </c>
      <c r="J1077" s="17" t="n">
        <f aca="false">E1077+F1077+G1077+H1077+I1077</f>
        <v>28.6</v>
      </c>
      <c r="K1077" s="59"/>
      <c r="M1077" s="3"/>
      <c r="N1077" s="3"/>
      <c r="O1077" s="3"/>
      <c r="P1077" s="3"/>
    </row>
    <row r="1078" customFormat="false" ht="15.75" hidden="false" customHeight="false" outlineLevel="2" collapsed="false">
      <c r="A1078" s="22"/>
      <c r="B1078" s="22"/>
      <c r="C1078" s="22"/>
      <c r="D1078" s="22" t="s">
        <v>15</v>
      </c>
      <c r="E1078" s="20" t="n">
        <v>0</v>
      </c>
      <c r="F1078" s="20" t="n">
        <v>0</v>
      </c>
      <c r="G1078" s="20" t="n">
        <v>0</v>
      </c>
      <c r="H1078" s="20" t="n">
        <v>0</v>
      </c>
      <c r="I1078" s="20" t="n">
        <v>0</v>
      </c>
      <c r="J1078" s="17" t="n">
        <f aca="false">E1078+F1078+G1078+H1078+I1078</f>
        <v>0</v>
      </c>
      <c r="K1078" s="59"/>
      <c r="M1078" s="3"/>
      <c r="N1078" s="3"/>
      <c r="O1078" s="3"/>
      <c r="P1078" s="3"/>
    </row>
    <row r="1079" customFormat="false" ht="15.75" hidden="false" customHeight="false" outlineLevel="2" collapsed="false">
      <c r="A1079" s="22"/>
      <c r="B1079" s="22"/>
      <c r="C1079" s="22"/>
      <c r="D1079" s="22" t="s">
        <v>16</v>
      </c>
      <c r="E1079" s="20" t="n">
        <v>0</v>
      </c>
      <c r="F1079" s="20" t="n">
        <v>0</v>
      </c>
      <c r="G1079" s="20" t="n">
        <v>0</v>
      </c>
      <c r="H1079" s="20" t="n">
        <v>0</v>
      </c>
      <c r="I1079" s="20" t="n">
        <v>0</v>
      </c>
      <c r="J1079" s="17" t="n">
        <f aca="false">E1079+F1079+G1079+H1079+I1079</f>
        <v>0</v>
      </c>
      <c r="K1079" s="59"/>
      <c r="M1079" s="3"/>
      <c r="N1079" s="3"/>
      <c r="O1079" s="3"/>
      <c r="P1079" s="3"/>
    </row>
    <row r="1080" customFormat="false" ht="15.75" hidden="false" customHeight="false" outlineLevel="2" collapsed="false">
      <c r="A1080" s="22"/>
      <c r="B1080" s="22"/>
      <c r="C1080" s="22"/>
      <c r="D1080" s="22" t="s">
        <v>17</v>
      </c>
      <c r="E1080" s="20" t="n">
        <v>0</v>
      </c>
      <c r="F1080" s="20" t="n">
        <v>0</v>
      </c>
      <c r="G1080" s="20" t="n">
        <v>0</v>
      </c>
      <c r="H1080" s="20" t="n">
        <v>0</v>
      </c>
      <c r="I1080" s="20" t="n">
        <v>0</v>
      </c>
      <c r="J1080" s="17" t="n">
        <f aca="false">E1080+F1080+G1080+H1080+I1080</f>
        <v>0</v>
      </c>
      <c r="K1080" s="59"/>
      <c r="M1080" s="3"/>
      <c r="N1080" s="3"/>
      <c r="O1080" s="3"/>
      <c r="P1080" s="3"/>
    </row>
    <row r="1081" customFormat="false" ht="15.75" hidden="false" customHeight="true" outlineLevel="2" collapsed="false">
      <c r="A1081" s="22"/>
      <c r="B1081" s="22"/>
      <c r="C1081" s="75" t="s">
        <v>122</v>
      </c>
      <c r="D1081" s="75" t="s">
        <v>8</v>
      </c>
      <c r="E1081" s="18" t="n">
        <f aca="false">SUM(E1082:E1085)</f>
        <v>18032.53601</v>
      </c>
      <c r="F1081" s="18" t="n">
        <f aca="false">SUM(F1082:F1085)</f>
        <v>21144.61</v>
      </c>
      <c r="G1081" s="18" t="n">
        <f aca="false">SUM(G1082:G1085)</f>
        <v>21144.61</v>
      </c>
      <c r="H1081" s="18" t="n">
        <f aca="false">SUM(H1082:H1085)</f>
        <v>0</v>
      </c>
      <c r="I1081" s="18" t="n">
        <f aca="false">SUM(I1082:I1085)</f>
        <v>0</v>
      </c>
      <c r="J1081" s="17" t="n">
        <f aca="false">E1081+F1081+G1081+H1081+I1081</f>
        <v>60321.75601</v>
      </c>
      <c r="K1081" s="59"/>
      <c r="M1081" s="3"/>
      <c r="N1081" s="3"/>
      <c r="O1081" s="3"/>
      <c r="P1081" s="3"/>
    </row>
    <row r="1082" customFormat="false" ht="15.75" hidden="false" customHeight="false" outlineLevel="2" collapsed="false">
      <c r="A1082" s="22"/>
      <c r="B1082" s="22"/>
      <c r="C1082" s="75"/>
      <c r="D1082" s="75" t="s">
        <v>14</v>
      </c>
      <c r="E1082" s="17" t="n">
        <f aca="false">E1077+E1072</f>
        <v>18032.53601</v>
      </c>
      <c r="F1082" s="17" t="n">
        <f aca="false">F1077+F1072</f>
        <v>21144.61</v>
      </c>
      <c r="G1082" s="17" t="n">
        <f aca="false">G1077+G1072</f>
        <v>21144.61</v>
      </c>
      <c r="H1082" s="17" t="n">
        <f aca="false">H1077+H1072</f>
        <v>0</v>
      </c>
      <c r="I1082" s="17" t="n">
        <f aca="false">I1077+I1072</f>
        <v>0</v>
      </c>
      <c r="J1082" s="17" t="n">
        <f aca="false">E1082+F1082+G1082+H1082+I1082</f>
        <v>60321.75601</v>
      </c>
      <c r="K1082" s="59"/>
      <c r="M1082" s="3"/>
      <c r="N1082" s="3"/>
      <c r="O1082" s="3"/>
      <c r="P1082" s="3"/>
    </row>
    <row r="1083" customFormat="false" ht="15.75" hidden="false" customHeight="false" outlineLevel="2" collapsed="false">
      <c r="A1083" s="22"/>
      <c r="B1083" s="22"/>
      <c r="C1083" s="75"/>
      <c r="D1083" s="75" t="s">
        <v>15</v>
      </c>
      <c r="E1083" s="17" t="n">
        <f aca="false">E1078+E1073</f>
        <v>0</v>
      </c>
      <c r="F1083" s="17" t="n">
        <f aca="false">F1078+F1073</f>
        <v>0</v>
      </c>
      <c r="G1083" s="17" t="n">
        <f aca="false">G1078+G1073</f>
        <v>0</v>
      </c>
      <c r="H1083" s="17" t="n">
        <f aca="false">H1078+H1073</f>
        <v>0</v>
      </c>
      <c r="I1083" s="17" t="n">
        <f aca="false">I1078+I1073</f>
        <v>0</v>
      </c>
      <c r="J1083" s="17" t="n">
        <f aca="false">E1083+F1083+G1083+H1083+I1083</f>
        <v>0</v>
      </c>
      <c r="K1083" s="59"/>
      <c r="M1083" s="3"/>
      <c r="N1083" s="3"/>
      <c r="O1083" s="3"/>
      <c r="P1083" s="3"/>
    </row>
    <row r="1084" customFormat="false" ht="15.75" hidden="false" customHeight="false" outlineLevel="2" collapsed="false">
      <c r="A1084" s="22"/>
      <c r="B1084" s="22"/>
      <c r="C1084" s="75"/>
      <c r="D1084" s="75" t="s">
        <v>16</v>
      </c>
      <c r="E1084" s="17" t="n">
        <f aca="false">E1079+E1074</f>
        <v>0</v>
      </c>
      <c r="F1084" s="17" t="n">
        <f aca="false">F1079+F1074</f>
        <v>0</v>
      </c>
      <c r="G1084" s="17" t="n">
        <f aca="false">G1079+G1074</f>
        <v>0</v>
      </c>
      <c r="H1084" s="17" t="n">
        <f aca="false">H1079+H1074</f>
        <v>0</v>
      </c>
      <c r="I1084" s="17" t="n">
        <f aca="false">I1079+I1074</f>
        <v>0</v>
      </c>
      <c r="J1084" s="17" t="n">
        <f aca="false">E1084+F1084+G1084+H1084+I1084</f>
        <v>0</v>
      </c>
      <c r="K1084" s="59"/>
      <c r="M1084" s="3"/>
      <c r="N1084" s="3"/>
      <c r="O1084" s="3"/>
      <c r="P1084" s="3"/>
    </row>
    <row r="1085" customFormat="false" ht="15.75" hidden="false" customHeight="false" outlineLevel="2" collapsed="false">
      <c r="A1085" s="22"/>
      <c r="B1085" s="22"/>
      <c r="C1085" s="75"/>
      <c r="D1085" s="75" t="s">
        <v>17</v>
      </c>
      <c r="E1085" s="17" t="n">
        <f aca="false">E1080+E1075</f>
        <v>0</v>
      </c>
      <c r="F1085" s="17" t="n">
        <f aca="false">F1080+F1075</f>
        <v>0</v>
      </c>
      <c r="G1085" s="17" t="n">
        <f aca="false">G1080+G1075</f>
        <v>0</v>
      </c>
      <c r="H1085" s="17" t="n">
        <f aca="false">H1080+H1075</f>
        <v>0</v>
      </c>
      <c r="I1085" s="17" t="n">
        <f aca="false">I1080+I1075</f>
        <v>0</v>
      </c>
      <c r="J1085" s="17" t="n">
        <f aca="false">E1085+F1085+G1085+H1085+I1085</f>
        <v>0</v>
      </c>
      <c r="K1085" s="59"/>
      <c r="M1085" s="3"/>
      <c r="N1085" s="3"/>
      <c r="O1085" s="3"/>
      <c r="P1085" s="3"/>
    </row>
    <row r="1086" customFormat="false" ht="15.75" hidden="false" customHeight="true" outlineLevel="2" collapsed="false">
      <c r="A1086" s="57" t="s">
        <v>215</v>
      </c>
      <c r="B1086" s="57" t="s">
        <v>216</v>
      </c>
      <c r="C1086" s="57" t="s">
        <v>32</v>
      </c>
      <c r="D1086" s="57" t="s">
        <v>8</v>
      </c>
      <c r="E1086" s="58" t="n">
        <f aca="false">SUM(E1087:E1090)</f>
        <v>12440.46618</v>
      </c>
      <c r="F1086" s="58" t="n">
        <f aca="false">SUM(F1087:F1090)</f>
        <v>300</v>
      </c>
      <c r="G1086" s="58" t="n">
        <f aca="false">SUM(G1087:G1090)</f>
        <v>300</v>
      </c>
      <c r="H1086" s="58" t="n">
        <f aca="false">SUM(H1087:H1090)</f>
        <v>0</v>
      </c>
      <c r="I1086" s="58" t="n">
        <f aca="false">SUM(I1087:I1090)</f>
        <v>0</v>
      </c>
      <c r="J1086" s="17" t="n">
        <f aca="false">E1086+F1086+G1086+H1086+I1086</f>
        <v>13040.46618</v>
      </c>
      <c r="K1086" s="59"/>
      <c r="M1086" s="3"/>
      <c r="N1086" s="3"/>
      <c r="O1086" s="3"/>
      <c r="P1086" s="3"/>
    </row>
    <row r="1087" customFormat="false" ht="15.75" hidden="false" customHeight="false" outlineLevel="2" collapsed="false">
      <c r="A1087" s="57"/>
      <c r="B1087" s="57"/>
      <c r="C1087" s="57"/>
      <c r="D1087" s="57" t="s">
        <v>14</v>
      </c>
      <c r="E1087" s="58" t="n">
        <f aca="false">E1102</f>
        <v>12440.46618</v>
      </c>
      <c r="F1087" s="58" t="n">
        <f aca="false">F1102</f>
        <v>300</v>
      </c>
      <c r="G1087" s="58" t="n">
        <f aca="false">G1102</f>
        <v>300</v>
      </c>
      <c r="H1087" s="58" t="n">
        <f aca="false">H1102</f>
        <v>0</v>
      </c>
      <c r="I1087" s="58" t="n">
        <f aca="false">I1102</f>
        <v>0</v>
      </c>
      <c r="J1087" s="17" t="n">
        <f aca="false">E1087+F1087+G1087+H1087+I1087</f>
        <v>13040.46618</v>
      </c>
      <c r="K1087" s="59"/>
      <c r="M1087" s="3"/>
      <c r="N1087" s="3"/>
      <c r="O1087" s="3"/>
      <c r="P1087" s="3"/>
    </row>
    <row r="1088" customFormat="false" ht="15.75" hidden="false" customHeight="false" outlineLevel="2" collapsed="false">
      <c r="A1088" s="57"/>
      <c r="B1088" s="57"/>
      <c r="C1088" s="57"/>
      <c r="D1088" s="57" t="s">
        <v>15</v>
      </c>
      <c r="E1088" s="58" t="n">
        <f aca="false">E1103</f>
        <v>0</v>
      </c>
      <c r="F1088" s="58" t="n">
        <f aca="false">F1103</f>
        <v>0</v>
      </c>
      <c r="G1088" s="58" t="n">
        <f aca="false">G1103</f>
        <v>0</v>
      </c>
      <c r="H1088" s="58" t="n">
        <f aca="false">H1103</f>
        <v>0</v>
      </c>
      <c r="I1088" s="58" t="n">
        <f aca="false">I1103</f>
        <v>0</v>
      </c>
      <c r="J1088" s="17" t="n">
        <f aca="false">E1088+F1088+G1088+H1088+I1088</f>
        <v>0</v>
      </c>
      <c r="K1088" s="59"/>
      <c r="M1088" s="3"/>
      <c r="N1088" s="3"/>
      <c r="O1088" s="3"/>
      <c r="P1088" s="3"/>
    </row>
    <row r="1089" customFormat="false" ht="15.75" hidden="false" customHeight="false" outlineLevel="2" collapsed="false">
      <c r="A1089" s="57"/>
      <c r="B1089" s="57"/>
      <c r="C1089" s="57"/>
      <c r="D1089" s="57" t="s">
        <v>16</v>
      </c>
      <c r="E1089" s="58" t="n">
        <f aca="false">E1104</f>
        <v>0</v>
      </c>
      <c r="F1089" s="58" t="n">
        <f aca="false">F1104</f>
        <v>0</v>
      </c>
      <c r="G1089" s="58" t="n">
        <f aca="false">G1104</f>
        <v>0</v>
      </c>
      <c r="H1089" s="58" t="n">
        <f aca="false">H1104</f>
        <v>0</v>
      </c>
      <c r="I1089" s="58" t="n">
        <f aca="false">I1104</f>
        <v>0</v>
      </c>
      <c r="J1089" s="17" t="n">
        <f aca="false">E1089+F1089+G1089+H1089+I1089</f>
        <v>0</v>
      </c>
      <c r="K1089" s="59"/>
      <c r="M1089" s="3"/>
      <c r="N1089" s="3"/>
      <c r="O1089" s="3"/>
      <c r="P1089" s="3"/>
    </row>
    <row r="1090" customFormat="false" ht="15.75" hidden="false" customHeight="false" outlineLevel="2" collapsed="false">
      <c r="A1090" s="57"/>
      <c r="B1090" s="57"/>
      <c r="C1090" s="57"/>
      <c r="D1090" s="57" t="s">
        <v>17</v>
      </c>
      <c r="E1090" s="58" t="n">
        <f aca="false">E1105</f>
        <v>0</v>
      </c>
      <c r="F1090" s="58" t="n">
        <f aca="false">F1105</f>
        <v>0</v>
      </c>
      <c r="G1090" s="58" t="n">
        <f aca="false">G1105</f>
        <v>0</v>
      </c>
      <c r="H1090" s="58" t="n">
        <f aca="false">H1105</f>
        <v>0</v>
      </c>
      <c r="I1090" s="58" t="n">
        <f aca="false">I1105</f>
        <v>0</v>
      </c>
      <c r="J1090" s="17" t="n">
        <f aca="false">E1090+F1090+G1090+H1090+I1090</f>
        <v>0</v>
      </c>
      <c r="K1090" s="59"/>
      <c r="M1090" s="3"/>
      <c r="N1090" s="3"/>
      <c r="O1090" s="3"/>
      <c r="P1090" s="3"/>
    </row>
    <row r="1091" customFormat="false" ht="15.75" hidden="false" customHeight="true" outlineLevel="2" collapsed="false">
      <c r="A1091" s="57"/>
      <c r="B1091" s="57"/>
      <c r="C1091" s="57" t="s">
        <v>119</v>
      </c>
      <c r="D1091" s="57" t="s">
        <v>8</v>
      </c>
      <c r="E1091" s="58" t="n">
        <f aca="false">SUM(E1092:E1095)</f>
        <v>0</v>
      </c>
      <c r="F1091" s="58" t="n">
        <f aca="false">SUM(F1092:F1095)</f>
        <v>0</v>
      </c>
      <c r="G1091" s="58" t="n">
        <f aca="false">SUM(G1092:G1095)</f>
        <v>0</v>
      </c>
      <c r="H1091" s="58" t="n">
        <f aca="false">SUM(H1092:H1095)</f>
        <v>0</v>
      </c>
      <c r="I1091" s="58" t="n">
        <f aca="false">SUM(I1092:I1095)</f>
        <v>0</v>
      </c>
      <c r="J1091" s="17" t="n">
        <f aca="false">E1091+F1091+G1091+H1091+I1091</f>
        <v>0</v>
      </c>
      <c r="K1091" s="59"/>
      <c r="M1091" s="3"/>
      <c r="N1091" s="3"/>
      <c r="O1091" s="3"/>
      <c r="P1091" s="3"/>
    </row>
    <row r="1092" customFormat="false" ht="15.75" hidden="false" customHeight="false" outlineLevel="2" collapsed="false">
      <c r="A1092" s="57"/>
      <c r="B1092" s="57"/>
      <c r="C1092" s="57"/>
      <c r="D1092" s="57" t="s">
        <v>14</v>
      </c>
      <c r="E1092" s="58" t="n">
        <f aca="false">E1107</f>
        <v>0</v>
      </c>
      <c r="F1092" s="58" t="n">
        <f aca="false">F1107</f>
        <v>0</v>
      </c>
      <c r="G1092" s="58" t="n">
        <f aca="false">G1107</f>
        <v>0</v>
      </c>
      <c r="H1092" s="58" t="n">
        <f aca="false">H1107</f>
        <v>0</v>
      </c>
      <c r="I1092" s="58" t="n">
        <f aca="false">I1107</f>
        <v>0</v>
      </c>
      <c r="J1092" s="17" t="n">
        <f aca="false">E1092+F1092+G1092+H1092+I1092</f>
        <v>0</v>
      </c>
      <c r="K1092" s="59"/>
      <c r="M1092" s="3"/>
      <c r="N1092" s="3"/>
      <c r="O1092" s="3"/>
      <c r="P1092" s="3"/>
    </row>
    <row r="1093" customFormat="false" ht="15.75" hidden="false" customHeight="false" outlineLevel="2" collapsed="false">
      <c r="A1093" s="57"/>
      <c r="B1093" s="57"/>
      <c r="C1093" s="57"/>
      <c r="D1093" s="57" t="s">
        <v>15</v>
      </c>
      <c r="E1093" s="58" t="n">
        <f aca="false">E1108</f>
        <v>0</v>
      </c>
      <c r="F1093" s="58" t="n">
        <f aca="false">F1108</f>
        <v>0</v>
      </c>
      <c r="G1093" s="58" t="n">
        <f aca="false">G1108</f>
        <v>0</v>
      </c>
      <c r="H1093" s="58" t="n">
        <f aca="false">H1108</f>
        <v>0</v>
      </c>
      <c r="I1093" s="58" t="n">
        <f aca="false">I1108</f>
        <v>0</v>
      </c>
      <c r="J1093" s="17" t="n">
        <f aca="false">E1093+F1093+G1093+H1093+I1093</f>
        <v>0</v>
      </c>
      <c r="K1093" s="59"/>
      <c r="M1093" s="3"/>
      <c r="N1093" s="3"/>
      <c r="O1093" s="3"/>
      <c r="P1093" s="3"/>
    </row>
    <row r="1094" customFormat="false" ht="15.75" hidden="false" customHeight="false" outlineLevel="2" collapsed="false">
      <c r="A1094" s="57"/>
      <c r="B1094" s="57"/>
      <c r="C1094" s="57"/>
      <c r="D1094" s="57" t="s">
        <v>16</v>
      </c>
      <c r="E1094" s="58" t="n">
        <f aca="false">E1109</f>
        <v>0</v>
      </c>
      <c r="F1094" s="58" t="n">
        <f aca="false">F1109</f>
        <v>0</v>
      </c>
      <c r="G1094" s="58" t="n">
        <f aca="false">G1109</f>
        <v>0</v>
      </c>
      <c r="H1094" s="58" t="n">
        <f aca="false">H1109</f>
        <v>0</v>
      </c>
      <c r="I1094" s="58" t="n">
        <f aca="false">I1109</f>
        <v>0</v>
      </c>
      <c r="J1094" s="17" t="n">
        <f aca="false">E1094+F1094+G1094+H1094+I1094</f>
        <v>0</v>
      </c>
      <c r="K1094" s="59"/>
      <c r="M1094" s="3"/>
      <c r="N1094" s="3"/>
      <c r="O1094" s="3"/>
      <c r="P1094" s="3"/>
    </row>
    <row r="1095" customFormat="false" ht="15.75" hidden="false" customHeight="false" outlineLevel="2" collapsed="false">
      <c r="A1095" s="57"/>
      <c r="B1095" s="57"/>
      <c r="C1095" s="57"/>
      <c r="D1095" s="57" t="s">
        <v>17</v>
      </c>
      <c r="E1095" s="58" t="n">
        <f aca="false">E1110</f>
        <v>0</v>
      </c>
      <c r="F1095" s="58" t="n">
        <f aca="false">F1110</f>
        <v>0</v>
      </c>
      <c r="G1095" s="58" t="n">
        <f aca="false">G1110</f>
        <v>0</v>
      </c>
      <c r="H1095" s="58" t="n">
        <f aca="false">H1110</f>
        <v>0</v>
      </c>
      <c r="I1095" s="58" t="n">
        <f aca="false">I1110</f>
        <v>0</v>
      </c>
      <c r="J1095" s="17" t="n">
        <f aca="false">E1095+F1095+G1095+H1095+I1095</f>
        <v>0</v>
      </c>
      <c r="K1095" s="59"/>
      <c r="M1095" s="3"/>
      <c r="N1095" s="3"/>
      <c r="O1095" s="3"/>
      <c r="P1095" s="3"/>
    </row>
    <row r="1096" customFormat="false" ht="15.75" hidden="false" customHeight="true" outlineLevel="2" collapsed="false">
      <c r="A1096" s="57"/>
      <c r="B1096" s="57"/>
      <c r="C1096" s="57" t="s">
        <v>122</v>
      </c>
      <c r="D1096" s="57" t="s">
        <v>8</v>
      </c>
      <c r="E1096" s="58" t="n">
        <f aca="false">SUM(E1097:E1100)</f>
        <v>12440.46618</v>
      </c>
      <c r="F1096" s="58" t="n">
        <f aca="false">SUM(F1097:F1100)</f>
        <v>300</v>
      </c>
      <c r="G1096" s="58" t="n">
        <f aca="false">SUM(G1097:G1100)</f>
        <v>300</v>
      </c>
      <c r="H1096" s="58" t="n">
        <f aca="false">SUM(H1097:H1100)</f>
        <v>0</v>
      </c>
      <c r="I1096" s="58" t="n">
        <f aca="false">SUM(I1097:I1100)</f>
        <v>0</v>
      </c>
      <c r="J1096" s="17" t="n">
        <f aca="false">E1096+F1096+G1096+H1096+I1096</f>
        <v>13040.46618</v>
      </c>
      <c r="K1096" s="59"/>
      <c r="M1096" s="3"/>
      <c r="N1096" s="3"/>
      <c r="O1096" s="3"/>
      <c r="P1096" s="3"/>
    </row>
    <row r="1097" customFormat="false" ht="15.75" hidden="false" customHeight="false" outlineLevel="2" collapsed="false">
      <c r="A1097" s="57"/>
      <c r="B1097" s="57"/>
      <c r="C1097" s="57"/>
      <c r="D1097" s="57" t="s">
        <v>14</v>
      </c>
      <c r="E1097" s="58" t="n">
        <f aca="false">E1087+E1092</f>
        <v>12440.46618</v>
      </c>
      <c r="F1097" s="58" t="n">
        <f aca="false">F1087+F1092</f>
        <v>300</v>
      </c>
      <c r="G1097" s="58" t="n">
        <f aca="false">G1087+G1092</f>
        <v>300</v>
      </c>
      <c r="H1097" s="58" t="n">
        <f aca="false">H1087+H1092</f>
        <v>0</v>
      </c>
      <c r="I1097" s="58" t="n">
        <f aca="false">I1087+I1092</f>
        <v>0</v>
      </c>
      <c r="J1097" s="17" t="n">
        <f aca="false">E1097+F1097+G1097+H1097+I1097</f>
        <v>13040.46618</v>
      </c>
      <c r="K1097" s="59"/>
      <c r="M1097" s="3"/>
      <c r="N1097" s="3"/>
      <c r="O1097" s="3"/>
      <c r="P1097" s="3"/>
    </row>
    <row r="1098" customFormat="false" ht="15.75" hidden="false" customHeight="false" outlineLevel="2" collapsed="false">
      <c r="A1098" s="57"/>
      <c r="B1098" s="57"/>
      <c r="C1098" s="57"/>
      <c r="D1098" s="57" t="s">
        <v>15</v>
      </c>
      <c r="E1098" s="58" t="n">
        <f aca="false">E1088+E1093</f>
        <v>0</v>
      </c>
      <c r="F1098" s="58" t="n">
        <f aca="false">F1088+F1093</f>
        <v>0</v>
      </c>
      <c r="G1098" s="58" t="n">
        <f aca="false">G1088+G1093</f>
        <v>0</v>
      </c>
      <c r="H1098" s="58" t="n">
        <f aca="false">H1088+H1093</f>
        <v>0</v>
      </c>
      <c r="I1098" s="58" t="n">
        <f aca="false">I1088+I1093</f>
        <v>0</v>
      </c>
      <c r="J1098" s="17" t="n">
        <f aca="false">E1098+F1098+G1098+H1098+I1098</f>
        <v>0</v>
      </c>
      <c r="K1098" s="59"/>
      <c r="M1098" s="3"/>
      <c r="N1098" s="3"/>
      <c r="O1098" s="3"/>
      <c r="P1098" s="3"/>
    </row>
    <row r="1099" customFormat="false" ht="15.75" hidden="false" customHeight="false" outlineLevel="2" collapsed="false">
      <c r="A1099" s="57"/>
      <c r="B1099" s="57"/>
      <c r="C1099" s="57"/>
      <c r="D1099" s="57" t="s">
        <v>16</v>
      </c>
      <c r="E1099" s="58" t="n">
        <f aca="false">E1089+E1094</f>
        <v>0</v>
      </c>
      <c r="F1099" s="58" t="n">
        <f aca="false">F1089+F1094</f>
        <v>0</v>
      </c>
      <c r="G1099" s="58" t="n">
        <f aca="false">G1089+G1094</f>
        <v>0</v>
      </c>
      <c r="H1099" s="58" t="n">
        <f aca="false">H1089+H1094</f>
        <v>0</v>
      </c>
      <c r="I1099" s="58" t="n">
        <f aca="false">I1089+I1094</f>
        <v>0</v>
      </c>
      <c r="J1099" s="17" t="n">
        <f aca="false">E1099+F1099+G1099+H1099+I1099</f>
        <v>0</v>
      </c>
      <c r="K1099" s="59"/>
      <c r="M1099" s="3"/>
      <c r="N1099" s="3"/>
      <c r="O1099" s="3"/>
      <c r="P1099" s="3"/>
    </row>
    <row r="1100" customFormat="false" ht="15.75" hidden="false" customHeight="false" outlineLevel="2" collapsed="false">
      <c r="A1100" s="57"/>
      <c r="B1100" s="57"/>
      <c r="C1100" s="57"/>
      <c r="D1100" s="57" t="s">
        <v>17</v>
      </c>
      <c r="E1100" s="58" t="n">
        <f aca="false">E1090+E1095</f>
        <v>0</v>
      </c>
      <c r="F1100" s="58" t="n">
        <f aca="false">F1090+F1095</f>
        <v>0</v>
      </c>
      <c r="G1100" s="58" t="n">
        <f aca="false">G1090+G1095</f>
        <v>0</v>
      </c>
      <c r="H1100" s="58" t="n">
        <f aca="false">H1090+H1095</f>
        <v>0</v>
      </c>
      <c r="I1100" s="58" t="n">
        <f aca="false">I1090+I1095</f>
        <v>0</v>
      </c>
      <c r="J1100" s="17" t="n">
        <f aca="false">E1100+F1100+G1100+H1100+I1100</f>
        <v>0</v>
      </c>
      <c r="K1100" s="59"/>
      <c r="M1100" s="3"/>
      <c r="N1100" s="3"/>
      <c r="O1100" s="3"/>
      <c r="P1100" s="3"/>
    </row>
    <row r="1101" customFormat="false" ht="15.75" hidden="false" customHeight="true" outlineLevel="2" collapsed="false">
      <c r="A1101" s="22" t="s">
        <v>217</v>
      </c>
      <c r="B1101" s="22" t="s">
        <v>216</v>
      </c>
      <c r="C1101" s="22" t="s">
        <v>32</v>
      </c>
      <c r="D1101" s="22" t="s">
        <v>8</v>
      </c>
      <c r="E1101" s="18" t="n">
        <f aca="false">SUM(E1102:E1105)</f>
        <v>12440.46618</v>
      </c>
      <c r="F1101" s="18" t="n">
        <f aca="false">SUM(F1102:F1105)</f>
        <v>300</v>
      </c>
      <c r="G1101" s="18" t="n">
        <f aca="false">SUM(G1102:G1105)</f>
        <v>300</v>
      </c>
      <c r="H1101" s="18" t="n">
        <f aca="false">SUM(H1102:H1105)</f>
        <v>0</v>
      </c>
      <c r="I1101" s="18" t="n">
        <f aca="false">SUM(I1102:I1105)</f>
        <v>0</v>
      </c>
      <c r="J1101" s="17" t="n">
        <f aca="false">E1101+F1101+G1101+H1101+I1101</f>
        <v>13040.46618</v>
      </c>
      <c r="K1101" s="59"/>
      <c r="M1101" s="3"/>
      <c r="N1101" s="3"/>
      <c r="O1101" s="3"/>
      <c r="P1101" s="3"/>
    </row>
    <row r="1102" customFormat="false" ht="15.75" hidden="false" customHeight="false" outlineLevel="2" collapsed="false">
      <c r="A1102" s="22"/>
      <c r="B1102" s="22"/>
      <c r="C1102" s="22"/>
      <c r="D1102" s="22" t="s">
        <v>14</v>
      </c>
      <c r="E1102" s="20" t="n">
        <v>12440.46618</v>
      </c>
      <c r="F1102" s="20" t="n">
        <v>300</v>
      </c>
      <c r="G1102" s="20" t="n">
        <v>300</v>
      </c>
      <c r="H1102" s="20" t="n">
        <v>0</v>
      </c>
      <c r="I1102" s="20" t="n">
        <v>0</v>
      </c>
      <c r="J1102" s="17" t="n">
        <f aca="false">E1102+F1102+G1102+H1102+I1102</f>
        <v>13040.46618</v>
      </c>
      <c r="K1102" s="59"/>
      <c r="M1102" s="3"/>
      <c r="N1102" s="3"/>
      <c r="O1102" s="3"/>
      <c r="P1102" s="3"/>
    </row>
    <row r="1103" customFormat="false" ht="15.75" hidden="false" customHeight="false" outlineLevel="2" collapsed="false">
      <c r="A1103" s="22"/>
      <c r="B1103" s="22"/>
      <c r="C1103" s="22"/>
      <c r="D1103" s="22" t="s">
        <v>15</v>
      </c>
      <c r="E1103" s="20" t="n">
        <v>0</v>
      </c>
      <c r="F1103" s="20" t="n">
        <v>0</v>
      </c>
      <c r="G1103" s="20" t="n">
        <v>0</v>
      </c>
      <c r="H1103" s="20" t="n">
        <v>0</v>
      </c>
      <c r="I1103" s="20" t="n">
        <v>0</v>
      </c>
      <c r="J1103" s="17" t="n">
        <f aca="false">E1103+F1103+G1103+H1103+I1103</f>
        <v>0</v>
      </c>
      <c r="K1103" s="59"/>
      <c r="M1103" s="3"/>
      <c r="N1103" s="3"/>
      <c r="O1103" s="3"/>
      <c r="P1103" s="3"/>
    </row>
    <row r="1104" customFormat="false" ht="15.75" hidden="false" customHeight="false" outlineLevel="2" collapsed="false">
      <c r="A1104" s="22"/>
      <c r="B1104" s="22"/>
      <c r="C1104" s="22"/>
      <c r="D1104" s="22" t="s">
        <v>16</v>
      </c>
      <c r="E1104" s="20" t="n">
        <v>0</v>
      </c>
      <c r="F1104" s="20" t="n">
        <v>0</v>
      </c>
      <c r="G1104" s="20" t="n">
        <v>0</v>
      </c>
      <c r="H1104" s="20" t="n">
        <v>0</v>
      </c>
      <c r="I1104" s="20" t="n">
        <v>0</v>
      </c>
      <c r="J1104" s="17" t="n">
        <f aca="false">E1104+F1104+G1104+H1104+I1104</f>
        <v>0</v>
      </c>
      <c r="K1104" s="59"/>
      <c r="M1104" s="3"/>
      <c r="N1104" s="3"/>
      <c r="O1104" s="3"/>
      <c r="P1104" s="3"/>
    </row>
    <row r="1105" customFormat="false" ht="15.75" hidden="false" customHeight="false" outlineLevel="2" collapsed="false">
      <c r="A1105" s="22"/>
      <c r="B1105" s="22"/>
      <c r="C1105" s="22"/>
      <c r="D1105" s="22" t="s">
        <v>17</v>
      </c>
      <c r="E1105" s="20" t="n">
        <v>0</v>
      </c>
      <c r="F1105" s="20" t="n">
        <v>0</v>
      </c>
      <c r="G1105" s="20" t="n">
        <v>0</v>
      </c>
      <c r="H1105" s="20" t="n">
        <v>0</v>
      </c>
      <c r="I1105" s="20" t="n">
        <v>0</v>
      </c>
      <c r="J1105" s="17" t="n">
        <f aca="false">E1105+F1105+G1105+H1105+I1105</f>
        <v>0</v>
      </c>
      <c r="K1105" s="59"/>
      <c r="M1105" s="3"/>
      <c r="N1105" s="3"/>
      <c r="O1105" s="3"/>
      <c r="P1105" s="3"/>
    </row>
    <row r="1106" customFormat="false" ht="15.75" hidden="false" customHeight="true" outlineLevel="2" collapsed="false">
      <c r="A1106" s="22"/>
      <c r="B1106" s="22"/>
      <c r="C1106" s="22" t="s">
        <v>119</v>
      </c>
      <c r="D1106" s="22" t="s">
        <v>8</v>
      </c>
      <c r="E1106" s="18" t="n">
        <f aca="false">SUM(E1107:E1110)</f>
        <v>0</v>
      </c>
      <c r="F1106" s="18" t="n">
        <f aca="false">SUM(F1107:F1110)</f>
        <v>0</v>
      </c>
      <c r="G1106" s="18" t="n">
        <f aca="false">SUM(G1107:G1110)</f>
        <v>0</v>
      </c>
      <c r="H1106" s="18" t="n">
        <f aca="false">SUM(H1107:H1110)</f>
        <v>0</v>
      </c>
      <c r="I1106" s="18" t="n">
        <f aca="false">SUM(I1107:I1110)</f>
        <v>0</v>
      </c>
      <c r="J1106" s="17" t="n">
        <f aca="false">E1106+F1106+G1106+H1106+I1106</f>
        <v>0</v>
      </c>
      <c r="K1106" s="59"/>
      <c r="M1106" s="3"/>
      <c r="N1106" s="3"/>
      <c r="O1106" s="3"/>
      <c r="P1106" s="3"/>
    </row>
    <row r="1107" customFormat="false" ht="15.75" hidden="false" customHeight="false" outlineLevel="2" collapsed="false">
      <c r="A1107" s="22"/>
      <c r="B1107" s="22"/>
      <c r="C1107" s="22"/>
      <c r="D1107" s="22" t="s">
        <v>14</v>
      </c>
      <c r="E1107" s="20" t="n">
        <v>0</v>
      </c>
      <c r="F1107" s="20" t="n">
        <v>0</v>
      </c>
      <c r="G1107" s="20" t="n">
        <v>0</v>
      </c>
      <c r="H1107" s="20" t="n">
        <v>0</v>
      </c>
      <c r="I1107" s="20" t="n">
        <v>0</v>
      </c>
      <c r="J1107" s="17" t="n">
        <f aca="false">E1107+F1107+G1107+H1107+I1107</f>
        <v>0</v>
      </c>
      <c r="K1107" s="59"/>
      <c r="M1107" s="3"/>
      <c r="N1107" s="3"/>
      <c r="O1107" s="3"/>
      <c r="P1107" s="3"/>
    </row>
    <row r="1108" customFormat="false" ht="15.75" hidden="false" customHeight="false" outlineLevel="2" collapsed="false">
      <c r="A1108" s="22"/>
      <c r="B1108" s="22"/>
      <c r="C1108" s="22"/>
      <c r="D1108" s="22" t="s">
        <v>15</v>
      </c>
      <c r="E1108" s="20" t="n">
        <v>0</v>
      </c>
      <c r="F1108" s="20" t="n">
        <v>0</v>
      </c>
      <c r="G1108" s="20" t="n">
        <v>0</v>
      </c>
      <c r="H1108" s="20" t="n">
        <v>0</v>
      </c>
      <c r="I1108" s="20" t="n">
        <v>0</v>
      </c>
      <c r="J1108" s="17" t="n">
        <f aca="false">E1108+F1108+G1108+H1108+I1108</f>
        <v>0</v>
      </c>
      <c r="K1108" s="59"/>
      <c r="M1108" s="3"/>
      <c r="N1108" s="3"/>
      <c r="O1108" s="3"/>
      <c r="P1108" s="3"/>
    </row>
    <row r="1109" customFormat="false" ht="15.75" hidden="false" customHeight="false" outlineLevel="2" collapsed="false">
      <c r="A1109" s="22"/>
      <c r="B1109" s="22"/>
      <c r="C1109" s="22"/>
      <c r="D1109" s="22" t="s">
        <v>16</v>
      </c>
      <c r="E1109" s="20" t="n">
        <v>0</v>
      </c>
      <c r="F1109" s="20" t="n">
        <v>0</v>
      </c>
      <c r="G1109" s="20" t="n">
        <v>0</v>
      </c>
      <c r="H1109" s="20" t="n">
        <v>0</v>
      </c>
      <c r="I1109" s="20" t="n">
        <v>0</v>
      </c>
      <c r="J1109" s="17" t="n">
        <f aca="false">E1109+F1109+G1109+H1109+I1109</f>
        <v>0</v>
      </c>
      <c r="K1109" s="59"/>
      <c r="M1109" s="3"/>
      <c r="N1109" s="3"/>
      <c r="O1109" s="3"/>
      <c r="P1109" s="3"/>
    </row>
    <row r="1110" customFormat="false" ht="15.75" hidden="false" customHeight="false" outlineLevel="2" collapsed="false">
      <c r="A1110" s="22"/>
      <c r="B1110" s="22"/>
      <c r="C1110" s="22"/>
      <c r="D1110" s="22" t="s">
        <v>17</v>
      </c>
      <c r="E1110" s="20" t="n">
        <v>0</v>
      </c>
      <c r="F1110" s="20" t="n">
        <v>0</v>
      </c>
      <c r="G1110" s="20" t="n">
        <v>0</v>
      </c>
      <c r="H1110" s="20" t="n">
        <v>0</v>
      </c>
      <c r="I1110" s="20" t="n">
        <v>0</v>
      </c>
      <c r="J1110" s="17" t="n">
        <f aca="false">E1110+F1110+G1110+H1110+I1110</f>
        <v>0</v>
      </c>
      <c r="K1110" s="59"/>
      <c r="M1110" s="3"/>
      <c r="N1110" s="3"/>
      <c r="O1110" s="3"/>
      <c r="P1110" s="3"/>
    </row>
    <row r="1111" customFormat="false" ht="15.75" hidden="false" customHeight="true" outlineLevel="2" collapsed="false">
      <c r="A1111" s="22"/>
      <c r="B1111" s="22"/>
      <c r="C1111" s="75" t="s">
        <v>122</v>
      </c>
      <c r="D1111" s="75" t="s">
        <v>8</v>
      </c>
      <c r="E1111" s="18" t="n">
        <f aca="false">SUM(E1112:E1115)</f>
        <v>12440.46618</v>
      </c>
      <c r="F1111" s="18" t="n">
        <f aca="false">SUM(F1112:F1115)</f>
        <v>300</v>
      </c>
      <c r="G1111" s="18" t="n">
        <f aca="false">SUM(G1112:G1115)</f>
        <v>300</v>
      </c>
      <c r="H1111" s="18" t="n">
        <f aca="false">SUM(H1112:H1115)</f>
        <v>0</v>
      </c>
      <c r="I1111" s="18" t="n">
        <f aca="false">SUM(I1112:I1115)</f>
        <v>0</v>
      </c>
      <c r="J1111" s="17" t="n">
        <f aca="false">E1111+F1111+G1111+H1111+I1111</f>
        <v>13040.46618</v>
      </c>
      <c r="K1111" s="59"/>
      <c r="M1111" s="3"/>
      <c r="N1111" s="3"/>
      <c r="O1111" s="3"/>
      <c r="P1111" s="3"/>
    </row>
    <row r="1112" customFormat="false" ht="15.75" hidden="false" customHeight="false" outlineLevel="2" collapsed="false">
      <c r="A1112" s="22"/>
      <c r="B1112" s="22"/>
      <c r="C1112" s="75"/>
      <c r="D1112" s="75" t="s">
        <v>14</v>
      </c>
      <c r="E1112" s="17" t="n">
        <f aca="false">E1107+E1102</f>
        <v>12440.46618</v>
      </c>
      <c r="F1112" s="17" t="n">
        <f aca="false">F1107+F1102</f>
        <v>300</v>
      </c>
      <c r="G1112" s="17" t="n">
        <f aca="false">G1107+G1102</f>
        <v>300</v>
      </c>
      <c r="H1112" s="17" t="n">
        <f aca="false">H1107+H1102</f>
        <v>0</v>
      </c>
      <c r="I1112" s="17" t="n">
        <f aca="false">I1107+I1102</f>
        <v>0</v>
      </c>
      <c r="J1112" s="17" t="n">
        <f aca="false">E1112+F1112+G1112+H1112+I1112</f>
        <v>13040.46618</v>
      </c>
      <c r="K1112" s="59"/>
      <c r="M1112" s="3"/>
      <c r="N1112" s="3"/>
      <c r="O1112" s="3"/>
      <c r="P1112" s="3"/>
    </row>
    <row r="1113" customFormat="false" ht="15.75" hidden="false" customHeight="false" outlineLevel="2" collapsed="false">
      <c r="A1113" s="22"/>
      <c r="B1113" s="22"/>
      <c r="C1113" s="75"/>
      <c r="D1113" s="75" t="s">
        <v>15</v>
      </c>
      <c r="E1113" s="17" t="n">
        <f aca="false">E1108+E1103</f>
        <v>0</v>
      </c>
      <c r="F1113" s="17" t="n">
        <f aca="false">F1108+F1103</f>
        <v>0</v>
      </c>
      <c r="G1113" s="17" t="n">
        <f aca="false">G1108+G1103</f>
        <v>0</v>
      </c>
      <c r="H1113" s="17" t="n">
        <f aca="false">H1108+H1103</f>
        <v>0</v>
      </c>
      <c r="I1113" s="17" t="n">
        <f aca="false">I1108+I1103</f>
        <v>0</v>
      </c>
      <c r="J1113" s="17" t="n">
        <f aca="false">E1113+F1113+G1113+H1113+I1113</f>
        <v>0</v>
      </c>
      <c r="K1113" s="59"/>
      <c r="M1113" s="3"/>
      <c r="N1113" s="3"/>
      <c r="O1113" s="3"/>
      <c r="P1113" s="3"/>
    </row>
    <row r="1114" customFormat="false" ht="15.75" hidden="false" customHeight="false" outlineLevel="2" collapsed="false">
      <c r="A1114" s="22"/>
      <c r="B1114" s="22"/>
      <c r="C1114" s="75"/>
      <c r="D1114" s="75" t="s">
        <v>16</v>
      </c>
      <c r="E1114" s="17" t="n">
        <f aca="false">E1109+E1104</f>
        <v>0</v>
      </c>
      <c r="F1114" s="17" t="n">
        <f aca="false">F1109+F1104</f>
        <v>0</v>
      </c>
      <c r="G1114" s="17" t="n">
        <f aca="false">G1109+G1104</f>
        <v>0</v>
      </c>
      <c r="H1114" s="17" t="n">
        <f aca="false">H1109+H1104</f>
        <v>0</v>
      </c>
      <c r="I1114" s="17" t="n">
        <f aca="false">I1109+I1104</f>
        <v>0</v>
      </c>
      <c r="J1114" s="17" t="n">
        <f aca="false">E1114+F1114+G1114+H1114+I1114</f>
        <v>0</v>
      </c>
      <c r="K1114" s="59"/>
      <c r="M1114" s="3"/>
      <c r="N1114" s="3"/>
      <c r="O1114" s="3"/>
      <c r="P1114" s="3"/>
    </row>
    <row r="1115" customFormat="false" ht="15.75" hidden="false" customHeight="false" outlineLevel="2" collapsed="false">
      <c r="A1115" s="22"/>
      <c r="B1115" s="22"/>
      <c r="C1115" s="75"/>
      <c r="D1115" s="75" t="s">
        <v>17</v>
      </c>
      <c r="E1115" s="17" t="n">
        <f aca="false">E1110+E1105</f>
        <v>0</v>
      </c>
      <c r="F1115" s="17" t="n">
        <f aca="false">F1110+F1105</f>
        <v>0</v>
      </c>
      <c r="G1115" s="17" t="n">
        <f aca="false">G1110+G1105</f>
        <v>0</v>
      </c>
      <c r="H1115" s="17" t="n">
        <f aca="false">H1110+H1105</f>
        <v>0</v>
      </c>
      <c r="I1115" s="17" t="n">
        <f aca="false">I1110+I1105</f>
        <v>0</v>
      </c>
      <c r="J1115" s="17" t="n">
        <f aca="false">E1115+F1115+G1115+H1115+I1115</f>
        <v>0</v>
      </c>
      <c r="K1115" s="59"/>
      <c r="M1115" s="3"/>
      <c r="N1115" s="3"/>
      <c r="O1115" s="3"/>
      <c r="P1115" s="3"/>
    </row>
    <row r="1116" customFormat="false" ht="15.75" hidden="false" customHeight="true" outlineLevel="2" collapsed="false">
      <c r="A1116" s="43" t="s">
        <v>218</v>
      </c>
      <c r="B1116" s="43"/>
      <c r="C1116" s="76" t="s">
        <v>119</v>
      </c>
      <c r="D1116" s="76" t="s">
        <v>8</v>
      </c>
      <c r="E1116" s="48" t="n">
        <f aca="false">SUM(E1117:E1120)</f>
        <v>111992.68194</v>
      </c>
      <c r="F1116" s="48" t="n">
        <f aca="false">SUM(F1117:F1120)</f>
        <v>25786.07084</v>
      </c>
      <c r="G1116" s="48" t="n">
        <f aca="false">SUM(G1117:G1120)</f>
        <v>25786.07084</v>
      </c>
      <c r="H1116" s="48" t="n">
        <f aca="false">SUM(H1117:H1120)</f>
        <v>0</v>
      </c>
      <c r="I1116" s="48" t="n">
        <f aca="false">SUM(I1117:I1120)</f>
        <v>0</v>
      </c>
      <c r="J1116" s="38" t="n">
        <f aca="false">E1116+F1116+G1116+H1116+I1116</f>
        <v>163564.82362</v>
      </c>
      <c r="M1116" s="3"/>
      <c r="N1116" s="3"/>
      <c r="O1116" s="3"/>
      <c r="P1116" s="3"/>
    </row>
    <row r="1117" customFormat="false" ht="15.75" hidden="false" customHeight="false" outlineLevel="2" collapsed="false">
      <c r="A1117" s="43"/>
      <c r="B1117" s="43"/>
      <c r="C1117" s="76"/>
      <c r="D1117" s="43" t="s">
        <v>14</v>
      </c>
      <c r="E1117" s="48" t="n">
        <f aca="false">E692+E622+E1092+E1057</f>
        <v>6017.28194</v>
      </c>
      <c r="F1117" s="48" t="n">
        <f aca="false">F692+F622+F1092+F1057</f>
        <v>2965.17084</v>
      </c>
      <c r="G1117" s="48" t="n">
        <f aca="false">G692+G622+G1092+G1057</f>
        <v>2965.17084</v>
      </c>
      <c r="H1117" s="48" t="n">
        <f aca="false">H692+H622+H1092+H1057</f>
        <v>0</v>
      </c>
      <c r="I1117" s="48" t="n">
        <f aca="false">I692+I622+I1092+I1057</f>
        <v>0</v>
      </c>
      <c r="J1117" s="38" t="n">
        <f aca="false">E1117+F1117+G1117+H1117+I1117</f>
        <v>11947.62362</v>
      </c>
      <c r="M1117" s="3"/>
      <c r="N1117" s="3"/>
      <c r="O1117" s="3"/>
      <c r="P1117" s="3"/>
    </row>
    <row r="1118" customFormat="false" ht="15.75" hidden="false" customHeight="false" outlineLevel="2" collapsed="false">
      <c r="A1118" s="43"/>
      <c r="B1118" s="43"/>
      <c r="C1118" s="76"/>
      <c r="D1118" s="76" t="s">
        <v>15</v>
      </c>
      <c r="E1118" s="48" t="n">
        <f aca="false">E693+E623+E1093+E1058</f>
        <v>0</v>
      </c>
      <c r="F1118" s="48" t="n">
        <f aca="false">F693+F623+F1093+F1058</f>
        <v>0</v>
      </c>
      <c r="G1118" s="48" t="n">
        <f aca="false">G693+G623+G1093+G1058</f>
        <v>0</v>
      </c>
      <c r="H1118" s="48" t="n">
        <f aca="false">H693+H623+H1093+H1058</f>
        <v>0</v>
      </c>
      <c r="I1118" s="48" t="n">
        <f aca="false">I693+I623+I1093+I1058</f>
        <v>0</v>
      </c>
      <c r="J1118" s="38" t="n">
        <f aca="false">E1118+F1118+G1118+H1118+I1118</f>
        <v>0</v>
      </c>
      <c r="M1118" s="3"/>
      <c r="N1118" s="3"/>
      <c r="O1118" s="3"/>
      <c r="P1118" s="3"/>
    </row>
    <row r="1119" customFormat="false" ht="15.75" hidden="false" customHeight="false" outlineLevel="2" collapsed="false">
      <c r="A1119" s="43"/>
      <c r="B1119" s="43"/>
      <c r="C1119" s="76"/>
      <c r="D1119" s="76" t="s">
        <v>16</v>
      </c>
      <c r="E1119" s="48" t="n">
        <f aca="false">E694+E624+E1094+E1059</f>
        <v>105975.4</v>
      </c>
      <c r="F1119" s="48" t="n">
        <f aca="false">F694+F624+F1094+F1059</f>
        <v>22820.9</v>
      </c>
      <c r="G1119" s="48" t="n">
        <f aca="false">G694+G624+G1094+G1059</f>
        <v>22820.9</v>
      </c>
      <c r="H1119" s="48" t="n">
        <f aca="false">H694+H624+H1094+H1059</f>
        <v>0</v>
      </c>
      <c r="I1119" s="48" t="n">
        <f aca="false">I694+I624+I1094+I1059</f>
        <v>0</v>
      </c>
      <c r="J1119" s="38" t="n">
        <f aca="false">E1119+F1119+G1119+H1119+I1119</f>
        <v>151617.2</v>
      </c>
      <c r="M1119" s="3"/>
      <c r="N1119" s="3"/>
      <c r="O1119" s="3"/>
      <c r="P1119" s="3"/>
    </row>
    <row r="1120" customFormat="false" ht="15.75" hidden="false" customHeight="false" outlineLevel="2" collapsed="false">
      <c r="A1120" s="43"/>
      <c r="B1120" s="43"/>
      <c r="C1120" s="76"/>
      <c r="D1120" s="76" t="s">
        <v>17</v>
      </c>
      <c r="E1120" s="48" t="n">
        <f aca="false">E695+E625+E1095+E1060</f>
        <v>0</v>
      </c>
      <c r="F1120" s="48" t="n">
        <f aca="false">F695+F625+F1095+F1060</f>
        <v>0</v>
      </c>
      <c r="G1120" s="48" t="n">
        <f aca="false">G695+G625+G1095+G1060</f>
        <v>0</v>
      </c>
      <c r="H1120" s="48" t="n">
        <f aca="false">H695+H625+H1095+H1060</f>
        <v>0</v>
      </c>
      <c r="I1120" s="48" t="n">
        <f aca="false">I695+I625+I1095+I1060</f>
        <v>0</v>
      </c>
      <c r="J1120" s="38" t="n">
        <f aca="false">E1120+F1120+G1120+H1120+I1120</f>
        <v>0</v>
      </c>
      <c r="M1120" s="3"/>
      <c r="N1120" s="3"/>
      <c r="O1120" s="3"/>
      <c r="P1120" s="3"/>
    </row>
    <row r="1121" customFormat="false" ht="15.75" hidden="false" customHeight="true" outlineLevel="2" collapsed="false">
      <c r="A1121" s="43"/>
      <c r="B1121" s="43"/>
      <c r="C1121" s="76" t="s">
        <v>125</v>
      </c>
      <c r="D1121" s="76" t="s">
        <v>8</v>
      </c>
      <c r="E1121" s="48" t="n">
        <f aca="false">SUM(E1122:E1125)</f>
        <v>867.6</v>
      </c>
      <c r="F1121" s="48" t="n">
        <f aca="false">SUM(F1122:F1125)</f>
        <v>1942</v>
      </c>
      <c r="G1121" s="48" t="n">
        <f aca="false">SUM(G1122:G1125)</f>
        <v>2058</v>
      </c>
      <c r="H1121" s="48" t="n">
        <f aca="false">SUM(H1122:H1125)</f>
        <v>0</v>
      </c>
      <c r="I1121" s="48" t="n">
        <f aca="false">SUM(I1122:I1125)</f>
        <v>0</v>
      </c>
      <c r="J1121" s="38" t="n">
        <f aca="false">E1121+F1121+G1121+H1121+I1121</f>
        <v>4867.6</v>
      </c>
      <c r="M1121" s="3"/>
      <c r="N1121" s="3"/>
      <c r="O1121" s="3"/>
      <c r="P1121" s="3"/>
    </row>
    <row r="1122" customFormat="false" ht="15.75" hidden="false" customHeight="false" outlineLevel="2" collapsed="false">
      <c r="A1122" s="43"/>
      <c r="B1122" s="43"/>
      <c r="C1122" s="76"/>
      <c r="D1122" s="43" t="s">
        <v>14</v>
      </c>
      <c r="E1122" s="48" t="n">
        <f aca="false">E697+E627</f>
        <v>867.6</v>
      </c>
      <c r="F1122" s="48" t="n">
        <f aca="false">F697+F627</f>
        <v>1942</v>
      </c>
      <c r="G1122" s="48" t="n">
        <f aca="false">G697+G627</f>
        <v>2058</v>
      </c>
      <c r="H1122" s="48" t="n">
        <f aca="false">H697+H627</f>
        <v>0</v>
      </c>
      <c r="I1122" s="48" t="n">
        <f aca="false">I697+I627</f>
        <v>0</v>
      </c>
      <c r="J1122" s="38" t="n">
        <f aca="false">E1122+F1122+G1122+H1122+I1122</f>
        <v>4867.6</v>
      </c>
      <c r="M1122" s="3"/>
      <c r="N1122" s="3"/>
      <c r="O1122" s="3"/>
      <c r="P1122" s="3"/>
    </row>
    <row r="1123" customFormat="false" ht="15.75" hidden="false" customHeight="false" outlineLevel="2" collapsed="false">
      <c r="A1123" s="43"/>
      <c r="B1123" s="43"/>
      <c r="C1123" s="76"/>
      <c r="D1123" s="76" t="s">
        <v>15</v>
      </c>
      <c r="E1123" s="48" t="n">
        <f aca="false">E698+E628</f>
        <v>0</v>
      </c>
      <c r="F1123" s="48" t="n">
        <f aca="false">F698+F628</f>
        <v>0</v>
      </c>
      <c r="G1123" s="48" t="n">
        <f aca="false">G698+G628</f>
        <v>0</v>
      </c>
      <c r="H1123" s="48" t="n">
        <f aca="false">H698+H628</f>
        <v>0</v>
      </c>
      <c r="I1123" s="48" t="n">
        <f aca="false">I698+I628</f>
        <v>0</v>
      </c>
      <c r="J1123" s="38" t="n">
        <f aca="false">E1123+F1123+G1123+H1123+I1123</f>
        <v>0</v>
      </c>
      <c r="M1123" s="3"/>
      <c r="N1123" s="3"/>
      <c r="O1123" s="3"/>
      <c r="P1123" s="3"/>
    </row>
    <row r="1124" customFormat="false" ht="15.75" hidden="false" customHeight="false" outlineLevel="2" collapsed="false">
      <c r="A1124" s="43"/>
      <c r="B1124" s="43"/>
      <c r="C1124" s="76"/>
      <c r="D1124" s="76" t="s">
        <v>16</v>
      </c>
      <c r="E1124" s="48" t="n">
        <f aca="false">E699+E629</f>
        <v>0</v>
      </c>
      <c r="F1124" s="48" t="n">
        <f aca="false">F699+F629</f>
        <v>0</v>
      </c>
      <c r="G1124" s="48" t="n">
        <f aca="false">G699+G629</f>
        <v>0</v>
      </c>
      <c r="H1124" s="48" t="n">
        <f aca="false">H699+H629</f>
        <v>0</v>
      </c>
      <c r="I1124" s="48" t="n">
        <f aca="false">I699+I629</f>
        <v>0</v>
      </c>
      <c r="J1124" s="38" t="n">
        <f aca="false">E1124+F1124+G1124+H1124+I1124</f>
        <v>0</v>
      </c>
      <c r="M1124" s="3"/>
      <c r="N1124" s="3"/>
      <c r="O1124" s="3"/>
      <c r="P1124" s="3"/>
    </row>
    <row r="1125" customFormat="false" ht="15.75" hidden="false" customHeight="false" outlineLevel="2" collapsed="false">
      <c r="A1125" s="43"/>
      <c r="B1125" s="43"/>
      <c r="C1125" s="76"/>
      <c r="D1125" s="76" t="s">
        <v>17</v>
      </c>
      <c r="E1125" s="48" t="n">
        <f aca="false">E700+E630</f>
        <v>0</v>
      </c>
      <c r="F1125" s="48" t="n">
        <f aca="false">F700+F630</f>
        <v>0</v>
      </c>
      <c r="G1125" s="48" t="n">
        <f aca="false">G700+G630</f>
        <v>0</v>
      </c>
      <c r="H1125" s="48" t="n">
        <f aca="false">H700+H630</f>
        <v>0</v>
      </c>
      <c r="I1125" s="48" t="n">
        <f aca="false">I700+I630</f>
        <v>0</v>
      </c>
      <c r="J1125" s="38" t="n">
        <f aca="false">E1125+F1125+G1125+H1125+I1125</f>
        <v>0</v>
      </c>
      <c r="M1125" s="3"/>
      <c r="N1125" s="3"/>
      <c r="O1125" s="3"/>
      <c r="P1125" s="3"/>
    </row>
    <row r="1126" customFormat="false" ht="15.75" hidden="false" customHeight="true" outlineLevel="2" collapsed="false">
      <c r="A1126" s="43"/>
      <c r="B1126" s="43"/>
      <c r="C1126" s="76" t="s">
        <v>118</v>
      </c>
      <c r="D1126" s="76" t="s">
        <v>8</v>
      </c>
      <c r="E1126" s="48" t="n">
        <f aca="false">SUM(E1127:E1130)</f>
        <v>16049.0136</v>
      </c>
      <c r="F1126" s="48" t="n">
        <f aca="false">SUM(F1127:F1130)</f>
        <v>184130.69167</v>
      </c>
      <c r="G1126" s="48" t="n">
        <f aca="false">SUM(G1127:G1130)</f>
        <v>18526</v>
      </c>
      <c r="H1126" s="48" t="n">
        <f aca="false">SUM(H1127:H1130)</f>
        <v>0</v>
      </c>
      <c r="I1126" s="48" t="n">
        <f aca="false">SUM(I1127:I1130)</f>
        <v>0</v>
      </c>
      <c r="J1126" s="38" t="n">
        <f aca="false">E1126+F1126+G1126+H1126+I1126</f>
        <v>218705.70527</v>
      </c>
      <c r="M1126" s="3"/>
      <c r="N1126" s="3"/>
      <c r="O1126" s="3"/>
      <c r="P1126" s="3"/>
    </row>
    <row r="1127" customFormat="false" ht="15.75" hidden="false" customHeight="false" outlineLevel="2" collapsed="false">
      <c r="A1127" s="43"/>
      <c r="B1127" s="43"/>
      <c r="C1127" s="76"/>
      <c r="D1127" s="43" t="s">
        <v>14</v>
      </c>
      <c r="E1127" s="48" t="n">
        <f aca="false">E617+E702</f>
        <v>16049.0136</v>
      </c>
      <c r="F1127" s="48" t="n">
        <f aca="false">F617+F702</f>
        <v>17230.69167</v>
      </c>
      <c r="G1127" s="48" t="n">
        <f aca="false">G617+G702</f>
        <v>18526</v>
      </c>
      <c r="H1127" s="48" t="n">
        <f aca="false">H617+H702</f>
        <v>0</v>
      </c>
      <c r="I1127" s="48" t="n">
        <f aca="false">I617+I702</f>
        <v>0</v>
      </c>
      <c r="J1127" s="38" t="n">
        <f aca="false">E1127+F1127+G1127+H1127+I1127</f>
        <v>51805.70527</v>
      </c>
      <c r="M1127" s="3"/>
      <c r="N1127" s="3"/>
      <c r="O1127" s="3"/>
      <c r="P1127" s="3"/>
    </row>
    <row r="1128" customFormat="false" ht="15.75" hidden="false" customHeight="false" outlineLevel="2" collapsed="false">
      <c r="A1128" s="43"/>
      <c r="B1128" s="43"/>
      <c r="C1128" s="76"/>
      <c r="D1128" s="76" t="s">
        <v>15</v>
      </c>
      <c r="E1128" s="48" t="n">
        <f aca="false">E618+E703</f>
        <v>0</v>
      </c>
      <c r="F1128" s="48" t="n">
        <f aca="false">F618+F703</f>
        <v>0</v>
      </c>
      <c r="G1128" s="48" t="n">
        <f aca="false">G618+G703</f>
        <v>0</v>
      </c>
      <c r="H1128" s="48" t="n">
        <f aca="false">H618+H703</f>
        <v>0</v>
      </c>
      <c r="I1128" s="48" t="n">
        <f aca="false">I618+I703</f>
        <v>0</v>
      </c>
      <c r="J1128" s="38" t="n">
        <f aca="false">E1128+F1128+G1128+H1128+I1128</f>
        <v>0</v>
      </c>
      <c r="M1128" s="3"/>
      <c r="N1128" s="3"/>
      <c r="O1128" s="3"/>
      <c r="P1128" s="3"/>
    </row>
    <row r="1129" customFormat="false" ht="15.75" hidden="false" customHeight="false" outlineLevel="2" collapsed="false">
      <c r="A1129" s="43"/>
      <c r="B1129" s="43"/>
      <c r="C1129" s="76"/>
      <c r="D1129" s="76" t="s">
        <v>16</v>
      </c>
      <c r="E1129" s="48" t="n">
        <f aca="false">E619+E704</f>
        <v>0</v>
      </c>
      <c r="F1129" s="48" t="n">
        <f aca="false">F619+F704</f>
        <v>166900</v>
      </c>
      <c r="G1129" s="48" t="n">
        <f aca="false">G619+G704</f>
        <v>0</v>
      </c>
      <c r="H1129" s="48" t="n">
        <f aca="false">H619+H704</f>
        <v>0</v>
      </c>
      <c r="I1129" s="48" t="n">
        <f aca="false">I619+I704</f>
        <v>0</v>
      </c>
      <c r="J1129" s="38" t="n">
        <f aca="false">E1129+F1129+G1129+H1129+I1129</f>
        <v>166900</v>
      </c>
      <c r="M1129" s="3"/>
      <c r="N1129" s="3"/>
      <c r="O1129" s="3"/>
      <c r="P1129" s="3"/>
    </row>
    <row r="1130" customFormat="false" ht="15.75" hidden="false" customHeight="false" outlineLevel="2" collapsed="false">
      <c r="A1130" s="43"/>
      <c r="B1130" s="43"/>
      <c r="C1130" s="76"/>
      <c r="D1130" s="76" t="s">
        <v>17</v>
      </c>
      <c r="E1130" s="48" t="n">
        <f aca="false">E620+E705</f>
        <v>0</v>
      </c>
      <c r="F1130" s="48" t="n">
        <f aca="false">F620+F705</f>
        <v>0</v>
      </c>
      <c r="G1130" s="48" t="n">
        <f aca="false">G620+G705</f>
        <v>0</v>
      </c>
      <c r="H1130" s="48" t="n">
        <f aca="false">H620+H705</f>
        <v>0</v>
      </c>
      <c r="I1130" s="48" t="n">
        <f aca="false">I620+I705</f>
        <v>0</v>
      </c>
      <c r="J1130" s="38" t="n">
        <f aca="false">E1130+F1130+G1130+H1130+I1130</f>
        <v>0</v>
      </c>
      <c r="M1130" s="3"/>
      <c r="N1130" s="3"/>
      <c r="O1130" s="3"/>
      <c r="P1130" s="3"/>
    </row>
    <row r="1131" s="62" customFormat="true" ht="15.75" hidden="false" customHeight="true" outlineLevel="0" collapsed="false">
      <c r="A1131" s="43"/>
      <c r="B1131" s="43"/>
      <c r="C1131" s="76" t="s">
        <v>32</v>
      </c>
      <c r="D1131" s="76" t="s">
        <v>8</v>
      </c>
      <c r="E1131" s="48" t="n">
        <f aca="false">SUM(E1132:E1135)</f>
        <v>47051.35309</v>
      </c>
      <c r="F1131" s="48" t="n">
        <f aca="false">SUM(F1132:F1135)</f>
        <v>36760.31</v>
      </c>
      <c r="G1131" s="48" t="n">
        <f aca="false">SUM(G1132:G1135)</f>
        <v>36760.31</v>
      </c>
      <c r="H1131" s="48" t="n">
        <f aca="false">SUM(H1132:H1135)</f>
        <v>0</v>
      </c>
      <c r="I1131" s="48" t="n">
        <f aca="false">SUM(I1132:I1135)</f>
        <v>0</v>
      </c>
      <c r="J1131" s="38" t="n">
        <f aca="false">E1131+F1131+G1131+H1131+I1131</f>
        <v>120571.97309</v>
      </c>
      <c r="K1131" s="61"/>
      <c r="L1131" s="61"/>
      <c r="M1131" s="61"/>
      <c r="N1131" s="61"/>
      <c r="O1131" s="61"/>
      <c r="P1131" s="61"/>
      <c r="Q1131" s="2"/>
      <c r="R1131" s="2"/>
      <c r="S1131" s="2"/>
      <c r="T1131" s="2"/>
      <c r="U1131" s="2"/>
      <c r="V1131" s="2"/>
      <c r="W1131" s="2"/>
      <c r="X1131" s="2"/>
      <c r="Y1131" s="2"/>
      <c r="Z1131" s="2"/>
    </row>
    <row r="1132" s="62" customFormat="true" ht="15.75" hidden="false" customHeight="false" outlineLevel="0" collapsed="false">
      <c r="A1132" s="43"/>
      <c r="B1132" s="43"/>
      <c r="C1132" s="76"/>
      <c r="D1132" s="43" t="s">
        <v>14</v>
      </c>
      <c r="E1132" s="48" t="n">
        <f aca="false">E1062+E632+E1087+E707</f>
        <v>47051.35309</v>
      </c>
      <c r="F1132" s="48" t="n">
        <f aca="false">F1062+F632+F1087+F707</f>
        <v>36760.31</v>
      </c>
      <c r="G1132" s="48" t="n">
        <f aca="false">G1062+G632+G1087+G707</f>
        <v>36760.31</v>
      </c>
      <c r="H1132" s="48" t="n">
        <f aca="false">H1062+H632+H1087+H707</f>
        <v>0</v>
      </c>
      <c r="I1132" s="48" t="n">
        <f aca="false">I1062+I632+I1087+I707</f>
        <v>0</v>
      </c>
      <c r="J1132" s="38" t="n">
        <f aca="false">E1132+F1132+G1132+H1132+I1132</f>
        <v>120571.97309</v>
      </c>
      <c r="K1132" s="61"/>
      <c r="L1132" s="61"/>
      <c r="M1132" s="61"/>
      <c r="N1132" s="61"/>
      <c r="O1132" s="61"/>
      <c r="P1132" s="61"/>
      <c r="Q1132" s="2"/>
      <c r="R1132" s="2"/>
      <c r="S1132" s="2"/>
      <c r="T1132" s="2"/>
      <c r="U1132" s="2"/>
      <c r="V1132" s="2"/>
      <c r="W1132" s="2"/>
      <c r="X1132" s="2"/>
      <c r="Y1132" s="2"/>
      <c r="Z1132" s="2"/>
    </row>
    <row r="1133" s="62" customFormat="true" ht="15.75" hidden="false" customHeight="false" outlineLevel="0" collapsed="false">
      <c r="A1133" s="43"/>
      <c r="B1133" s="43"/>
      <c r="C1133" s="76"/>
      <c r="D1133" s="76" t="s">
        <v>15</v>
      </c>
      <c r="E1133" s="48" t="n">
        <f aca="false">E1063+E633+E1088+E708</f>
        <v>0</v>
      </c>
      <c r="F1133" s="48" t="n">
        <f aca="false">F1063+F633+F1088+F708</f>
        <v>0</v>
      </c>
      <c r="G1133" s="48" t="n">
        <f aca="false">G1063+G633+G1088+G708</f>
        <v>0</v>
      </c>
      <c r="H1133" s="48" t="n">
        <f aca="false">H1063+H633+H1088+H708</f>
        <v>0</v>
      </c>
      <c r="I1133" s="48" t="n">
        <f aca="false">I1063+I633+I1088+I708</f>
        <v>0</v>
      </c>
      <c r="J1133" s="38" t="n">
        <f aca="false">E1133+F1133+G1133+H1133+I1133</f>
        <v>0</v>
      </c>
      <c r="K1133" s="61"/>
      <c r="L1133" s="61"/>
      <c r="M1133" s="61"/>
      <c r="N1133" s="61"/>
      <c r="O1133" s="61"/>
      <c r="P1133" s="61"/>
      <c r="Q1133" s="2"/>
      <c r="R1133" s="2"/>
      <c r="S1133" s="2"/>
      <c r="T1133" s="2"/>
      <c r="U1133" s="2"/>
      <c r="V1133" s="2"/>
      <c r="W1133" s="2"/>
      <c r="X1133" s="2"/>
      <c r="Y1133" s="2"/>
      <c r="Z1133" s="2"/>
    </row>
    <row r="1134" s="62" customFormat="true" ht="15.75" hidden="false" customHeight="false" outlineLevel="0" collapsed="false">
      <c r="A1134" s="43"/>
      <c r="B1134" s="43"/>
      <c r="C1134" s="76"/>
      <c r="D1134" s="76" t="s">
        <v>16</v>
      </c>
      <c r="E1134" s="48" t="n">
        <f aca="false">E1064+E634+E1089+E709</f>
        <v>0</v>
      </c>
      <c r="F1134" s="48" t="n">
        <f aca="false">F1064+F634+F1089+F709</f>
        <v>0</v>
      </c>
      <c r="G1134" s="48" t="n">
        <f aca="false">G1064+G634+G1089+G709</f>
        <v>0</v>
      </c>
      <c r="H1134" s="48" t="n">
        <f aca="false">H1064+H634+H1089+H709</f>
        <v>0</v>
      </c>
      <c r="I1134" s="48" t="n">
        <f aca="false">I1064+I634+I1089+I709</f>
        <v>0</v>
      </c>
      <c r="J1134" s="38" t="n">
        <f aca="false">E1134+F1134+G1134+H1134+I1134</f>
        <v>0</v>
      </c>
      <c r="K1134" s="61"/>
      <c r="L1134" s="61"/>
      <c r="M1134" s="61"/>
      <c r="N1134" s="61"/>
      <c r="O1134" s="61"/>
      <c r="P1134" s="61"/>
      <c r="Q1134" s="2"/>
      <c r="R1134" s="2"/>
      <c r="S1134" s="2"/>
      <c r="T1134" s="2"/>
      <c r="U1134" s="2"/>
      <c r="V1134" s="2"/>
      <c r="W1134" s="2"/>
      <c r="X1134" s="2"/>
      <c r="Y1134" s="2"/>
      <c r="Z1134" s="2"/>
    </row>
    <row r="1135" s="62" customFormat="true" ht="15.75" hidden="false" customHeight="false" outlineLevel="0" collapsed="false">
      <c r="A1135" s="43"/>
      <c r="B1135" s="43"/>
      <c r="C1135" s="76"/>
      <c r="D1135" s="76" t="s">
        <v>17</v>
      </c>
      <c r="E1135" s="48" t="n">
        <f aca="false">E1065+E635+E1090+E710</f>
        <v>0</v>
      </c>
      <c r="F1135" s="48" t="n">
        <f aca="false">F1065+F635+F1090+F710</f>
        <v>0</v>
      </c>
      <c r="G1135" s="48" t="n">
        <f aca="false">G1065+G635+G1090+G710</f>
        <v>0</v>
      </c>
      <c r="H1135" s="48" t="n">
        <f aca="false">H1065+H635+H1090+H710</f>
        <v>0</v>
      </c>
      <c r="I1135" s="48" t="n">
        <f aca="false">I1065+I635+I1090+I710</f>
        <v>0</v>
      </c>
      <c r="J1135" s="38" t="n">
        <f aca="false">E1135+F1135+G1135+H1135+I1135</f>
        <v>0</v>
      </c>
      <c r="K1135" s="61"/>
      <c r="L1135" s="61"/>
      <c r="M1135" s="61"/>
      <c r="N1135" s="61"/>
      <c r="O1135" s="61"/>
      <c r="P1135" s="61"/>
      <c r="Q1135" s="2"/>
      <c r="R1135" s="2"/>
      <c r="S1135" s="2"/>
      <c r="T1135" s="2"/>
      <c r="U1135" s="2"/>
      <c r="V1135" s="2"/>
      <c r="W1135" s="2"/>
      <c r="X1135" s="2"/>
      <c r="Y1135" s="2"/>
      <c r="Z1135" s="2"/>
    </row>
    <row r="1136" s="62" customFormat="true" ht="15.75" hidden="false" customHeight="true" outlineLevel="0" collapsed="false">
      <c r="A1136" s="43"/>
      <c r="B1136" s="43"/>
      <c r="C1136" s="76" t="s">
        <v>185</v>
      </c>
      <c r="D1136" s="76" t="s">
        <v>8</v>
      </c>
      <c r="E1136" s="48" t="n">
        <f aca="false">SUM(E1137:E1140)</f>
        <v>0</v>
      </c>
      <c r="F1136" s="48" t="n">
        <f aca="false">SUM(F1137:F1140)</f>
        <v>0</v>
      </c>
      <c r="G1136" s="48" t="n">
        <f aca="false">SUM(G1137:G1140)</f>
        <v>0</v>
      </c>
      <c r="H1136" s="48" t="n">
        <f aca="false">SUM(H1137:H1140)</f>
        <v>0</v>
      </c>
      <c r="I1136" s="48" t="n">
        <f aca="false">SUM(I1137:I1140)</f>
        <v>0</v>
      </c>
      <c r="J1136" s="38" t="n">
        <f aca="false">E1136+F1136+G1136+H1136+I1136</f>
        <v>0</v>
      </c>
      <c r="K1136" s="61"/>
      <c r="L1136" s="61"/>
      <c r="M1136" s="61"/>
      <c r="N1136" s="61"/>
      <c r="O1136" s="61"/>
      <c r="P1136" s="61"/>
      <c r="Q1136" s="2"/>
      <c r="R1136" s="2"/>
      <c r="S1136" s="2"/>
      <c r="T1136" s="2"/>
      <c r="U1136" s="2"/>
      <c r="V1136" s="2"/>
      <c r="W1136" s="2"/>
      <c r="X1136" s="2"/>
      <c r="Y1136" s="2"/>
      <c r="Z1136" s="2"/>
    </row>
    <row r="1137" s="62" customFormat="true" ht="15.75" hidden="false" customHeight="false" outlineLevel="0" collapsed="false">
      <c r="A1137" s="43"/>
      <c r="B1137" s="43"/>
      <c r="C1137" s="76"/>
      <c r="D1137" s="43" t="s">
        <v>14</v>
      </c>
      <c r="E1137" s="48" t="n">
        <f aca="false">E902+E977</f>
        <v>0</v>
      </c>
      <c r="F1137" s="48" t="n">
        <f aca="false">F902+F977</f>
        <v>0</v>
      </c>
      <c r="G1137" s="48" t="n">
        <f aca="false">G902+G977</f>
        <v>0</v>
      </c>
      <c r="H1137" s="48" t="n">
        <f aca="false">H902+H977</f>
        <v>0</v>
      </c>
      <c r="I1137" s="48" t="n">
        <f aca="false">I902+I977</f>
        <v>0</v>
      </c>
      <c r="J1137" s="38" t="n">
        <f aca="false">E1137+F1137+G1137+H1137+I1137</f>
        <v>0</v>
      </c>
      <c r="K1137" s="61"/>
      <c r="L1137" s="61"/>
      <c r="M1137" s="61"/>
      <c r="N1137" s="61"/>
      <c r="O1137" s="61"/>
      <c r="P1137" s="61"/>
      <c r="Q1137" s="2"/>
      <c r="R1137" s="2"/>
      <c r="S1137" s="2"/>
      <c r="T1137" s="2"/>
      <c r="U1137" s="2"/>
      <c r="V1137" s="2"/>
      <c r="W1137" s="2"/>
      <c r="X1137" s="2"/>
      <c r="Y1137" s="2"/>
      <c r="Z1137" s="2"/>
    </row>
    <row r="1138" s="62" customFormat="true" ht="15.75" hidden="false" customHeight="false" outlineLevel="0" collapsed="false">
      <c r="A1138" s="43"/>
      <c r="B1138" s="43"/>
      <c r="C1138" s="76"/>
      <c r="D1138" s="76" t="s">
        <v>15</v>
      </c>
      <c r="E1138" s="48" t="n">
        <f aca="false">E903+E978</f>
        <v>0</v>
      </c>
      <c r="F1138" s="48" t="n">
        <f aca="false">F903+F978</f>
        <v>0</v>
      </c>
      <c r="G1138" s="48" t="n">
        <f aca="false">G903+G978</f>
        <v>0</v>
      </c>
      <c r="H1138" s="48" t="n">
        <f aca="false">H903+H978</f>
        <v>0</v>
      </c>
      <c r="I1138" s="48" t="n">
        <f aca="false">I903+I978</f>
        <v>0</v>
      </c>
      <c r="J1138" s="38" t="n">
        <f aca="false">E1138+F1138+G1138+H1138+I1138</f>
        <v>0</v>
      </c>
      <c r="K1138" s="61"/>
      <c r="L1138" s="61"/>
      <c r="M1138" s="61"/>
      <c r="N1138" s="61"/>
      <c r="O1138" s="61"/>
      <c r="P1138" s="61"/>
      <c r="Q1138" s="2"/>
      <c r="R1138" s="2"/>
      <c r="S1138" s="2"/>
      <c r="T1138" s="2"/>
      <c r="U1138" s="2"/>
      <c r="V1138" s="2"/>
      <c r="W1138" s="2"/>
      <c r="X1138" s="2"/>
      <c r="Y1138" s="2"/>
      <c r="Z1138" s="2"/>
    </row>
    <row r="1139" s="62" customFormat="true" ht="15.75" hidden="false" customHeight="false" outlineLevel="0" collapsed="false">
      <c r="A1139" s="43"/>
      <c r="B1139" s="43"/>
      <c r="C1139" s="76"/>
      <c r="D1139" s="76" t="s">
        <v>16</v>
      </c>
      <c r="E1139" s="48" t="n">
        <f aca="false">E904+E979</f>
        <v>0</v>
      </c>
      <c r="F1139" s="48" t="n">
        <f aca="false">F904+F979</f>
        <v>0</v>
      </c>
      <c r="G1139" s="48" t="n">
        <f aca="false">G904+G979</f>
        <v>0</v>
      </c>
      <c r="H1139" s="48" t="n">
        <f aca="false">H904+H979</f>
        <v>0</v>
      </c>
      <c r="I1139" s="48" t="n">
        <f aca="false">I904+I979</f>
        <v>0</v>
      </c>
      <c r="J1139" s="38" t="n">
        <f aca="false">E1139+F1139+G1139+H1139+I1139</f>
        <v>0</v>
      </c>
      <c r="K1139" s="61"/>
      <c r="L1139" s="61"/>
      <c r="M1139" s="61"/>
      <c r="N1139" s="61"/>
      <c r="O1139" s="61"/>
      <c r="P1139" s="61"/>
      <c r="Q1139" s="2"/>
      <c r="R1139" s="2"/>
      <c r="S1139" s="2"/>
      <c r="T1139" s="2"/>
      <c r="U1139" s="2"/>
      <c r="V1139" s="2"/>
      <c r="W1139" s="2"/>
      <c r="X1139" s="2"/>
      <c r="Y1139" s="2"/>
      <c r="Z1139" s="2"/>
    </row>
    <row r="1140" s="62" customFormat="true" ht="15.75" hidden="false" customHeight="false" outlineLevel="0" collapsed="false">
      <c r="A1140" s="43"/>
      <c r="B1140" s="43"/>
      <c r="C1140" s="76"/>
      <c r="D1140" s="76" t="s">
        <v>17</v>
      </c>
      <c r="E1140" s="48" t="n">
        <f aca="false">E905+E980</f>
        <v>0</v>
      </c>
      <c r="F1140" s="48" t="n">
        <f aca="false">F905+F980</f>
        <v>0</v>
      </c>
      <c r="G1140" s="48" t="n">
        <f aca="false">G905+G980</f>
        <v>0</v>
      </c>
      <c r="H1140" s="48" t="n">
        <f aca="false">H905+H980</f>
        <v>0</v>
      </c>
      <c r="I1140" s="48" t="n">
        <f aca="false">I905+I980</f>
        <v>0</v>
      </c>
      <c r="J1140" s="38" t="n">
        <f aca="false">E1140+F1140+G1140+H1140+I1140</f>
        <v>0</v>
      </c>
      <c r="K1140" s="61"/>
      <c r="L1140" s="61"/>
      <c r="M1140" s="61"/>
      <c r="N1140" s="61"/>
      <c r="O1140" s="61"/>
      <c r="P1140" s="61"/>
      <c r="Q1140" s="2"/>
      <c r="R1140" s="2"/>
      <c r="S1140" s="2"/>
      <c r="T1140" s="2"/>
      <c r="U1140" s="2"/>
      <c r="V1140" s="2"/>
      <c r="W1140" s="2"/>
      <c r="X1140" s="2"/>
      <c r="Y1140" s="2"/>
      <c r="Z1140" s="2"/>
    </row>
    <row r="1141" s="62" customFormat="true" ht="15.75" hidden="false" customHeight="true" outlineLevel="0" collapsed="false">
      <c r="A1141" s="43"/>
      <c r="B1141" s="43"/>
      <c r="C1141" s="76" t="s">
        <v>13</v>
      </c>
      <c r="D1141" s="76" t="s">
        <v>8</v>
      </c>
      <c r="E1141" s="48" t="n">
        <f aca="false">SUM(E1142:E1145)</f>
        <v>196.47966</v>
      </c>
      <c r="F1141" s="48" t="n">
        <f aca="false">SUM(F1142:F1145)</f>
        <v>0</v>
      </c>
      <c r="G1141" s="48" t="n">
        <f aca="false">SUM(G1142:G1145)</f>
        <v>0</v>
      </c>
      <c r="H1141" s="48" t="n">
        <f aca="false">SUM(H1142:H1145)</f>
        <v>0</v>
      </c>
      <c r="I1141" s="48" t="n">
        <f aca="false">SUM(I1142:I1145)</f>
        <v>0</v>
      </c>
      <c r="J1141" s="38" t="n">
        <f aca="false">E1141+F1141+G1141+H1141+I1141</f>
        <v>196.47966</v>
      </c>
      <c r="K1141" s="61"/>
      <c r="L1141" s="61"/>
      <c r="M1141" s="61"/>
      <c r="N1141" s="61"/>
      <c r="O1141" s="61"/>
      <c r="P1141" s="61"/>
      <c r="Q1141" s="2"/>
      <c r="R1141" s="2"/>
      <c r="S1141" s="2"/>
      <c r="T1141" s="2"/>
      <c r="U1141" s="2"/>
      <c r="V1141" s="2"/>
      <c r="W1141" s="2"/>
      <c r="X1141" s="2"/>
      <c r="Y1141" s="2"/>
      <c r="Z1141" s="2"/>
    </row>
    <row r="1142" s="62" customFormat="true" ht="15.75" hidden="false" customHeight="false" outlineLevel="0" collapsed="false">
      <c r="A1142" s="43"/>
      <c r="B1142" s="43"/>
      <c r="C1142" s="76"/>
      <c r="D1142" s="43" t="s">
        <v>14</v>
      </c>
      <c r="E1142" s="48" t="n">
        <f aca="false">E637</f>
        <v>196.47966</v>
      </c>
      <c r="F1142" s="48" t="n">
        <f aca="false">F637</f>
        <v>0</v>
      </c>
      <c r="G1142" s="48" t="n">
        <f aca="false">G637</f>
        <v>0</v>
      </c>
      <c r="H1142" s="48" t="n">
        <f aca="false">H637</f>
        <v>0</v>
      </c>
      <c r="I1142" s="48" t="n">
        <f aca="false">I637</f>
        <v>0</v>
      </c>
      <c r="J1142" s="38" t="n">
        <f aca="false">E1142+F1142+G1142+H1142+I1142</f>
        <v>196.47966</v>
      </c>
      <c r="K1142" s="61"/>
      <c r="L1142" s="61"/>
      <c r="M1142" s="61"/>
      <c r="N1142" s="61"/>
      <c r="O1142" s="61"/>
      <c r="P1142" s="61"/>
      <c r="Q1142" s="2"/>
      <c r="R1142" s="2"/>
      <c r="S1142" s="2"/>
      <c r="T1142" s="2"/>
      <c r="U1142" s="2"/>
      <c r="V1142" s="2"/>
      <c r="W1142" s="2"/>
      <c r="X1142" s="2"/>
      <c r="Y1142" s="2"/>
      <c r="Z1142" s="2"/>
    </row>
    <row r="1143" s="62" customFormat="true" ht="15.75" hidden="false" customHeight="false" outlineLevel="0" collapsed="false">
      <c r="A1143" s="43"/>
      <c r="B1143" s="43"/>
      <c r="C1143" s="76"/>
      <c r="D1143" s="76" t="s">
        <v>15</v>
      </c>
      <c r="E1143" s="48" t="n">
        <f aca="false">E638</f>
        <v>0</v>
      </c>
      <c r="F1143" s="48" t="n">
        <f aca="false">F638</f>
        <v>0</v>
      </c>
      <c r="G1143" s="48" t="n">
        <f aca="false">G638</f>
        <v>0</v>
      </c>
      <c r="H1143" s="48" t="n">
        <f aca="false">H638</f>
        <v>0</v>
      </c>
      <c r="I1143" s="48" t="n">
        <f aca="false">I638</f>
        <v>0</v>
      </c>
      <c r="J1143" s="38" t="n">
        <f aca="false">E1143+F1143+G1143+H1143+I1143</f>
        <v>0</v>
      </c>
      <c r="K1143" s="61"/>
      <c r="L1143" s="61"/>
      <c r="M1143" s="61"/>
      <c r="N1143" s="61"/>
      <c r="O1143" s="61"/>
      <c r="P1143" s="61"/>
      <c r="Q1143" s="2"/>
      <c r="R1143" s="2"/>
      <c r="S1143" s="2"/>
      <c r="T1143" s="2"/>
      <c r="U1143" s="2"/>
      <c r="V1143" s="2"/>
      <c r="W1143" s="2"/>
      <c r="X1143" s="2"/>
      <c r="Y1143" s="2"/>
      <c r="Z1143" s="2"/>
    </row>
    <row r="1144" s="62" customFormat="true" ht="15.75" hidden="false" customHeight="false" outlineLevel="0" collapsed="false">
      <c r="A1144" s="43"/>
      <c r="B1144" s="43"/>
      <c r="C1144" s="76"/>
      <c r="D1144" s="76" t="s">
        <v>16</v>
      </c>
      <c r="E1144" s="48" t="n">
        <f aca="false">E639</f>
        <v>0</v>
      </c>
      <c r="F1144" s="48" t="n">
        <f aca="false">F639</f>
        <v>0</v>
      </c>
      <c r="G1144" s="48" t="n">
        <f aca="false">G639</f>
        <v>0</v>
      </c>
      <c r="H1144" s="48" t="n">
        <f aca="false">H639</f>
        <v>0</v>
      </c>
      <c r="I1144" s="48" t="n">
        <f aca="false">I639</f>
        <v>0</v>
      </c>
      <c r="J1144" s="38" t="n">
        <f aca="false">E1144+F1144+G1144+H1144+I1144</f>
        <v>0</v>
      </c>
      <c r="K1144" s="61"/>
      <c r="L1144" s="61"/>
      <c r="M1144" s="61"/>
      <c r="N1144" s="61"/>
      <c r="O1144" s="61"/>
      <c r="P1144" s="61"/>
      <c r="Q1144" s="2"/>
      <c r="R1144" s="2"/>
      <c r="S1144" s="2"/>
      <c r="T1144" s="2"/>
      <c r="U1144" s="2"/>
      <c r="V1144" s="2"/>
      <c r="W1144" s="2"/>
      <c r="X1144" s="2"/>
      <c r="Y1144" s="2"/>
      <c r="Z1144" s="2"/>
    </row>
    <row r="1145" s="62" customFormat="true" ht="15.75" hidden="false" customHeight="false" outlineLevel="0" collapsed="false">
      <c r="A1145" s="43"/>
      <c r="B1145" s="43"/>
      <c r="C1145" s="76"/>
      <c r="D1145" s="76" t="s">
        <v>17</v>
      </c>
      <c r="E1145" s="48" t="n">
        <f aca="false">E640</f>
        <v>0</v>
      </c>
      <c r="F1145" s="48" t="n">
        <f aca="false">F640</f>
        <v>0</v>
      </c>
      <c r="G1145" s="48" t="n">
        <f aca="false">G640</f>
        <v>0</v>
      </c>
      <c r="H1145" s="48" t="n">
        <f aca="false">H640</f>
        <v>0</v>
      </c>
      <c r="I1145" s="48" t="n">
        <f aca="false">I640</f>
        <v>0</v>
      </c>
      <c r="J1145" s="38" t="n">
        <f aca="false">E1145+F1145+G1145+H1145+I1145</f>
        <v>0</v>
      </c>
      <c r="K1145" s="61"/>
      <c r="L1145" s="61"/>
      <c r="M1145" s="61"/>
      <c r="N1145" s="61"/>
      <c r="O1145" s="61"/>
      <c r="P1145" s="61"/>
      <c r="Q1145" s="2"/>
      <c r="R1145" s="2"/>
      <c r="S1145" s="2"/>
      <c r="T1145" s="2"/>
      <c r="U1145" s="2"/>
      <c r="V1145" s="2"/>
      <c r="W1145" s="2"/>
      <c r="X1145" s="2"/>
      <c r="Y1145" s="2"/>
      <c r="Z1145" s="2"/>
    </row>
    <row r="1146" s="62" customFormat="true" ht="15.75" hidden="false" customHeight="true" outlineLevel="0" collapsed="false">
      <c r="A1146" s="43"/>
      <c r="B1146" s="43"/>
      <c r="C1146" s="76" t="s">
        <v>75</v>
      </c>
      <c r="D1146" s="76" t="s">
        <v>8</v>
      </c>
      <c r="E1146" s="48" t="n">
        <f aca="false">SUM(E1147:E1150)</f>
        <v>20</v>
      </c>
      <c r="F1146" s="48" t="n">
        <f aca="false">SUM(F1147:F1150)</f>
        <v>0</v>
      </c>
      <c r="G1146" s="48" t="n">
        <f aca="false">SUM(G1147:G1150)</f>
        <v>0</v>
      </c>
      <c r="H1146" s="48" t="n">
        <f aca="false">SUM(H1147:H1150)</f>
        <v>0</v>
      </c>
      <c r="I1146" s="48" t="n">
        <f aca="false">SUM(I1147:I1150)</f>
        <v>0</v>
      </c>
      <c r="J1146" s="38" t="n">
        <f aca="false">E1146+F1146+G1146+H1146+I1146</f>
        <v>20</v>
      </c>
      <c r="K1146" s="61"/>
      <c r="L1146" s="61"/>
      <c r="M1146" s="61"/>
      <c r="N1146" s="61"/>
      <c r="O1146" s="61"/>
      <c r="P1146" s="61"/>
      <c r="Q1146" s="2"/>
      <c r="R1146" s="2"/>
      <c r="S1146" s="2"/>
      <c r="T1146" s="2"/>
      <c r="U1146" s="2"/>
      <c r="V1146" s="2"/>
      <c r="W1146" s="2"/>
      <c r="X1146" s="2"/>
      <c r="Y1146" s="2"/>
      <c r="Z1146" s="2"/>
    </row>
    <row r="1147" s="62" customFormat="true" ht="15.75" hidden="false" customHeight="false" outlineLevel="0" collapsed="false">
      <c r="A1147" s="43"/>
      <c r="B1147" s="43"/>
      <c r="C1147" s="76"/>
      <c r="D1147" s="43" t="s">
        <v>14</v>
      </c>
      <c r="E1147" s="48" t="n">
        <f aca="false">E907</f>
        <v>20</v>
      </c>
      <c r="F1147" s="48" t="n">
        <f aca="false">F907</f>
        <v>0</v>
      </c>
      <c r="G1147" s="48" t="n">
        <f aca="false">G907</f>
        <v>0</v>
      </c>
      <c r="H1147" s="48" t="n">
        <f aca="false">H907</f>
        <v>0</v>
      </c>
      <c r="I1147" s="48" t="n">
        <f aca="false">I907</f>
        <v>0</v>
      </c>
      <c r="J1147" s="38" t="n">
        <f aca="false">E1147+F1147+G1147+H1147+I1147</f>
        <v>20</v>
      </c>
      <c r="K1147" s="61"/>
      <c r="L1147" s="61"/>
      <c r="M1147" s="61"/>
      <c r="N1147" s="61"/>
      <c r="O1147" s="61"/>
      <c r="P1147" s="61"/>
      <c r="Q1147" s="2"/>
      <c r="R1147" s="2"/>
      <c r="S1147" s="2"/>
      <c r="T1147" s="2"/>
      <c r="U1147" s="2"/>
      <c r="V1147" s="2"/>
      <c r="W1147" s="2"/>
      <c r="X1147" s="2"/>
      <c r="Y1147" s="2"/>
      <c r="Z1147" s="2"/>
    </row>
    <row r="1148" s="62" customFormat="true" ht="15.75" hidden="false" customHeight="false" outlineLevel="0" collapsed="false">
      <c r="A1148" s="43"/>
      <c r="B1148" s="43"/>
      <c r="C1148" s="76"/>
      <c r="D1148" s="76" t="s">
        <v>15</v>
      </c>
      <c r="E1148" s="48" t="n">
        <f aca="false">E908</f>
        <v>0</v>
      </c>
      <c r="F1148" s="48" t="n">
        <f aca="false">F908</f>
        <v>0</v>
      </c>
      <c r="G1148" s="48" t="n">
        <f aca="false">G908</f>
        <v>0</v>
      </c>
      <c r="H1148" s="48" t="n">
        <f aca="false">H908</f>
        <v>0</v>
      </c>
      <c r="I1148" s="48" t="n">
        <f aca="false">I908</f>
        <v>0</v>
      </c>
      <c r="J1148" s="38" t="n">
        <f aca="false">E1148+F1148+G1148+H1148+I1148</f>
        <v>0</v>
      </c>
      <c r="K1148" s="61"/>
      <c r="L1148" s="61"/>
      <c r="M1148" s="61"/>
      <c r="N1148" s="61"/>
      <c r="O1148" s="61"/>
      <c r="P1148" s="61"/>
      <c r="Q1148" s="2"/>
      <c r="R1148" s="2"/>
      <c r="S1148" s="2"/>
      <c r="T1148" s="2"/>
      <c r="U1148" s="2"/>
      <c r="V1148" s="2"/>
      <c r="W1148" s="2"/>
      <c r="X1148" s="2"/>
      <c r="Y1148" s="2"/>
      <c r="Z1148" s="2"/>
    </row>
    <row r="1149" s="62" customFormat="true" ht="15.75" hidden="false" customHeight="false" outlineLevel="0" collapsed="false">
      <c r="A1149" s="43"/>
      <c r="B1149" s="43"/>
      <c r="C1149" s="76"/>
      <c r="D1149" s="76" t="s">
        <v>16</v>
      </c>
      <c r="E1149" s="48" t="n">
        <f aca="false">E909</f>
        <v>0</v>
      </c>
      <c r="F1149" s="48" t="n">
        <f aca="false">F909</f>
        <v>0</v>
      </c>
      <c r="G1149" s="48" t="n">
        <f aca="false">G909</f>
        <v>0</v>
      </c>
      <c r="H1149" s="48" t="n">
        <f aca="false">H909</f>
        <v>0</v>
      </c>
      <c r="I1149" s="48" t="n">
        <f aca="false">I909</f>
        <v>0</v>
      </c>
      <c r="J1149" s="38" t="n">
        <f aca="false">E1149+F1149+G1149+H1149+I1149</f>
        <v>0</v>
      </c>
      <c r="K1149" s="61"/>
      <c r="L1149" s="61"/>
      <c r="M1149" s="61"/>
      <c r="N1149" s="61"/>
      <c r="O1149" s="61"/>
      <c r="P1149" s="61"/>
      <c r="Q1149" s="2"/>
      <c r="R1149" s="2"/>
      <c r="S1149" s="2"/>
      <c r="T1149" s="2"/>
      <c r="U1149" s="2"/>
      <c r="V1149" s="2"/>
      <c r="W1149" s="2"/>
      <c r="X1149" s="2"/>
      <c r="Y1149" s="2"/>
      <c r="Z1149" s="2"/>
    </row>
    <row r="1150" s="62" customFormat="true" ht="15.75" hidden="false" customHeight="false" outlineLevel="0" collapsed="false">
      <c r="A1150" s="43"/>
      <c r="B1150" s="43"/>
      <c r="C1150" s="76"/>
      <c r="D1150" s="76" t="s">
        <v>17</v>
      </c>
      <c r="E1150" s="48" t="n">
        <f aca="false">E910</f>
        <v>0</v>
      </c>
      <c r="F1150" s="48" t="n">
        <f aca="false">F910</f>
        <v>0</v>
      </c>
      <c r="G1150" s="48" t="n">
        <f aca="false">G910</f>
        <v>0</v>
      </c>
      <c r="H1150" s="48" t="n">
        <f aca="false">H910</f>
        <v>0</v>
      </c>
      <c r="I1150" s="48" t="n">
        <f aca="false">I910</f>
        <v>0</v>
      </c>
      <c r="J1150" s="38" t="n">
        <f aca="false">E1150+F1150+G1150+H1150+I1150</f>
        <v>0</v>
      </c>
      <c r="K1150" s="61"/>
      <c r="L1150" s="61"/>
      <c r="M1150" s="61"/>
      <c r="N1150" s="61"/>
      <c r="O1150" s="61"/>
      <c r="P1150" s="61"/>
      <c r="Q1150" s="2"/>
      <c r="R1150" s="2"/>
      <c r="S1150" s="2"/>
      <c r="T1150" s="2"/>
      <c r="U1150" s="2"/>
      <c r="V1150" s="2"/>
      <c r="W1150" s="2"/>
      <c r="X1150" s="2"/>
      <c r="Y1150" s="2"/>
      <c r="Z1150" s="2"/>
    </row>
    <row r="1151" s="62" customFormat="true" ht="15.75" hidden="false" customHeight="true" outlineLevel="0" collapsed="false">
      <c r="A1151" s="43"/>
      <c r="B1151" s="43"/>
      <c r="C1151" s="76" t="s">
        <v>200</v>
      </c>
      <c r="D1151" s="76" t="s">
        <v>8</v>
      </c>
      <c r="E1151" s="48" t="n">
        <f aca="false">SUM(E1152:E1155)</f>
        <v>0</v>
      </c>
      <c r="F1151" s="48" t="n">
        <f aca="false">SUM(F1152:F1155)</f>
        <v>0</v>
      </c>
      <c r="G1151" s="48" t="n">
        <f aca="false">SUM(G1152:G1155)</f>
        <v>0</v>
      </c>
      <c r="H1151" s="48" t="n">
        <f aca="false">SUM(H1152:H1155)</f>
        <v>0</v>
      </c>
      <c r="I1151" s="48" t="n">
        <f aca="false">SUM(I1152:I1155)</f>
        <v>0</v>
      </c>
      <c r="J1151" s="38" t="n">
        <f aca="false">E1151+F1151+G1151+H1151+I1151</f>
        <v>0</v>
      </c>
      <c r="K1151" s="61"/>
      <c r="L1151" s="61"/>
      <c r="M1151" s="61"/>
      <c r="N1151" s="61"/>
      <c r="O1151" s="61"/>
      <c r="P1151" s="61"/>
      <c r="Q1151" s="2"/>
      <c r="R1151" s="2"/>
      <c r="S1151" s="2"/>
      <c r="T1151" s="2"/>
      <c r="U1151" s="2"/>
      <c r="V1151" s="2"/>
      <c r="W1151" s="2"/>
      <c r="X1151" s="2"/>
      <c r="Y1151" s="2"/>
      <c r="Z1151" s="2"/>
    </row>
    <row r="1152" s="62" customFormat="true" ht="15.75" hidden="false" customHeight="false" outlineLevel="0" collapsed="false">
      <c r="A1152" s="43"/>
      <c r="B1152" s="43"/>
      <c r="C1152" s="76"/>
      <c r="D1152" s="43" t="s">
        <v>14</v>
      </c>
      <c r="E1152" s="48" t="n">
        <f aca="false">E972</f>
        <v>0</v>
      </c>
      <c r="F1152" s="48" t="n">
        <f aca="false">F972</f>
        <v>0</v>
      </c>
      <c r="G1152" s="48" t="n">
        <f aca="false">G972</f>
        <v>0</v>
      </c>
      <c r="H1152" s="48" t="n">
        <f aca="false">H972</f>
        <v>0</v>
      </c>
      <c r="I1152" s="48" t="n">
        <f aca="false">I972</f>
        <v>0</v>
      </c>
      <c r="J1152" s="38" t="n">
        <f aca="false">E1152+F1152+G1152+H1152+I1152</f>
        <v>0</v>
      </c>
      <c r="K1152" s="61"/>
      <c r="L1152" s="61"/>
      <c r="M1152" s="61"/>
      <c r="N1152" s="61"/>
      <c r="O1152" s="61"/>
      <c r="P1152" s="61"/>
      <c r="Q1152" s="2"/>
      <c r="R1152" s="2"/>
      <c r="S1152" s="2"/>
      <c r="T1152" s="2"/>
      <c r="U1152" s="2"/>
      <c r="V1152" s="2"/>
      <c r="W1152" s="2"/>
      <c r="X1152" s="2"/>
      <c r="Y1152" s="2"/>
      <c r="Z1152" s="2"/>
    </row>
    <row r="1153" s="62" customFormat="true" ht="15.75" hidden="false" customHeight="false" outlineLevel="0" collapsed="false">
      <c r="A1153" s="43"/>
      <c r="B1153" s="43"/>
      <c r="C1153" s="76"/>
      <c r="D1153" s="76" t="s">
        <v>15</v>
      </c>
      <c r="E1153" s="48" t="n">
        <f aca="false">E973</f>
        <v>0</v>
      </c>
      <c r="F1153" s="48" t="n">
        <f aca="false">F973</f>
        <v>0</v>
      </c>
      <c r="G1153" s="48" t="n">
        <f aca="false">G973</f>
        <v>0</v>
      </c>
      <c r="H1153" s="48" t="n">
        <f aca="false">H973</f>
        <v>0</v>
      </c>
      <c r="I1153" s="48" t="n">
        <f aca="false">I973</f>
        <v>0</v>
      </c>
      <c r="J1153" s="38" t="n">
        <f aca="false">E1153+F1153+G1153+H1153+I1153</f>
        <v>0</v>
      </c>
      <c r="K1153" s="61"/>
      <c r="L1153" s="61"/>
      <c r="M1153" s="61"/>
      <c r="N1153" s="61"/>
      <c r="O1153" s="61"/>
      <c r="P1153" s="61"/>
      <c r="Q1153" s="2"/>
      <c r="R1153" s="2"/>
      <c r="S1153" s="2"/>
      <c r="T1153" s="2"/>
      <c r="U1153" s="2"/>
      <c r="V1153" s="2"/>
      <c r="W1153" s="2"/>
      <c r="X1153" s="2"/>
      <c r="Y1153" s="2"/>
      <c r="Z1153" s="2"/>
    </row>
    <row r="1154" s="62" customFormat="true" ht="15.75" hidden="false" customHeight="false" outlineLevel="0" collapsed="false">
      <c r="A1154" s="43"/>
      <c r="B1154" s="43"/>
      <c r="C1154" s="76"/>
      <c r="D1154" s="76" t="s">
        <v>16</v>
      </c>
      <c r="E1154" s="48" t="n">
        <f aca="false">E974</f>
        <v>0</v>
      </c>
      <c r="F1154" s="48" t="n">
        <f aca="false">F974</f>
        <v>0</v>
      </c>
      <c r="G1154" s="48" t="n">
        <f aca="false">G974</f>
        <v>0</v>
      </c>
      <c r="H1154" s="48" t="n">
        <f aca="false">H974</f>
        <v>0</v>
      </c>
      <c r="I1154" s="48" t="n">
        <f aca="false">I974</f>
        <v>0</v>
      </c>
      <c r="J1154" s="38" t="n">
        <f aca="false">E1154+F1154+G1154+H1154+I1154</f>
        <v>0</v>
      </c>
      <c r="K1154" s="61"/>
      <c r="L1154" s="61"/>
      <c r="M1154" s="61"/>
      <c r="N1154" s="61"/>
      <c r="O1154" s="61"/>
      <c r="P1154" s="61"/>
      <c r="Q1154" s="2"/>
      <c r="R1154" s="2"/>
      <c r="S1154" s="2"/>
      <c r="T1154" s="2"/>
      <c r="U1154" s="2"/>
      <c r="V1154" s="2"/>
      <c r="W1154" s="2"/>
      <c r="X1154" s="2"/>
      <c r="Y1154" s="2"/>
      <c r="Z1154" s="2"/>
    </row>
    <row r="1155" s="62" customFormat="true" ht="15.75" hidden="false" customHeight="false" outlineLevel="0" collapsed="false">
      <c r="A1155" s="43"/>
      <c r="B1155" s="43"/>
      <c r="C1155" s="76"/>
      <c r="D1155" s="76" t="s">
        <v>17</v>
      </c>
      <c r="E1155" s="48" t="n">
        <f aca="false">E975</f>
        <v>0</v>
      </c>
      <c r="F1155" s="48" t="n">
        <f aca="false">F975</f>
        <v>0</v>
      </c>
      <c r="G1155" s="48" t="n">
        <f aca="false">G975</f>
        <v>0</v>
      </c>
      <c r="H1155" s="48" t="n">
        <f aca="false">H975</f>
        <v>0</v>
      </c>
      <c r="I1155" s="48" t="n">
        <f aca="false">I975</f>
        <v>0</v>
      </c>
      <c r="J1155" s="38" t="n">
        <f aca="false">E1155+F1155+G1155+H1155+I1155</f>
        <v>0</v>
      </c>
      <c r="K1155" s="61"/>
      <c r="L1155" s="61"/>
      <c r="M1155" s="61"/>
      <c r="N1155" s="61"/>
      <c r="O1155" s="61"/>
      <c r="P1155" s="61"/>
      <c r="Q1155" s="2"/>
      <c r="R1155" s="2"/>
      <c r="S1155" s="2"/>
      <c r="T1155" s="2"/>
      <c r="U1155" s="2"/>
      <c r="V1155" s="2"/>
      <c r="W1155" s="2"/>
      <c r="X1155" s="2"/>
      <c r="Y1155" s="2"/>
      <c r="Z1155" s="2"/>
    </row>
    <row r="1156" s="62" customFormat="true" ht="15.75" hidden="false" customHeight="true" outlineLevel="0" collapsed="false">
      <c r="A1156" s="43"/>
      <c r="B1156" s="43"/>
      <c r="C1156" s="43" t="s">
        <v>201</v>
      </c>
      <c r="D1156" s="43" t="s">
        <v>8</v>
      </c>
      <c r="E1156" s="48" t="n">
        <f aca="false">SUM(E1157:E1160)</f>
        <v>0</v>
      </c>
      <c r="F1156" s="48" t="n">
        <f aca="false">SUM(F1157:F1160)</f>
        <v>0</v>
      </c>
      <c r="G1156" s="48" t="n">
        <f aca="false">SUM(G1157:G1160)</f>
        <v>0</v>
      </c>
      <c r="H1156" s="48" t="n">
        <f aca="false">SUM(H1157:H1160)</f>
        <v>0</v>
      </c>
      <c r="I1156" s="48" t="n">
        <f aca="false">SUM(I1157:I1160)</f>
        <v>0</v>
      </c>
      <c r="J1156" s="38" t="n">
        <f aca="false">E1156+F1156+G1156+H1156+I1156</f>
        <v>0</v>
      </c>
      <c r="K1156" s="61"/>
      <c r="L1156" s="61"/>
      <c r="M1156" s="61"/>
      <c r="N1156" s="61"/>
      <c r="O1156" s="61"/>
      <c r="P1156" s="61"/>
      <c r="Q1156" s="2"/>
      <c r="R1156" s="2"/>
      <c r="S1156" s="2"/>
      <c r="T1156" s="2"/>
      <c r="U1156" s="2"/>
      <c r="V1156" s="2"/>
      <c r="W1156" s="2"/>
      <c r="X1156" s="2"/>
      <c r="Y1156" s="2"/>
      <c r="Z1156" s="2"/>
    </row>
    <row r="1157" s="62" customFormat="true" ht="15.75" hidden="false" customHeight="false" outlineLevel="0" collapsed="false">
      <c r="A1157" s="43"/>
      <c r="B1157" s="43"/>
      <c r="C1157" s="43"/>
      <c r="D1157" s="43" t="s">
        <v>14</v>
      </c>
      <c r="E1157" s="38" t="n">
        <f aca="false">E982</f>
        <v>0</v>
      </c>
      <c r="F1157" s="38" t="n">
        <f aca="false">F982</f>
        <v>0</v>
      </c>
      <c r="G1157" s="38" t="n">
        <f aca="false">G982</f>
        <v>0</v>
      </c>
      <c r="H1157" s="38" t="n">
        <f aca="false">H982</f>
        <v>0</v>
      </c>
      <c r="I1157" s="38" t="n">
        <f aca="false">I982</f>
        <v>0</v>
      </c>
      <c r="J1157" s="38" t="n">
        <f aca="false">E1157+F1157+G1157+H1157+I1157</f>
        <v>0</v>
      </c>
      <c r="K1157" s="61"/>
      <c r="L1157" s="61"/>
      <c r="M1157" s="61"/>
      <c r="N1157" s="61"/>
      <c r="O1157" s="61"/>
      <c r="P1157" s="61"/>
      <c r="Q1157" s="2"/>
      <c r="R1157" s="2"/>
      <c r="S1157" s="2"/>
      <c r="T1157" s="2"/>
      <c r="U1157" s="2"/>
      <c r="V1157" s="2"/>
      <c r="W1157" s="2"/>
      <c r="X1157" s="2"/>
      <c r="Y1157" s="2"/>
      <c r="Z1157" s="2"/>
    </row>
    <row r="1158" s="62" customFormat="true" ht="15.75" hidden="false" customHeight="false" outlineLevel="0" collapsed="false">
      <c r="A1158" s="43"/>
      <c r="B1158" s="43"/>
      <c r="C1158" s="43"/>
      <c r="D1158" s="43" t="s">
        <v>15</v>
      </c>
      <c r="E1158" s="38" t="n">
        <f aca="false">E983</f>
        <v>0</v>
      </c>
      <c r="F1158" s="38" t="n">
        <f aca="false">F983</f>
        <v>0</v>
      </c>
      <c r="G1158" s="38" t="n">
        <f aca="false">G983</f>
        <v>0</v>
      </c>
      <c r="H1158" s="38" t="n">
        <f aca="false">H983</f>
        <v>0</v>
      </c>
      <c r="I1158" s="38" t="n">
        <f aca="false">I983</f>
        <v>0</v>
      </c>
      <c r="J1158" s="38" t="n">
        <f aca="false">E1158+F1158+G1158+H1158+I1158</f>
        <v>0</v>
      </c>
      <c r="K1158" s="61"/>
      <c r="L1158" s="61"/>
      <c r="M1158" s="61"/>
      <c r="N1158" s="61"/>
      <c r="O1158" s="61"/>
      <c r="P1158" s="61"/>
      <c r="Q1158" s="2"/>
      <c r="R1158" s="2"/>
      <c r="S1158" s="2"/>
      <c r="T1158" s="2"/>
      <c r="U1158" s="2"/>
      <c r="V1158" s="2"/>
      <c r="W1158" s="2"/>
      <c r="X1158" s="2"/>
      <c r="Y1158" s="2"/>
      <c r="Z1158" s="2"/>
    </row>
    <row r="1159" s="62" customFormat="true" ht="15.75" hidden="false" customHeight="false" outlineLevel="0" collapsed="false">
      <c r="A1159" s="43"/>
      <c r="B1159" s="43"/>
      <c r="C1159" s="43"/>
      <c r="D1159" s="43" t="s">
        <v>16</v>
      </c>
      <c r="E1159" s="38" t="n">
        <f aca="false">E984</f>
        <v>0</v>
      </c>
      <c r="F1159" s="38" t="n">
        <f aca="false">F984</f>
        <v>0</v>
      </c>
      <c r="G1159" s="38" t="n">
        <f aca="false">G984</f>
        <v>0</v>
      </c>
      <c r="H1159" s="38" t="n">
        <f aca="false">H984</f>
        <v>0</v>
      </c>
      <c r="I1159" s="38" t="n">
        <f aca="false">I984</f>
        <v>0</v>
      </c>
      <c r="J1159" s="38" t="n">
        <f aca="false">E1159+F1159+G1159+H1159+I1159</f>
        <v>0</v>
      </c>
      <c r="K1159" s="61"/>
      <c r="L1159" s="61"/>
      <c r="M1159" s="61"/>
      <c r="N1159" s="61"/>
      <c r="O1159" s="61"/>
      <c r="P1159" s="61"/>
      <c r="Q1159" s="2"/>
      <c r="R1159" s="2"/>
      <c r="S1159" s="2"/>
      <c r="T1159" s="2"/>
      <c r="U1159" s="2"/>
      <c r="V1159" s="2"/>
      <c r="W1159" s="2"/>
      <c r="X1159" s="2"/>
      <c r="Y1159" s="2"/>
      <c r="Z1159" s="2"/>
    </row>
    <row r="1160" s="62" customFormat="true" ht="15.75" hidden="false" customHeight="false" outlineLevel="0" collapsed="false">
      <c r="A1160" s="43"/>
      <c r="B1160" s="43"/>
      <c r="C1160" s="43"/>
      <c r="D1160" s="43" t="s">
        <v>17</v>
      </c>
      <c r="E1160" s="38" t="n">
        <f aca="false">E985</f>
        <v>0</v>
      </c>
      <c r="F1160" s="38" t="n">
        <f aca="false">F985</f>
        <v>0</v>
      </c>
      <c r="G1160" s="38" t="n">
        <f aca="false">G985</f>
        <v>0</v>
      </c>
      <c r="H1160" s="38" t="n">
        <f aca="false">H985</f>
        <v>0</v>
      </c>
      <c r="I1160" s="38" t="n">
        <f aca="false">I985</f>
        <v>0</v>
      </c>
      <c r="J1160" s="38" t="n">
        <f aca="false">E1160+F1160+G1160+H1160+I1160</f>
        <v>0</v>
      </c>
      <c r="K1160" s="61"/>
      <c r="L1160" s="61"/>
      <c r="M1160" s="61"/>
      <c r="N1160" s="61"/>
      <c r="O1160" s="61"/>
      <c r="P1160" s="61"/>
      <c r="Q1160" s="2"/>
      <c r="R1160" s="2"/>
      <c r="S1160" s="2"/>
      <c r="T1160" s="2"/>
      <c r="U1160" s="2"/>
      <c r="V1160" s="2"/>
      <c r="W1160" s="2"/>
      <c r="X1160" s="2"/>
      <c r="Y1160" s="2"/>
      <c r="Z1160" s="2"/>
    </row>
    <row r="1161" s="62" customFormat="true" ht="15.75" hidden="false" customHeight="true" outlineLevel="0" collapsed="false">
      <c r="A1161" s="43"/>
      <c r="B1161" s="43"/>
      <c r="C1161" s="43" t="s">
        <v>19</v>
      </c>
      <c r="D1161" s="43" t="s">
        <v>8</v>
      </c>
      <c r="E1161" s="48" t="n">
        <f aca="false">SUM(E1162:E1165)</f>
        <v>176177.12829</v>
      </c>
      <c r="F1161" s="48" t="n">
        <f aca="false">SUM(F1162:F1165)</f>
        <v>248619.07251</v>
      </c>
      <c r="G1161" s="48" t="n">
        <f aca="false">SUM(G1162:G1165)</f>
        <v>83130.38084</v>
      </c>
      <c r="H1161" s="48" t="n">
        <f aca="false">SUM(H1162:H1165)</f>
        <v>0</v>
      </c>
      <c r="I1161" s="48" t="n">
        <f aca="false">SUM(I1162:I1165)</f>
        <v>0</v>
      </c>
      <c r="J1161" s="38" t="n">
        <f aca="false">E1161+F1161+G1161+H1161+I1161</f>
        <v>507926.58164</v>
      </c>
      <c r="K1161" s="61"/>
      <c r="L1161" s="61"/>
      <c r="M1161" s="61"/>
      <c r="N1161" s="61"/>
      <c r="O1161" s="61"/>
      <c r="P1161" s="61"/>
      <c r="Q1161" s="2"/>
      <c r="R1161" s="2"/>
      <c r="S1161" s="2"/>
      <c r="T1161" s="2"/>
      <c r="U1161" s="2"/>
      <c r="V1161" s="2"/>
      <c r="W1161" s="2"/>
      <c r="X1161" s="2"/>
      <c r="Y1161" s="2"/>
      <c r="Z1161" s="2"/>
    </row>
    <row r="1162" s="62" customFormat="true" ht="15.75" hidden="false" customHeight="false" outlineLevel="0" collapsed="false">
      <c r="A1162" s="43"/>
      <c r="B1162" s="43"/>
      <c r="C1162" s="43"/>
      <c r="D1162" s="43" t="s">
        <v>14</v>
      </c>
      <c r="E1162" s="38" t="n">
        <f aca="false">E1117+E1127+E1137+E1147+E1152+E1157+E1122+E1142+E1132</f>
        <v>70201.72829</v>
      </c>
      <c r="F1162" s="38" t="n">
        <f aca="false">F1117+F1127+F1137+F1147+F1152+F1157+F1122+F1142+F1132</f>
        <v>58898.17251</v>
      </c>
      <c r="G1162" s="38" t="n">
        <f aca="false">G1117+G1127+G1137+G1147+G1152+G1157+G1122+G1142+G1132</f>
        <v>60309.48084</v>
      </c>
      <c r="H1162" s="38" t="n">
        <f aca="false">H1117+H1127+H1137+H1147+H1152+H1157+H1122+H1142+H1132</f>
        <v>0</v>
      </c>
      <c r="I1162" s="38" t="n">
        <f aca="false">I1117+I1127+I1137+I1147+I1152+I1157+I1122+I1142+I1132</f>
        <v>0</v>
      </c>
      <c r="J1162" s="38" t="n">
        <f aca="false">E1162+F1162+G1162+H1162+I1162</f>
        <v>189409.38164</v>
      </c>
      <c r="K1162" s="61"/>
      <c r="L1162" s="61"/>
      <c r="M1162" s="61"/>
      <c r="N1162" s="61"/>
      <c r="O1162" s="61"/>
      <c r="P1162" s="61"/>
      <c r="Q1162" s="2"/>
      <c r="R1162" s="2"/>
      <c r="S1162" s="2"/>
      <c r="T1162" s="2"/>
      <c r="U1162" s="2"/>
      <c r="V1162" s="2"/>
      <c r="W1162" s="2"/>
      <c r="X1162" s="2"/>
      <c r="Y1162" s="2"/>
      <c r="Z1162" s="2"/>
    </row>
    <row r="1163" s="62" customFormat="true" ht="15.75" hidden="false" customHeight="false" outlineLevel="0" collapsed="false">
      <c r="A1163" s="43"/>
      <c r="B1163" s="43"/>
      <c r="C1163" s="43"/>
      <c r="D1163" s="43" t="s">
        <v>15</v>
      </c>
      <c r="E1163" s="38" t="n">
        <f aca="false">E1118+E1128+E1138+E1148+E1153+E1158+E1123+E1143+E1133</f>
        <v>0</v>
      </c>
      <c r="F1163" s="38" t="n">
        <f aca="false">F1118+F1128+F1138+F1148+F1153+F1158+F1123+F1143+F1133</f>
        <v>0</v>
      </c>
      <c r="G1163" s="38" t="n">
        <f aca="false">G1118+G1128+G1138+G1148+G1153+G1158+G1123+G1143+G1133</f>
        <v>0</v>
      </c>
      <c r="H1163" s="38" t="n">
        <f aca="false">H1118+H1128+H1138+H1148+H1153+H1158+H1123+H1143+H1133</f>
        <v>0</v>
      </c>
      <c r="I1163" s="38" t="n">
        <f aca="false">I1118+I1128+I1138+I1148+I1153+I1158+I1123+I1143+I1133</f>
        <v>0</v>
      </c>
      <c r="J1163" s="38" t="n">
        <f aca="false">E1163+F1163+G1163+H1163+I1163</f>
        <v>0</v>
      </c>
      <c r="K1163" s="61"/>
      <c r="L1163" s="61"/>
      <c r="M1163" s="61"/>
      <c r="N1163" s="61"/>
      <c r="O1163" s="61"/>
      <c r="P1163" s="61"/>
      <c r="Q1163" s="2"/>
      <c r="R1163" s="2"/>
      <c r="S1163" s="2"/>
      <c r="T1163" s="2"/>
      <c r="U1163" s="2"/>
      <c r="V1163" s="2"/>
      <c r="W1163" s="2"/>
      <c r="X1163" s="2"/>
      <c r="Y1163" s="2"/>
      <c r="Z1163" s="2"/>
    </row>
    <row r="1164" s="62" customFormat="true" ht="15.75" hidden="false" customHeight="false" outlineLevel="0" collapsed="false">
      <c r="A1164" s="43"/>
      <c r="B1164" s="43"/>
      <c r="C1164" s="43"/>
      <c r="D1164" s="43" t="s">
        <v>16</v>
      </c>
      <c r="E1164" s="38" t="n">
        <f aca="false">E1119+E1129+E1139+E1149+E1154+E1159+E1124+E1144+E1134</f>
        <v>105975.4</v>
      </c>
      <c r="F1164" s="38" t="n">
        <f aca="false">F1119+F1129+F1139+F1149+F1154+F1159+F1124+F1144+F1134</f>
        <v>189720.9</v>
      </c>
      <c r="G1164" s="38" t="n">
        <f aca="false">G1119+G1129+G1139+G1149+G1154+G1159+G1124+G1144+G1134</f>
        <v>22820.9</v>
      </c>
      <c r="H1164" s="38" t="n">
        <f aca="false">H1119+H1129+H1139+H1149+H1154+H1159+H1124+H1144+H1134</f>
        <v>0</v>
      </c>
      <c r="I1164" s="38" t="n">
        <f aca="false">I1119+I1129+I1139+I1149+I1154+I1159+I1124+I1144+I1134</f>
        <v>0</v>
      </c>
      <c r="J1164" s="38" t="n">
        <f aca="false">E1164+F1164+G1164+H1164+I1164</f>
        <v>318517.2</v>
      </c>
      <c r="K1164" s="61"/>
      <c r="L1164" s="61"/>
      <c r="M1164" s="61"/>
      <c r="N1164" s="61"/>
      <c r="O1164" s="61"/>
      <c r="P1164" s="61"/>
      <c r="Q1164" s="2"/>
      <c r="R1164" s="2"/>
      <c r="S1164" s="2"/>
      <c r="T1164" s="2"/>
      <c r="U1164" s="2"/>
      <c r="V1164" s="2"/>
      <c r="W1164" s="2"/>
      <c r="X1164" s="2"/>
      <c r="Y1164" s="2"/>
      <c r="Z1164" s="2"/>
    </row>
    <row r="1165" s="62" customFormat="true" ht="15.75" hidden="false" customHeight="false" outlineLevel="0" collapsed="false">
      <c r="A1165" s="43"/>
      <c r="B1165" s="43"/>
      <c r="C1165" s="43"/>
      <c r="D1165" s="43" t="s">
        <v>17</v>
      </c>
      <c r="E1165" s="38" t="n">
        <f aca="false">E1120+E1130+E1140+E1150+E1155+E1160+E1125+E1145+E1135</f>
        <v>0</v>
      </c>
      <c r="F1165" s="38" t="n">
        <f aca="false">F1120+F1130+F1140+F1150+F1155+F1160+F1125+F1145+F1135</f>
        <v>0</v>
      </c>
      <c r="G1165" s="38" t="n">
        <f aca="false">G1120+G1130+G1140+G1150+G1155+G1160+G1125+G1145+G1135</f>
        <v>0</v>
      </c>
      <c r="H1165" s="38" t="n">
        <f aca="false">H1120+H1130+H1140+H1150+H1155+H1160+H1125+H1145+H1135</f>
        <v>0</v>
      </c>
      <c r="I1165" s="38" t="n">
        <f aca="false">I1120+I1130+I1140+I1150+I1155+I1160+I1125+I1145+I1135</f>
        <v>0</v>
      </c>
      <c r="J1165" s="38" t="n">
        <f aca="false">E1165+F1165+G1165+H1165+I1165</f>
        <v>0</v>
      </c>
      <c r="K1165" s="61"/>
      <c r="L1165" s="61"/>
      <c r="M1165" s="61"/>
      <c r="N1165" s="61"/>
      <c r="O1165" s="61"/>
      <c r="P1165" s="61"/>
      <c r="Q1165" s="2"/>
      <c r="R1165" s="2"/>
      <c r="S1165" s="2"/>
      <c r="T1165" s="2"/>
      <c r="U1165" s="2"/>
      <c r="V1165" s="2"/>
      <c r="W1165" s="2"/>
      <c r="X1165" s="2"/>
      <c r="Y1165" s="2"/>
      <c r="Z1165" s="2"/>
    </row>
    <row r="1166" s="56" customFormat="true" ht="15.6" hidden="false" customHeight="true" outlineLevel="1" collapsed="false">
      <c r="A1166" s="13" t="s">
        <v>219</v>
      </c>
      <c r="B1166" s="13"/>
      <c r="C1166" s="13"/>
      <c r="D1166" s="13"/>
      <c r="E1166" s="13"/>
      <c r="F1166" s="13"/>
      <c r="G1166" s="13"/>
      <c r="H1166" s="13"/>
      <c r="I1166" s="13"/>
      <c r="J1166" s="13"/>
      <c r="K1166" s="54"/>
      <c r="L1166" s="54"/>
      <c r="M1166" s="55"/>
      <c r="N1166" s="55"/>
      <c r="O1166" s="55"/>
      <c r="P1166" s="55"/>
      <c r="Q1166" s="55"/>
      <c r="R1166" s="55"/>
      <c r="S1166" s="55"/>
      <c r="T1166" s="55"/>
      <c r="U1166" s="55"/>
      <c r="V1166" s="55"/>
      <c r="W1166" s="55"/>
      <c r="X1166" s="55"/>
      <c r="Y1166" s="55"/>
      <c r="Z1166" s="55"/>
    </row>
    <row r="1167" s="62" customFormat="true" ht="15.75" hidden="false" customHeight="true" outlineLevel="0" collapsed="false">
      <c r="A1167" s="22" t="s">
        <v>11</v>
      </c>
      <c r="B1167" s="22" t="s">
        <v>220</v>
      </c>
      <c r="C1167" s="22" t="s">
        <v>13</v>
      </c>
      <c r="D1167" s="22" t="s">
        <v>8</v>
      </c>
      <c r="E1167" s="18" t="n">
        <f aca="false">SUM(E1168:E1171)</f>
        <v>0</v>
      </c>
      <c r="F1167" s="18" t="n">
        <f aca="false">SUM(F1168:F1171)</f>
        <v>0</v>
      </c>
      <c r="G1167" s="18" t="n">
        <f aca="false">SUM(G1168:G1171)</f>
        <v>0</v>
      </c>
      <c r="H1167" s="18" t="n">
        <f aca="false">SUM(H1168:H1171)</f>
        <v>0</v>
      </c>
      <c r="I1167" s="18" t="n">
        <f aca="false">SUM(I1168:I1171)</f>
        <v>0</v>
      </c>
      <c r="J1167" s="17" t="n">
        <f aca="false">E1167+F1167+G1167+H1167+I1167</f>
        <v>0</v>
      </c>
      <c r="K1167" s="61"/>
      <c r="L1167" s="61"/>
      <c r="M1167" s="61"/>
      <c r="N1167" s="61"/>
      <c r="O1167" s="61"/>
      <c r="P1167" s="61"/>
      <c r="Q1167" s="2"/>
      <c r="R1167" s="2"/>
      <c r="S1167" s="2"/>
      <c r="T1167" s="2"/>
      <c r="U1167" s="2"/>
      <c r="V1167" s="2"/>
      <c r="W1167" s="2"/>
      <c r="X1167" s="2"/>
      <c r="Y1167" s="2"/>
      <c r="Z1167" s="2"/>
    </row>
    <row r="1168" s="62" customFormat="true" ht="15.75" hidden="false" customHeight="false" outlineLevel="0" collapsed="false">
      <c r="A1168" s="22"/>
      <c r="B1168" s="22"/>
      <c r="C1168" s="22"/>
      <c r="D1168" s="22" t="s">
        <v>14</v>
      </c>
      <c r="E1168" s="20" t="n">
        <v>0</v>
      </c>
      <c r="F1168" s="20" t="n">
        <v>0</v>
      </c>
      <c r="G1168" s="20" t="n">
        <v>0</v>
      </c>
      <c r="H1168" s="20" t="n">
        <v>0</v>
      </c>
      <c r="I1168" s="20" t="n">
        <v>0</v>
      </c>
      <c r="J1168" s="17" t="n">
        <f aca="false">E1168+F1168+G1168+H1168+I1168</f>
        <v>0</v>
      </c>
      <c r="K1168" s="61"/>
      <c r="L1168" s="61"/>
      <c r="M1168" s="61"/>
      <c r="N1168" s="61"/>
      <c r="O1168" s="61"/>
      <c r="P1168" s="61"/>
      <c r="Q1168" s="2"/>
      <c r="R1168" s="2"/>
      <c r="S1168" s="2"/>
      <c r="T1168" s="2"/>
      <c r="U1168" s="2"/>
      <c r="V1168" s="2"/>
      <c r="W1168" s="2"/>
      <c r="X1168" s="2"/>
      <c r="Y1168" s="2"/>
      <c r="Z1168" s="2"/>
    </row>
    <row r="1169" s="62" customFormat="true" ht="15.75" hidden="false" customHeight="false" outlineLevel="0" collapsed="false">
      <c r="A1169" s="22"/>
      <c r="B1169" s="22"/>
      <c r="C1169" s="22"/>
      <c r="D1169" s="22" t="s">
        <v>15</v>
      </c>
      <c r="E1169" s="20" t="n">
        <v>0</v>
      </c>
      <c r="F1169" s="20" t="n">
        <v>0</v>
      </c>
      <c r="G1169" s="20" t="n">
        <v>0</v>
      </c>
      <c r="H1169" s="20" t="n">
        <v>0</v>
      </c>
      <c r="I1169" s="20" t="n">
        <v>0</v>
      </c>
      <c r="J1169" s="17" t="n">
        <f aca="false">E1169+F1169+G1169+H1169+I1169</f>
        <v>0</v>
      </c>
      <c r="K1169" s="61"/>
      <c r="L1169" s="61"/>
      <c r="M1169" s="61"/>
      <c r="N1169" s="61"/>
      <c r="O1169" s="61"/>
      <c r="P1169" s="61"/>
      <c r="Q1169" s="2"/>
      <c r="R1169" s="2"/>
      <c r="S1169" s="2"/>
      <c r="T1169" s="2"/>
      <c r="U1169" s="2"/>
      <c r="V1169" s="2"/>
      <c r="W1169" s="2"/>
      <c r="X1169" s="2"/>
      <c r="Y1169" s="2"/>
      <c r="Z1169" s="2"/>
    </row>
    <row r="1170" s="62" customFormat="true" ht="15.75" hidden="false" customHeight="false" outlineLevel="0" collapsed="false">
      <c r="A1170" s="22"/>
      <c r="B1170" s="22"/>
      <c r="C1170" s="22"/>
      <c r="D1170" s="22" t="s">
        <v>16</v>
      </c>
      <c r="E1170" s="20" t="n">
        <v>0</v>
      </c>
      <c r="F1170" s="20" t="n">
        <v>0</v>
      </c>
      <c r="G1170" s="20" t="n">
        <v>0</v>
      </c>
      <c r="H1170" s="20" t="n">
        <v>0</v>
      </c>
      <c r="I1170" s="20" t="n">
        <v>0</v>
      </c>
      <c r="J1170" s="17" t="n">
        <f aca="false">E1170+F1170+G1170+H1170+I1170</f>
        <v>0</v>
      </c>
      <c r="K1170" s="61"/>
      <c r="L1170" s="61"/>
      <c r="M1170" s="61"/>
      <c r="N1170" s="61"/>
      <c r="O1170" s="61"/>
      <c r="P1170" s="61"/>
      <c r="Q1170" s="2"/>
      <c r="R1170" s="2"/>
      <c r="S1170" s="2"/>
      <c r="T1170" s="2"/>
      <c r="U1170" s="2"/>
      <c r="V1170" s="2"/>
      <c r="W1170" s="2"/>
      <c r="X1170" s="2"/>
      <c r="Y1170" s="2"/>
      <c r="Z1170" s="2"/>
    </row>
    <row r="1171" customFormat="false" ht="15.75" hidden="false" customHeight="false" outlineLevel="0" collapsed="false">
      <c r="A1171" s="22"/>
      <c r="B1171" s="22"/>
      <c r="C1171" s="22"/>
      <c r="D1171" s="22" t="s">
        <v>17</v>
      </c>
      <c r="E1171" s="20" t="n">
        <v>0</v>
      </c>
      <c r="F1171" s="20" t="n">
        <v>0</v>
      </c>
      <c r="G1171" s="20" t="n">
        <v>0</v>
      </c>
      <c r="H1171" s="20" t="n">
        <v>0</v>
      </c>
      <c r="I1171" s="20" t="n">
        <v>0</v>
      </c>
      <c r="J1171" s="17" t="n">
        <f aca="false">E1171+F1171+G1171+H1171+I1171</f>
        <v>0</v>
      </c>
      <c r="M1171" s="3"/>
      <c r="N1171" s="3"/>
      <c r="O1171" s="3"/>
      <c r="P1171" s="3"/>
    </row>
    <row r="1172" customFormat="false" ht="15.75" hidden="false" customHeight="true" outlineLevel="0" collapsed="false">
      <c r="A1172" s="22" t="s">
        <v>221</v>
      </c>
      <c r="B1172" s="22" t="s">
        <v>222</v>
      </c>
      <c r="C1172" s="22" t="s">
        <v>13</v>
      </c>
      <c r="D1172" s="22" t="s">
        <v>8</v>
      </c>
      <c r="E1172" s="18" t="n">
        <f aca="false">SUM(E1173:E1176)</f>
        <v>0</v>
      </c>
      <c r="F1172" s="18" t="n">
        <f aca="false">SUM(F1173:F1176)</f>
        <v>0</v>
      </c>
      <c r="G1172" s="18" t="n">
        <f aca="false">SUM(G1173:G1176)</f>
        <v>0</v>
      </c>
      <c r="H1172" s="18" t="n">
        <f aca="false">SUM(H1173:H1176)</f>
        <v>0</v>
      </c>
      <c r="I1172" s="18" t="n">
        <f aca="false">SUM(I1173:I1176)</f>
        <v>0</v>
      </c>
      <c r="J1172" s="17" t="n">
        <f aca="false">E1172+F1172+G1172+H1172+I1172</f>
        <v>0</v>
      </c>
      <c r="M1172" s="3"/>
      <c r="N1172" s="3"/>
      <c r="O1172" s="3"/>
      <c r="P1172" s="3"/>
    </row>
    <row r="1173" customFormat="false" ht="15.75" hidden="false" customHeight="false" outlineLevel="0" collapsed="false">
      <c r="A1173" s="22"/>
      <c r="B1173" s="22"/>
      <c r="C1173" s="22"/>
      <c r="D1173" s="22" t="s">
        <v>14</v>
      </c>
      <c r="E1173" s="20" t="n">
        <v>0</v>
      </c>
      <c r="F1173" s="20" t="n">
        <v>0</v>
      </c>
      <c r="G1173" s="20" t="n">
        <v>0</v>
      </c>
      <c r="H1173" s="20" t="n">
        <v>0</v>
      </c>
      <c r="I1173" s="20" t="n">
        <v>0</v>
      </c>
      <c r="J1173" s="17" t="n">
        <f aca="false">E1173+F1173+G1173+H1173+I1173</f>
        <v>0</v>
      </c>
      <c r="M1173" s="3"/>
      <c r="N1173" s="3"/>
      <c r="O1173" s="3"/>
      <c r="P1173" s="3"/>
    </row>
    <row r="1174" customFormat="false" ht="15.75" hidden="false" customHeight="false" outlineLevel="0" collapsed="false">
      <c r="A1174" s="22"/>
      <c r="B1174" s="22"/>
      <c r="C1174" s="22"/>
      <c r="D1174" s="22" t="s">
        <v>15</v>
      </c>
      <c r="E1174" s="20" t="n">
        <v>0</v>
      </c>
      <c r="F1174" s="20" t="n">
        <v>0</v>
      </c>
      <c r="G1174" s="20" t="n">
        <v>0</v>
      </c>
      <c r="H1174" s="20" t="n">
        <v>0</v>
      </c>
      <c r="I1174" s="20" t="n">
        <v>0</v>
      </c>
      <c r="J1174" s="17" t="n">
        <f aca="false">E1174+F1174+G1174+H1174+I1174</f>
        <v>0</v>
      </c>
      <c r="M1174" s="3"/>
      <c r="N1174" s="3"/>
      <c r="O1174" s="3"/>
      <c r="P1174" s="3"/>
    </row>
    <row r="1175" customFormat="false" ht="15.75" hidden="false" customHeight="false" outlineLevel="0" collapsed="false">
      <c r="A1175" s="22"/>
      <c r="B1175" s="22"/>
      <c r="C1175" s="22"/>
      <c r="D1175" s="22" t="s">
        <v>16</v>
      </c>
      <c r="E1175" s="20" t="n">
        <v>0</v>
      </c>
      <c r="F1175" s="20" t="n">
        <v>0</v>
      </c>
      <c r="G1175" s="20" t="n">
        <v>0</v>
      </c>
      <c r="H1175" s="20" t="n">
        <v>0</v>
      </c>
      <c r="I1175" s="20" t="n">
        <v>0</v>
      </c>
      <c r="J1175" s="17" t="n">
        <f aca="false">E1175+F1175+G1175+H1175+I1175</f>
        <v>0</v>
      </c>
      <c r="M1175" s="3"/>
      <c r="N1175" s="3"/>
      <c r="O1175" s="3"/>
      <c r="P1175" s="3"/>
    </row>
    <row r="1176" customFormat="false" ht="15.75" hidden="false" customHeight="false" outlineLevel="0" collapsed="false">
      <c r="A1176" s="22"/>
      <c r="B1176" s="22"/>
      <c r="C1176" s="22"/>
      <c r="D1176" s="22" t="s">
        <v>17</v>
      </c>
      <c r="E1176" s="20" t="n">
        <v>0</v>
      </c>
      <c r="F1176" s="20" t="n">
        <v>0</v>
      </c>
      <c r="G1176" s="20" t="n">
        <v>0</v>
      </c>
      <c r="H1176" s="20" t="n">
        <v>0</v>
      </c>
      <c r="I1176" s="20" t="n">
        <v>0</v>
      </c>
      <c r="J1176" s="17" t="n">
        <f aca="false">E1176+F1176+G1176+H1176+I1176</f>
        <v>0</v>
      </c>
      <c r="M1176" s="3"/>
      <c r="N1176" s="3"/>
      <c r="O1176" s="3"/>
      <c r="P1176" s="3"/>
    </row>
    <row r="1177" customFormat="false" ht="15.75" hidden="false" customHeight="true" outlineLevel="0" collapsed="false">
      <c r="A1177" s="22"/>
      <c r="B1177" s="22"/>
      <c r="C1177" s="22" t="s">
        <v>223</v>
      </c>
      <c r="D1177" s="22" t="s">
        <v>8</v>
      </c>
      <c r="E1177" s="18" t="n">
        <f aca="false">SUM(E1178:E1181)</f>
        <v>0</v>
      </c>
      <c r="F1177" s="18" t="n">
        <f aca="false">SUM(F1178:F1181)</f>
        <v>0</v>
      </c>
      <c r="G1177" s="18" t="n">
        <f aca="false">SUM(G1178:G1181)</f>
        <v>0</v>
      </c>
      <c r="H1177" s="18" t="n">
        <f aca="false">SUM(H1178:H1181)</f>
        <v>0</v>
      </c>
      <c r="I1177" s="18" t="n">
        <f aca="false">SUM(I1178:I1181)</f>
        <v>0</v>
      </c>
      <c r="J1177" s="17" t="n">
        <f aca="false">E1177+F1177+G1177+H1177+I1177</f>
        <v>0</v>
      </c>
      <c r="M1177" s="3"/>
      <c r="N1177" s="3"/>
      <c r="O1177" s="3"/>
      <c r="P1177" s="3"/>
    </row>
    <row r="1178" customFormat="false" ht="15.75" hidden="false" customHeight="false" outlineLevel="0" collapsed="false">
      <c r="A1178" s="22"/>
      <c r="B1178" s="22"/>
      <c r="C1178" s="22"/>
      <c r="D1178" s="22" t="s">
        <v>14</v>
      </c>
      <c r="E1178" s="17" t="n">
        <v>0</v>
      </c>
      <c r="F1178" s="17" t="n">
        <v>0</v>
      </c>
      <c r="G1178" s="17" t="n">
        <v>0</v>
      </c>
      <c r="H1178" s="17" t="n">
        <v>0</v>
      </c>
      <c r="I1178" s="17" t="n">
        <v>0</v>
      </c>
      <c r="J1178" s="17" t="n">
        <f aca="false">E1178+F1178+G1178+H1178+I1178</f>
        <v>0</v>
      </c>
      <c r="M1178" s="3"/>
      <c r="N1178" s="3"/>
      <c r="O1178" s="3"/>
      <c r="P1178" s="3"/>
    </row>
    <row r="1179" customFormat="false" ht="15.75" hidden="false" customHeight="false" outlineLevel="0" collapsed="false">
      <c r="A1179" s="22"/>
      <c r="B1179" s="22"/>
      <c r="C1179" s="22"/>
      <c r="D1179" s="22" t="s">
        <v>15</v>
      </c>
      <c r="E1179" s="17" t="n">
        <v>0</v>
      </c>
      <c r="F1179" s="17" t="n">
        <v>0</v>
      </c>
      <c r="G1179" s="17" t="n">
        <v>0</v>
      </c>
      <c r="H1179" s="17" t="n">
        <v>0</v>
      </c>
      <c r="I1179" s="17" t="n">
        <v>0</v>
      </c>
      <c r="J1179" s="17" t="n">
        <f aca="false">E1179+F1179+G1179+H1179+I1179</f>
        <v>0</v>
      </c>
      <c r="M1179" s="3"/>
      <c r="N1179" s="3"/>
      <c r="O1179" s="3"/>
      <c r="P1179" s="3"/>
    </row>
    <row r="1180" customFormat="false" ht="15.75" hidden="false" customHeight="false" outlineLevel="0" collapsed="false">
      <c r="A1180" s="22"/>
      <c r="B1180" s="22"/>
      <c r="C1180" s="22"/>
      <c r="D1180" s="22" t="s">
        <v>16</v>
      </c>
      <c r="E1180" s="17" t="n">
        <v>0</v>
      </c>
      <c r="F1180" s="17" t="n">
        <v>0</v>
      </c>
      <c r="G1180" s="17" t="n">
        <v>0</v>
      </c>
      <c r="H1180" s="17" t="n">
        <v>0</v>
      </c>
      <c r="I1180" s="17" t="n">
        <v>0</v>
      </c>
      <c r="J1180" s="17" t="n">
        <f aca="false">E1180+F1180+G1180+H1180+I1180</f>
        <v>0</v>
      </c>
      <c r="M1180" s="3"/>
      <c r="N1180" s="3"/>
      <c r="O1180" s="3"/>
      <c r="P1180" s="3"/>
    </row>
    <row r="1181" s="56" customFormat="true" ht="78.75" hidden="false" customHeight="true" outlineLevel="1" collapsed="false">
      <c r="A1181" s="22"/>
      <c r="B1181" s="22"/>
      <c r="C1181" s="22"/>
      <c r="D1181" s="22" t="s">
        <v>17</v>
      </c>
      <c r="E1181" s="17" t="n">
        <v>0</v>
      </c>
      <c r="F1181" s="17" t="n">
        <v>0</v>
      </c>
      <c r="G1181" s="17" t="n">
        <v>0</v>
      </c>
      <c r="H1181" s="17" t="n">
        <v>0</v>
      </c>
      <c r="I1181" s="17" t="n">
        <v>0</v>
      </c>
      <c r="J1181" s="17" t="n">
        <f aca="false">E1181+F1181+G1181+H1181+I1181</f>
        <v>0</v>
      </c>
      <c r="K1181" s="54"/>
      <c r="L1181" s="54"/>
      <c r="M1181" s="54"/>
      <c r="N1181" s="54"/>
      <c r="O1181" s="54"/>
      <c r="P1181" s="54"/>
      <c r="Q1181" s="55"/>
      <c r="R1181" s="55"/>
      <c r="S1181" s="55"/>
      <c r="T1181" s="55"/>
      <c r="U1181" s="55"/>
      <c r="V1181" s="55"/>
      <c r="W1181" s="55"/>
      <c r="X1181" s="55"/>
      <c r="Y1181" s="55"/>
      <c r="Z1181" s="55"/>
    </row>
    <row r="1182" customFormat="false" ht="15.75" hidden="false" customHeight="true" outlineLevel="1" collapsed="false">
      <c r="A1182" s="22"/>
      <c r="B1182" s="22"/>
      <c r="C1182" s="22" t="s">
        <v>19</v>
      </c>
      <c r="D1182" s="22" t="s">
        <v>8</v>
      </c>
      <c r="E1182" s="18" t="n">
        <f aca="false">SUM(E1183:E1186)</f>
        <v>0</v>
      </c>
      <c r="F1182" s="18" t="n">
        <f aca="false">SUM(F1183:F1186)</f>
        <v>0</v>
      </c>
      <c r="G1182" s="18" t="n">
        <f aca="false">SUM(G1183:G1186)</f>
        <v>0</v>
      </c>
      <c r="H1182" s="18" t="n">
        <f aca="false">SUM(H1183:H1186)</f>
        <v>0</v>
      </c>
      <c r="I1182" s="18" t="n">
        <f aca="false">SUM(I1183:I1186)</f>
        <v>0</v>
      </c>
      <c r="J1182" s="17" t="n">
        <f aca="false">E1182+F1182+G1182+H1182+I1182</f>
        <v>0</v>
      </c>
      <c r="M1182" s="3"/>
      <c r="N1182" s="3"/>
      <c r="O1182" s="3"/>
      <c r="P1182" s="3"/>
    </row>
    <row r="1183" customFormat="false" ht="15.75" hidden="false" customHeight="false" outlineLevel="1" collapsed="false">
      <c r="A1183" s="22"/>
      <c r="B1183" s="22"/>
      <c r="C1183" s="22"/>
      <c r="D1183" s="22" t="s">
        <v>14</v>
      </c>
      <c r="E1183" s="17" t="n">
        <f aca="false">E1173+E1178</f>
        <v>0</v>
      </c>
      <c r="F1183" s="17" t="n">
        <f aca="false">F1173+F1178</f>
        <v>0</v>
      </c>
      <c r="G1183" s="17" t="n">
        <f aca="false">G1173+G1178</f>
        <v>0</v>
      </c>
      <c r="H1183" s="17" t="n">
        <f aca="false">H1173+H1178</f>
        <v>0</v>
      </c>
      <c r="I1183" s="17" t="n">
        <f aca="false">I1173+I1178</f>
        <v>0</v>
      </c>
      <c r="J1183" s="17" t="n">
        <f aca="false">E1183+F1183+G1183+H1183+I1183</f>
        <v>0</v>
      </c>
      <c r="M1183" s="3"/>
      <c r="N1183" s="3"/>
      <c r="O1183" s="3"/>
      <c r="P1183" s="3"/>
    </row>
    <row r="1184" customFormat="false" ht="15.75" hidden="false" customHeight="false" outlineLevel="1" collapsed="false">
      <c r="A1184" s="22"/>
      <c r="B1184" s="22"/>
      <c r="C1184" s="22"/>
      <c r="D1184" s="22" t="s">
        <v>15</v>
      </c>
      <c r="E1184" s="17" t="n">
        <f aca="false">E1174+E1179</f>
        <v>0</v>
      </c>
      <c r="F1184" s="17" t="n">
        <f aca="false">F1174+F1179</f>
        <v>0</v>
      </c>
      <c r="G1184" s="17" t="n">
        <f aca="false">G1174+G1179</f>
        <v>0</v>
      </c>
      <c r="H1184" s="17" t="n">
        <f aca="false">H1174+H1179</f>
        <v>0</v>
      </c>
      <c r="I1184" s="17" t="n">
        <f aca="false">I1174+I1179</f>
        <v>0</v>
      </c>
      <c r="J1184" s="17" t="n">
        <f aca="false">E1184+F1184+G1184+H1184+I1184</f>
        <v>0</v>
      </c>
      <c r="M1184" s="3"/>
      <c r="N1184" s="3"/>
      <c r="O1184" s="3"/>
      <c r="P1184" s="3"/>
    </row>
    <row r="1185" customFormat="false" ht="15.75" hidden="false" customHeight="false" outlineLevel="1" collapsed="false">
      <c r="A1185" s="22"/>
      <c r="B1185" s="22"/>
      <c r="C1185" s="22"/>
      <c r="D1185" s="22" t="s">
        <v>16</v>
      </c>
      <c r="E1185" s="17" t="n">
        <f aca="false">E1175+E1180</f>
        <v>0</v>
      </c>
      <c r="F1185" s="17" t="n">
        <f aca="false">F1175+F1180</f>
        <v>0</v>
      </c>
      <c r="G1185" s="17" t="n">
        <f aca="false">G1175+G1180</f>
        <v>0</v>
      </c>
      <c r="H1185" s="17" t="n">
        <f aca="false">H1175+H1180</f>
        <v>0</v>
      </c>
      <c r="I1185" s="17" t="n">
        <f aca="false">I1175+I1180</f>
        <v>0</v>
      </c>
      <c r="J1185" s="17" t="n">
        <f aca="false">E1185+F1185+G1185+H1185+I1185</f>
        <v>0</v>
      </c>
      <c r="M1185" s="3"/>
      <c r="N1185" s="3"/>
      <c r="O1185" s="3"/>
      <c r="P1185" s="3"/>
    </row>
    <row r="1186" customFormat="false" ht="15.75" hidden="false" customHeight="false" outlineLevel="1" collapsed="false">
      <c r="A1186" s="22"/>
      <c r="B1186" s="22"/>
      <c r="C1186" s="22"/>
      <c r="D1186" s="22" t="s">
        <v>17</v>
      </c>
      <c r="E1186" s="17" t="n">
        <f aca="false">E1176+E1181</f>
        <v>0</v>
      </c>
      <c r="F1186" s="17" t="n">
        <f aca="false">F1176+F1181</f>
        <v>0</v>
      </c>
      <c r="G1186" s="17" t="n">
        <f aca="false">G1176+G1181</f>
        <v>0</v>
      </c>
      <c r="H1186" s="17" t="n">
        <f aca="false">H1176+H1181</f>
        <v>0</v>
      </c>
      <c r="I1186" s="17" t="n">
        <f aca="false">I1176+I1181</f>
        <v>0</v>
      </c>
      <c r="J1186" s="17" t="n">
        <f aca="false">E1186+F1186+G1186+H1186+I1186</f>
        <v>0</v>
      </c>
      <c r="M1186" s="3"/>
      <c r="N1186" s="3"/>
      <c r="O1186" s="3"/>
      <c r="P1186" s="3"/>
    </row>
    <row r="1187" customFormat="false" ht="14.45" hidden="false" customHeight="true" outlineLevel="1" collapsed="false">
      <c r="A1187" s="22" t="s">
        <v>224</v>
      </c>
      <c r="B1187" s="22" t="s">
        <v>225</v>
      </c>
      <c r="C1187" s="22" t="s">
        <v>13</v>
      </c>
      <c r="D1187" s="22" t="s">
        <v>8</v>
      </c>
      <c r="E1187" s="18" t="n">
        <f aca="false">SUM(E1188:E1191)</f>
        <v>0</v>
      </c>
      <c r="F1187" s="18" t="n">
        <f aca="false">SUM(F1188:F1191)</f>
        <v>0</v>
      </c>
      <c r="G1187" s="18" t="n">
        <f aca="false">SUM(G1188:G1191)</f>
        <v>0</v>
      </c>
      <c r="H1187" s="18" t="n">
        <f aca="false">SUM(H1188:H1191)</f>
        <v>0</v>
      </c>
      <c r="I1187" s="18" t="n">
        <f aca="false">SUM(I1188:I1191)</f>
        <v>0</v>
      </c>
      <c r="J1187" s="17" t="n">
        <f aca="false">E1187+F1187+G1187+H1187+I1187</f>
        <v>0</v>
      </c>
      <c r="M1187" s="3"/>
      <c r="N1187" s="3"/>
      <c r="O1187" s="3"/>
      <c r="P1187" s="3"/>
    </row>
    <row r="1188" customFormat="false" ht="14.45" hidden="false" customHeight="true" outlineLevel="1" collapsed="false">
      <c r="A1188" s="22"/>
      <c r="B1188" s="22"/>
      <c r="C1188" s="22"/>
      <c r="D1188" s="22" t="s">
        <v>14</v>
      </c>
      <c r="E1188" s="20" t="n">
        <v>0</v>
      </c>
      <c r="F1188" s="20" t="n">
        <v>0</v>
      </c>
      <c r="G1188" s="20" t="n">
        <v>0</v>
      </c>
      <c r="H1188" s="20" t="n">
        <v>0</v>
      </c>
      <c r="I1188" s="20" t="n">
        <v>0</v>
      </c>
      <c r="J1188" s="17" t="n">
        <f aca="false">E1188+F1188+G1188+H1188+I1188</f>
        <v>0</v>
      </c>
      <c r="M1188" s="3"/>
      <c r="N1188" s="3"/>
      <c r="O1188" s="3"/>
      <c r="P1188" s="3"/>
    </row>
    <row r="1189" customFormat="false" ht="14.45" hidden="false" customHeight="true" outlineLevel="1" collapsed="false">
      <c r="A1189" s="22"/>
      <c r="B1189" s="22"/>
      <c r="C1189" s="22"/>
      <c r="D1189" s="22" t="s">
        <v>15</v>
      </c>
      <c r="E1189" s="20" t="n">
        <v>0</v>
      </c>
      <c r="F1189" s="20" t="n">
        <v>0</v>
      </c>
      <c r="G1189" s="20" t="n">
        <v>0</v>
      </c>
      <c r="H1189" s="20" t="n">
        <v>0</v>
      </c>
      <c r="I1189" s="20" t="n">
        <v>0</v>
      </c>
      <c r="J1189" s="17" t="n">
        <f aca="false">E1189+F1189+G1189+H1189+I1189</f>
        <v>0</v>
      </c>
      <c r="M1189" s="3"/>
      <c r="N1189" s="3"/>
      <c r="O1189" s="3"/>
      <c r="P1189" s="3"/>
    </row>
    <row r="1190" customFormat="false" ht="14.45" hidden="false" customHeight="true" outlineLevel="1" collapsed="false">
      <c r="A1190" s="22"/>
      <c r="B1190" s="22"/>
      <c r="C1190" s="22"/>
      <c r="D1190" s="22" t="s">
        <v>16</v>
      </c>
      <c r="E1190" s="20" t="n">
        <v>0</v>
      </c>
      <c r="F1190" s="20" t="n">
        <v>0</v>
      </c>
      <c r="G1190" s="20" t="n">
        <v>0</v>
      </c>
      <c r="H1190" s="20" t="n">
        <v>0</v>
      </c>
      <c r="I1190" s="20" t="n">
        <v>0</v>
      </c>
      <c r="J1190" s="17" t="n">
        <f aca="false">E1190+F1190+G1190+H1190+I1190</f>
        <v>0</v>
      </c>
      <c r="M1190" s="3"/>
      <c r="N1190" s="3"/>
      <c r="O1190" s="3"/>
      <c r="P1190" s="3"/>
    </row>
    <row r="1191" customFormat="false" ht="15.75" hidden="false" customHeight="false" outlineLevel="1" collapsed="false">
      <c r="A1191" s="22"/>
      <c r="B1191" s="22"/>
      <c r="C1191" s="22"/>
      <c r="D1191" s="22" t="s">
        <v>17</v>
      </c>
      <c r="E1191" s="20" t="n">
        <v>0</v>
      </c>
      <c r="F1191" s="20" t="n">
        <v>0</v>
      </c>
      <c r="G1191" s="20" t="n">
        <v>0</v>
      </c>
      <c r="H1191" s="20" t="n">
        <v>0</v>
      </c>
      <c r="I1191" s="20" t="n">
        <v>0</v>
      </c>
      <c r="J1191" s="17" t="n">
        <f aca="false">E1191+F1191+G1191+H1191+I1191</f>
        <v>0</v>
      </c>
      <c r="M1191" s="3"/>
      <c r="N1191" s="3"/>
      <c r="O1191" s="3"/>
      <c r="P1191" s="3"/>
    </row>
    <row r="1192" customFormat="false" ht="14.45" hidden="false" customHeight="true" outlineLevel="1" collapsed="false">
      <c r="A1192" s="22"/>
      <c r="B1192" s="22"/>
      <c r="C1192" s="22" t="s">
        <v>55</v>
      </c>
      <c r="D1192" s="22" t="s">
        <v>8</v>
      </c>
      <c r="E1192" s="18" t="n">
        <f aca="false">SUM(E1193:E1196)</f>
        <v>0</v>
      </c>
      <c r="F1192" s="18" t="n">
        <f aca="false">SUM(F1193:F1196)</f>
        <v>0</v>
      </c>
      <c r="G1192" s="18" t="n">
        <f aca="false">SUM(G1193:G1196)</f>
        <v>0</v>
      </c>
      <c r="H1192" s="18" t="n">
        <f aca="false">SUM(H1193:H1196)</f>
        <v>0</v>
      </c>
      <c r="I1192" s="18" t="n">
        <f aca="false">SUM(I1193:I1196)</f>
        <v>0</v>
      </c>
      <c r="J1192" s="17" t="n">
        <f aca="false">E1192+F1192+G1192+H1192+I1192</f>
        <v>0</v>
      </c>
      <c r="M1192" s="3"/>
      <c r="N1192" s="3"/>
      <c r="O1192" s="3"/>
      <c r="P1192" s="3"/>
    </row>
    <row r="1193" customFormat="false" ht="15.75" hidden="false" customHeight="false" outlineLevel="1" collapsed="false">
      <c r="A1193" s="22"/>
      <c r="B1193" s="22"/>
      <c r="C1193" s="22"/>
      <c r="D1193" s="22" t="s">
        <v>14</v>
      </c>
      <c r="E1193" s="17" t="n">
        <v>0</v>
      </c>
      <c r="F1193" s="17" t="n">
        <v>0</v>
      </c>
      <c r="G1193" s="17" t="n">
        <v>0</v>
      </c>
      <c r="H1193" s="17" t="n">
        <v>0</v>
      </c>
      <c r="I1193" s="17" t="n">
        <v>0</v>
      </c>
      <c r="J1193" s="17" t="n">
        <f aca="false">E1193+F1193+G1193+H1193+I1193</f>
        <v>0</v>
      </c>
      <c r="M1193" s="3"/>
      <c r="N1193" s="3"/>
      <c r="O1193" s="3"/>
      <c r="P1193" s="3"/>
    </row>
    <row r="1194" customFormat="false" ht="15.75" hidden="false" customHeight="false" outlineLevel="1" collapsed="false">
      <c r="A1194" s="22"/>
      <c r="B1194" s="22"/>
      <c r="C1194" s="22"/>
      <c r="D1194" s="22" t="s">
        <v>15</v>
      </c>
      <c r="E1194" s="17" t="n">
        <v>0</v>
      </c>
      <c r="F1194" s="17" t="n">
        <v>0</v>
      </c>
      <c r="G1194" s="17" t="n">
        <v>0</v>
      </c>
      <c r="H1194" s="17" t="n">
        <v>0</v>
      </c>
      <c r="I1194" s="17" t="n">
        <v>0</v>
      </c>
      <c r="J1194" s="17" t="n">
        <f aca="false">E1194+F1194+G1194+H1194+I1194</f>
        <v>0</v>
      </c>
      <c r="M1194" s="3"/>
      <c r="N1194" s="3"/>
      <c r="O1194" s="3"/>
      <c r="P1194" s="3"/>
    </row>
    <row r="1195" customFormat="false" ht="14.45" hidden="false" customHeight="true" outlineLevel="1" collapsed="false">
      <c r="A1195" s="22"/>
      <c r="B1195" s="22"/>
      <c r="C1195" s="22"/>
      <c r="D1195" s="22" t="s">
        <v>16</v>
      </c>
      <c r="E1195" s="17" t="n">
        <v>0</v>
      </c>
      <c r="F1195" s="17" t="n">
        <v>0</v>
      </c>
      <c r="G1195" s="17" t="n">
        <v>0</v>
      </c>
      <c r="H1195" s="17" t="n">
        <v>0</v>
      </c>
      <c r="I1195" s="17" t="n">
        <v>0</v>
      </c>
      <c r="J1195" s="17" t="n">
        <f aca="false">E1195+F1195+G1195+H1195+I1195</f>
        <v>0</v>
      </c>
      <c r="M1195" s="3"/>
      <c r="N1195" s="3"/>
      <c r="O1195" s="3"/>
      <c r="P1195" s="3"/>
    </row>
    <row r="1196" customFormat="false" ht="15.75" hidden="false" customHeight="false" outlineLevel="1" collapsed="false">
      <c r="A1196" s="22"/>
      <c r="B1196" s="22"/>
      <c r="C1196" s="22"/>
      <c r="D1196" s="22" t="s">
        <v>17</v>
      </c>
      <c r="E1196" s="17" t="n">
        <v>0</v>
      </c>
      <c r="F1196" s="17" t="n">
        <v>0</v>
      </c>
      <c r="G1196" s="17" t="n">
        <v>0</v>
      </c>
      <c r="H1196" s="17" t="n">
        <v>0</v>
      </c>
      <c r="I1196" s="17" t="n">
        <v>0</v>
      </c>
      <c r="J1196" s="17" t="n">
        <f aca="false">E1196+F1196+G1196+H1196+I1196</f>
        <v>0</v>
      </c>
      <c r="M1196" s="3"/>
      <c r="N1196" s="3"/>
      <c r="O1196" s="3"/>
      <c r="P1196" s="3"/>
    </row>
    <row r="1197" customFormat="false" ht="15.75" hidden="false" customHeight="true" outlineLevel="1" collapsed="false">
      <c r="A1197" s="22"/>
      <c r="B1197" s="22"/>
      <c r="C1197" s="22" t="s">
        <v>19</v>
      </c>
      <c r="D1197" s="22" t="s">
        <v>8</v>
      </c>
      <c r="E1197" s="18" t="n">
        <f aca="false">SUM(E1198:E1201)</f>
        <v>0</v>
      </c>
      <c r="F1197" s="18" t="n">
        <f aca="false">SUM(F1198:F1201)</f>
        <v>0</v>
      </c>
      <c r="G1197" s="18" t="n">
        <f aca="false">SUM(G1198:G1201)</f>
        <v>0</v>
      </c>
      <c r="H1197" s="18" t="n">
        <f aca="false">SUM(H1198:H1201)</f>
        <v>0</v>
      </c>
      <c r="I1197" s="18" t="n">
        <f aca="false">SUM(I1198:I1201)</f>
        <v>0</v>
      </c>
      <c r="J1197" s="17" t="n">
        <f aca="false">E1197+F1197+G1197+H1197+I1197</f>
        <v>0</v>
      </c>
      <c r="M1197" s="3"/>
      <c r="N1197" s="3"/>
      <c r="O1197" s="3"/>
      <c r="P1197" s="3"/>
    </row>
    <row r="1198" customFormat="false" ht="14.45" hidden="false" customHeight="true" outlineLevel="1" collapsed="false">
      <c r="A1198" s="22"/>
      <c r="B1198" s="22"/>
      <c r="C1198" s="22"/>
      <c r="D1198" s="22" t="s">
        <v>14</v>
      </c>
      <c r="E1198" s="17" t="n">
        <f aca="false">E1188+E1193</f>
        <v>0</v>
      </c>
      <c r="F1198" s="17" t="n">
        <f aca="false">F1188+F1193</f>
        <v>0</v>
      </c>
      <c r="G1198" s="17" t="n">
        <f aca="false">G1188+G1193</f>
        <v>0</v>
      </c>
      <c r="H1198" s="17" t="n">
        <f aca="false">H1188+H1193</f>
        <v>0</v>
      </c>
      <c r="I1198" s="17" t="n">
        <f aca="false">I1188+I1193</f>
        <v>0</v>
      </c>
      <c r="J1198" s="17" t="n">
        <f aca="false">E1198+F1198+G1198+H1198+I1198</f>
        <v>0</v>
      </c>
      <c r="M1198" s="3"/>
      <c r="N1198" s="3"/>
      <c r="O1198" s="3"/>
      <c r="P1198" s="3"/>
    </row>
    <row r="1199" customFormat="false" ht="14.45" hidden="false" customHeight="true" outlineLevel="1" collapsed="false">
      <c r="A1199" s="22"/>
      <c r="B1199" s="22"/>
      <c r="C1199" s="22"/>
      <c r="D1199" s="22" t="s">
        <v>15</v>
      </c>
      <c r="E1199" s="17" t="n">
        <f aca="false">E1189+E1194</f>
        <v>0</v>
      </c>
      <c r="F1199" s="17" t="n">
        <f aca="false">F1189+F1194</f>
        <v>0</v>
      </c>
      <c r="G1199" s="17" t="n">
        <f aca="false">G1189+G1194</f>
        <v>0</v>
      </c>
      <c r="H1199" s="17" t="n">
        <f aca="false">H1189+H1194</f>
        <v>0</v>
      </c>
      <c r="I1199" s="17" t="n">
        <f aca="false">I1189+I1194</f>
        <v>0</v>
      </c>
      <c r="J1199" s="17" t="n">
        <f aca="false">E1199+F1199+G1199+H1199+I1199</f>
        <v>0</v>
      </c>
      <c r="M1199" s="3"/>
      <c r="N1199" s="3"/>
      <c r="O1199" s="3"/>
      <c r="P1199" s="3"/>
    </row>
    <row r="1200" customFormat="false" ht="14.45" hidden="false" customHeight="true" outlineLevel="1" collapsed="false">
      <c r="A1200" s="22"/>
      <c r="B1200" s="22"/>
      <c r="C1200" s="22"/>
      <c r="D1200" s="22" t="s">
        <v>16</v>
      </c>
      <c r="E1200" s="17" t="n">
        <f aca="false">E1190+E1195</f>
        <v>0</v>
      </c>
      <c r="F1200" s="17" t="n">
        <f aca="false">F1190+F1195</f>
        <v>0</v>
      </c>
      <c r="G1200" s="17" t="n">
        <f aca="false">G1190+G1195</f>
        <v>0</v>
      </c>
      <c r="H1200" s="17" t="n">
        <f aca="false">H1190+H1195</f>
        <v>0</v>
      </c>
      <c r="I1200" s="17" t="n">
        <f aca="false">I1190+I1195</f>
        <v>0</v>
      </c>
      <c r="J1200" s="17" t="n">
        <f aca="false">E1200+F1200+G1200+H1200+I1200</f>
        <v>0</v>
      </c>
      <c r="M1200" s="3"/>
      <c r="N1200" s="3"/>
      <c r="O1200" s="3"/>
      <c r="P1200" s="3"/>
    </row>
    <row r="1201" customFormat="false" ht="14.45" hidden="false" customHeight="true" outlineLevel="1" collapsed="false">
      <c r="A1201" s="22"/>
      <c r="B1201" s="22"/>
      <c r="C1201" s="22"/>
      <c r="D1201" s="22" t="s">
        <v>17</v>
      </c>
      <c r="E1201" s="17" t="n">
        <f aca="false">E1191+E1196</f>
        <v>0</v>
      </c>
      <c r="F1201" s="17" t="n">
        <f aca="false">F1191+F1196</f>
        <v>0</v>
      </c>
      <c r="G1201" s="17" t="n">
        <f aca="false">G1191+G1196</f>
        <v>0</v>
      </c>
      <c r="H1201" s="17" t="n">
        <f aca="false">H1191+H1196</f>
        <v>0</v>
      </c>
      <c r="I1201" s="17" t="n">
        <f aca="false">I1191+I1196</f>
        <v>0</v>
      </c>
      <c r="J1201" s="17" t="n">
        <f aca="false">E1201+F1201+G1201+H1201+I1201</f>
        <v>0</v>
      </c>
      <c r="M1201" s="3"/>
      <c r="N1201" s="3"/>
      <c r="O1201" s="3"/>
      <c r="P1201" s="3"/>
    </row>
    <row r="1202" customFormat="false" ht="14.45" hidden="false" customHeight="true" outlineLevel="1" collapsed="false">
      <c r="A1202" s="22" t="s">
        <v>226</v>
      </c>
      <c r="B1202" s="22" t="s">
        <v>227</v>
      </c>
      <c r="C1202" s="22" t="s">
        <v>13</v>
      </c>
      <c r="D1202" s="22" t="s">
        <v>8</v>
      </c>
      <c r="E1202" s="18" t="n">
        <f aca="false">SUM(E1203:E1206)</f>
        <v>0</v>
      </c>
      <c r="F1202" s="18" t="n">
        <f aca="false">SUM(F1203:F1206)</f>
        <v>0</v>
      </c>
      <c r="G1202" s="18" t="n">
        <f aca="false">SUM(G1203:G1206)</f>
        <v>0</v>
      </c>
      <c r="H1202" s="18" t="n">
        <f aca="false">SUM(H1203:H1206)</f>
        <v>0</v>
      </c>
      <c r="I1202" s="18" t="n">
        <f aca="false">SUM(I1203:I1206)</f>
        <v>0</v>
      </c>
      <c r="J1202" s="17" t="n">
        <f aca="false">E1202+F1202+G1202+H1202+I1202</f>
        <v>0</v>
      </c>
      <c r="M1202" s="3"/>
      <c r="N1202" s="3"/>
      <c r="O1202" s="3"/>
      <c r="P1202" s="3"/>
    </row>
    <row r="1203" customFormat="false" ht="14.45" hidden="false" customHeight="true" outlineLevel="1" collapsed="false">
      <c r="A1203" s="22"/>
      <c r="B1203" s="22"/>
      <c r="C1203" s="22"/>
      <c r="D1203" s="22" t="s">
        <v>14</v>
      </c>
      <c r="E1203" s="20" t="n">
        <v>0</v>
      </c>
      <c r="F1203" s="20" t="n">
        <v>0</v>
      </c>
      <c r="G1203" s="20" t="n">
        <v>0</v>
      </c>
      <c r="H1203" s="20" t="n">
        <v>0</v>
      </c>
      <c r="I1203" s="20" t="n">
        <v>0</v>
      </c>
      <c r="J1203" s="17" t="n">
        <f aca="false">E1203+F1203+G1203+H1203+I1203</f>
        <v>0</v>
      </c>
      <c r="M1203" s="3"/>
      <c r="N1203" s="3"/>
      <c r="O1203" s="3"/>
      <c r="P1203" s="3"/>
    </row>
    <row r="1204" customFormat="false" ht="14.45" hidden="false" customHeight="true" outlineLevel="1" collapsed="false">
      <c r="A1204" s="22"/>
      <c r="B1204" s="22"/>
      <c r="C1204" s="22"/>
      <c r="D1204" s="22" t="s">
        <v>15</v>
      </c>
      <c r="E1204" s="20" t="n">
        <v>0</v>
      </c>
      <c r="F1204" s="20" t="n">
        <v>0</v>
      </c>
      <c r="G1204" s="20" t="n">
        <v>0</v>
      </c>
      <c r="H1204" s="20" t="n">
        <v>0</v>
      </c>
      <c r="I1204" s="20" t="n">
        <v>0</v>
      </c>
      <c r="J1204" s="17" t="n">
        <f aca="false">E1204+F1204+G1204+H1204+I1204</f>
        <v>0</v>
      </c>
      <c r="M1204" s="3"/>
      <c r="N1204" s="3"/>
      <c r="O1204" s="3"/>
      <c r="P1204" s="3"/>
    </row>
    <row r="1205" customFormat="false" ht="14.45" hidden="false" customHeight="true" outlineLevel="1" collapsed="false">
      <c r="A1205" s="22"/>
      <c r="B1205" s="22"/>
      <c r="C1205" s="22"/>
      <c r="D1205" s="22" t="s">
        <v>16</v>
      </c>
      <c r="E1205" s="20" t="n">
        <v>0</v>
      </c>
      <c r="F1205" s="20" t="n">
        <v>0</v>
      </c>
      <c r="G1205" s="20" t="n">
        <v>0</v>
      </c>
      <c r="H1205" s="20" t="n">
        <v>0</v>
      </c>
      <c r="I1205" s="20" t="n">
        <v>0</v>
      </c>
      <c r="J1205" s="17" t="n">
        <f aca="false">E1205+F1205+G1205+H1205+I1205</f>
        <v>0</v>
      </c>
      <c r="M1205" s="3"/>
      <c r="N1205" s="3"/>
      <c r="O1205" s="3"/>
      <c r="P1205" s="3"/>
    </row>
    <row r="1206" customFormat="false" ht="15.75" hidden="false" customHeight="false" outlineLevel="1" collapsed="false">
      <c r="A1206" s="22"/>
      <c r="B1206" s="22"/>
      <c r="C1206" s="22"/>
      <c r="D1206" s="22" t="s">
        <v>17</v>
      </c>
      <c r="E1206" s="20" t="n">
        <v>0</v>
      </c>
      <c r="F1206" s="20" t="n">
        <v>0</v>
      </c>
      <c r="G1206" s="20" t="n">
        <v>0</v>
      </c>
      <c r="H1206" s="20" t="n">
        <v>0</v>
      </c>
      <c r="I1206" s="20" t="n">
        <v>0</v>
      </c>
      <c r="J1206" s="17" t="n">
        <f aca="false">E1206+F1206+G1206+H1206+I1206</f>
        <v>0</v>
      </c>
      <c r="M1206" s="3"/>
      <c r="N1206" s="3"/>
      <c r="O1206" s="3"/>
      <c r="P1206" s="3"/>
    </row>
    <row r="1207" customFormat="false" ht="14.45" hidden="false" customHeight="true" outlineLevel="1" collapsed="false">
      <c r="A1207" s="22"/>
      <c r="B1207" s="22"/>
      <c r="C1207" s="22" t="s">
        <v>228</v>
      </c>
      <c r="D1207" s="22" t="s">
        <v>8</v>
      </c>
      <c r="E1207" s="18" t="n">
        <f aca="false">SUM(E1208:E1211)</f>
        <v>0</v>
      </c>
      <c r="F1207" s="18" t="n">
        <f aca="false">SUM(F1208:F1211)</f>
        <v>0</v>
      </c>
      <c r="G1207" s="18" t="n">
        <f aca="false">SUM(G1208:G1211)</f>
        <v>0</v>
      </c>
      <c r="H1207" s="18" t="n">
        <f aca="false">SUM(H1208:H1211)</f>
        <v>0</v>
      </c>
      <c r="I1207" s="18" t="n">
        <f aca="false">SUM(I1208:I1211)</f>
        <v>0</v>
      </c>
      <c r="J1207" s="17" t="n">
        <f aca="false">E1207+F1207+G1207+H1207+I1207</f>
        <v>0</v>
      </c>
      <c r="M1207" s="3"/>
      <c r="N1207" s="3"/>
      <c r="O1207" s="3"/>
      <c r="P1207" s="3"/>
    </row>
    <row r="1208" customFormat="false" ht="15.75" hidden="false" customHeight="false" outlineLevel="1" collapsed="false">
      <c r="A1208" s="22"/>
      <c r="B1208" s="22"/>
      <c r="C1208" s="22"/>
      <c r="D1208" s="22" t="s">
        <v>14</v>
      </c>
      <c r="E1208" s="17" t="n">
        <v>0</v>
      </c>
      <c r="F1208" s="17" t="n">
        <v>0</v>
      </c>
      <c r="G1208" s="17" t="n">
        <v>0</v>
      </c>
      <c r="H1208" s="17" t="n">
        <v>0</v>
      </c>
      <c r="I1208" s="17" t="n">
        <v>0</v>
      </c>
      <c r="J1208" s="17" t="n">
        <f aca="false">E1208+F1208+G1208+H1208+I1208</f>
        <v>0</v>
      </c>
      <c r="M1208" s="3"/>
      <c r="N1208" s="3"/>
      <c r="O1208" s="3"/>
      <c r="P1208" s="3"/>
    </row>
    <row r="1209" customFormat="false" ht="15.75" hidden="false" customHeight="false" outlineLevel="1" collapsed="false">
      <c r="A1209" s="22"/>
      <c r="B1209" s="22"/>
      <c r="C1209" s="22"/>
      <c r="D1209" s="22" t="s">
        <v>15</v>
      </c>
      <c r="E1209" s="17" t="n">
        <v>0</v>
      </c>
      <c r="F1209" s="17" t="n">
        <v>0</v>
      </c>
      <c r="G1209" s="17" t="n">
        <v>0</v>
      </c>
      <c r="H1209" s="17" t="n">
        <v>0</v>
      </c>
      <c r="I1209" s="17" t="n">
        <v>0</v>
      </c>
      <c r="J1209" s="17" t="n">
        <f aca="false">E1209+F1209+G1209+H1209+I1209</f>
        <v>0</v>
      </c>
      <c r="M1209" s="3"/>
      <c r="N1209" s="3"/>
      <c r="O1209" s="3"/>
      <c r="P1209" s="3"/>
    </row>
    <row r="1210" customFormat="false" ht="14.45" hidden="false" customHeight="true" outlineLevel="1" collapsed="false">
      <c r="A1210" s="22"/>
      <c r="B1210" s="22"/>
      <c r="C1210" s="22"/>
      <c r="D1210" s="22" t="s">
        <v>16</v>
      </c>
      <c r="E1210" s="17" t="n">
        <v>0</v>
      </c>
      <c r="F1210" s="17" t="n">
        <v>0</v>
      </c>
      <c r="G1210" s="17" t="n">
        <v>0</v>
      </c>
      <c r="H1210" s="17" t="n">
        <v>0</v>
      </c>
      <c r="I1210" s="17" t="n">
        <v>0</v>
      </c>
      <c r="J1210" s="17" t="n">
        <f aca="false">E1210+F1210+G1210+H1210+I1210</f>
        <v>0</v>
      </c>
      <c r="M1210" s="3"/>
      <c r="N1210" s="3"/>
      <c r="O1210" s="3"/>
      <c r="P1210" s="3"/>
    </row>
    <row r="1211" customFormat="false" ht="43.5" hidden="false" customHeight="true" outlineLevel="1" collapsed="false">
      <c r="A1211" s="22"/>
      <c r="B1211" s="22"/>
      <c r="C1211" s="22"/>
      <c r="D1211" s="22" t="s">
        <v>17</v>
      </c>
      <c r="E1211" s="17" t="n">
        <v>0</v>
      </c>
      <c r="F1211" s="17" t="n">
        <v>0</v>
      </c>
      <c r="G1211" s="17" t="n">
        <v>0</v>
      </c>
      <c r="H1211" s="17" t="n">
        <v>0</v>
      </c>
      <c r="I1211" s="17" t="n">
        <v>0</v>
      </c>
      <c r="J1211" s="17" t="n">
        <f aca="false">E1211+F1211+G1211+H1211+I1211</f>
        <v>0</v>
      </c>
      <c r="M1211" s="3"/>
      <c r="N1211" s="3"/>
      <c r="O1211" s="3"/>
      <c r="P1211" s="3"/>
    </row>
    <row r="1212" customFormat="false" ht="14.45" hidden="false" customHeight="true" outlineLevel="1" collapsed="false">
      <c r="A1212" s="22"/>
      <c r="B1212" s="22"/>
      <c r="C1212" s="22" t="s">
        <v>19</v>
      </c>
      <c r="D1212" s="22" t="s">
        <v>8</v>
      </c>
      <c r="E1212" s="18" t="n">
        <f aca="false">SUM(E1213:E1216)</f>
        <v>0</v>
      </c>
      <c r="F1212" s="18" t="n">
        <f aca="false">SUM(F1213:F1216)</f>
        <v>0</v>
      </c>
      <c r="G1212" s="18" t="n">
        <f aca="false">SUM(G1213:G1216)</f>
        <v>0</v>
      </c>
      <c r="H1212" s="18" t="n">
        <f aca="false">SUM(H1213:H1216)</f>
        <v>0</v>
      </c>
      <c r="I1212" s="18" t="n">
        <f aca="false">SUM(I1213:I1216)</f>
        <v>0</v>
      </c>
      <c r="J1212" s="17" t="n">
        <f aca="false">E1212+F1212+G1212+H1212+I1212</f>
        <v>0</v>
      </c>
      <c r="M1212" s="3"/>
      <c r="N1212" s="3"/>
      <c r="O1212" s="3"/>
      <c r="P1212" s="3"/>
    </row>
    <row r="1213" customFormat="false" ht="14.45" hidden="false" customHeight="true" outlineLevel="1" collapsed="false">
      <c r="A1213" s="22"/>
      <c r="B1213" s="22"/>
      <c r="C1213" s="22"/>
      <c r="D1213" s="22" t="s">
        <v>14</v>
      </c>
      <c r="E1213" s="17" t="n">
        <f aca="false">E1203+E1208</f>
        <v>0</v>
      </c>
      <c r="F1213" s="17" t="n">
        <f aca="false">F1203+F1208</f>
        <v>0</v>
      </c>
      <c r="G1213" s="17" t="n">
        <f aca="false">G1203+G1208</f>
        <v>0</v>
      </c>
      <c r="H1213" s="17" t="n">
        <f aca="false">H1203+H1208</f>
        <v>0</v>
      </c>
      <c r="I1213" s="17" t="n">
        <f aca="false">I1203+I1208</f>
        <v>0</v>
      </c>
      <c r="J1213" s="17" t="n">
        <f aca="false">E1213+F1213+G1213+H1213+I1213</f>
        <v>0</v>
      </c>
      <c r="M1213" s="3"/>
      <c r="N1213" s="3"/>
      <c r="O1213" s="3"/>
      <c r="P1213" s="3"/>
    </row>
    <row r="1214" customFormat="false" ht="14.45" hidden="false" customHeight="true" outlineLevel="1" collapsed="false">
      <c r="A1214" s="22"/>
      <c r="B1214" s="22"/>
      <c r="C1214" s="22"/>
      <c r="D1214" s="22" t="s">
        <v>15</v>
      </c>
      <c r="E1214" s="17" t="n">
        <f aca="false">E1204+E1209</f>
        <v>0</v>
      </c>
      <c r="F1214" s="17" t="n">
        <f aca="false">F1204+F1209</f>
        <v>0</v>
      </c>
      <c r="G1214" s="17" t="n">
        <f aca="false">G1204+G1209</f>
        <v>0</v>
      </c>
      <c r="H1214" s="17" t="n">
        <f aca="false">H1204+H1209</f>
        <v>0</v>
      </c>
      <c r="I1214" s="17" t="n">
        <f aca="false">I1204+I1209</f>
        <v>0</v>
      </c>
      <c r="J1214" s="17" t="n">
        <f aca="false">E1214+F1214+G1214+H1214+I1214</f>
        <v>0</v>
      </c>
      <c r="M1214" s="3"/>
      <c r="N1214" s="3"/>
      <c r="O1214" s="3"/>
      <c r="P1214" s="3"/>
    </row>
    <row r="1215" customFormat="false" ht="14.45" hidden="false" customHeight="true" outlineLevel="1" collapsed="false">
      <c r="A1215" s="22"/>
      <c r="B1215" s="22"/>
      <c r="C1215" s="22"/>
      <c r="D1215" s="22" t="s">
        <v>16</v>
      </c>
      <c r="E1215" s="17" t="n">
        <f aca="false">E1205+E1210</f>
        <v>0</v>
      </c>
      <c r="F1215" s="17" t="n">
        <f aca="false">F1205+F1210</f>
        <v>0</v>
      </c>
      <c r="G1215" s="17" t="n">
        <f aca="false">G1205+G1210</f>
        <v>0</v>
      </c>
      <c r="H1215" s="17" t="n">
        <f aca="false">H1205+H1210</f>
        <v>0</v>
      </c>
      <c r="I1215" s="17" t="n">
        <f aca="false">I1205+I1210</f>
        <v>0</v>
      </c>
      <c r="J1215" s="17" t="n">
        <f aca="false">E1215+F1215+G1215+H1215+I1215</f>
        <v>0</v>
      </c>
      <c r="M1215" s="3"/>
      <c r="N1215" s="3"/>
      <c r="O1215" s="3"/>
      <c r="P1215" s="3"/>
    </row>
    <row r="1216" customFormat="false" ht="14.45" hidden="false" customHeight="true" outlineLevel="1" collapsed="false">
      <c r="A1216" s="22"/>
      <c r="B1216" s="22"/>
      <c r="C1216" s="22"/>
      <c r="D1216" s="22" t="s">
        <v>17</v>
      </c>
      <c r="E1216" s="17" t="n">
        <f aca="false">E1206+E1211</f>
        <v>0</v>
      </c>
      <c r="F1216" s="17" t="n">
        <f aca="false">F1206+F1211</f>
        <v>0</v>
      </c>
      <c r="G1216" s="17" t="n">
        <f aca="false">G1206+G1211</f>
        <v>0</v>
      </c>
      <c r="H1216" s="17" t="n">
        <f aca="false">H1206+H1211</f>
        <v>0</v>
      </c>
      <c r="I1216" s="17" t="n">
        <f aca="false">I1206+I1211</f>
        <v>0</v>
      </c>
      <c r="J1216" s="17" t="n">
        <f aca="false">E1216+F1216+G1216+H1216+I1216</f>
        <v>0</v>
      </c>
      <c r="M1216" s="3"/>
      <c r="N1216" s="3"/>
      <c r="O1216" s="3"/>
      <c r="P1216" s="3"/>
    </row>
    <row r="1217" customFormat="false" ht="14.45" hidden="false" customHeight="true" outlineLevel="1" collapsed="false">
      <c r="A1217" s="22" t="s">
        <v>229</v>
      </c>
      <c r="B1217" s="22" t="s">
        <v>230</v>
      </c>
      <c r="C1217" s="22" t="s">
        <v>13</v>
      </c>
      <c r="D1217" s="22" t="s">
        <v>8</v>
      </c>
      <c r="E1217" s="18" t="n">
        <f aca="false">SUM(E1218:E1221)</f>
        <v>0</v>
      </c>
      <c r="F1217" s="18" t="n">
        <f aca="false">SUM(F1218:F1221)</f>
        <v>0</v>
      </c>
      <c r="G1217" s="18" t="n">
        <f aca="false">SUM(G1218:G1221)</f>
        <v>0</v>
      </c>
      <c r="H1217" s="18" t="n">
        <f aca="false">SUM(H1218:H1221)</f>
        <v>0</v>
      </c>
      <c r="I1217" s="18" t="n">
        <f aca="false">SUM(I1218:I1221)</f>
        <v>0</v>
      </c>
      <c r="J1217" s="17" t="n">
        <f aca="false">E1217+F1217+G1217+H1217+I1217</f>
        <v>0</v>
      </c>
      <c r="M1217" s="3"/>
      <c r="N1217" s="3"/>
      <c r="O1217" s="3"/>
      <c r="P1217" s="3"/>
    </row>
    <row r="1218" customFormat="false" ht="14.45" hidden="false" customHeight="true" outlineLevel="1" collapsed="false">
      <c r="A1218" s="22"/>
      <c r="B1218" s="22"/>
      <c r="C1218" s="22"/>
      <c r="D1218" s="22" t="s">
        <v>14</v>
      </c>
      <c r="E1218" s="20" t="n">
        <v>0</v>
      </c>
      <c r="F1218" s="20" t="n">
        <v>0</v>
      </c>
      <c r="G1218" s="20" t="n">
        <v>0</v>
      </c>
      <c r="H1218" s="20" t="n">
        <v>0</v>
      </c>
      <c r="I1218" s="20" t="n">
        <v>0</v>
      </c>
      <c r="J1218" s="17" t="n">
        <f aca="false">E1218+F1218+G1218+H1218+I1218</f>
        <v>0</v>
      </c>
      <c r="M1218" s="3"/>
      <c r="N1218" s="3"/>
      <c r="O1218" s="3"/>
      <c r="P1218" s="3"/>
    </row>
    <row r="1219" customFormat="false" ht="14.45" hidden="false" customHeight="true" outlineLevel="1" collapsed="false">
      <c r="A1219" s="22"/>
      <c r="B1219" s="22"/>
      <c r="C1219" s="22"/>
      <c r="D1219" s="22" t="s">
        <v>15</v>
      </c>
      <c r="E1219" s="20" t="n">
        <v>0</v>
      </c>
      <c r="F1219" s="20" t="n">
        <v>0</v>
      </c>
      <c r="G1219" s="20" t="n">
        <v>0</v>
      </c>
      <c r="H1219" s="20" t="n">
        <v>0</v>
      </c>
      <c r="I1219" s="20" t="n">
        <v>0</v>
      </c>
      <c r="J1219" s="17" t="n">
        <f aca="false">E1219+F1219+G1219+H1219+I1219</f>
        <v>0</v>
      </c>
      <c r="M1219" s="3"/>
      <c r="N1219" s="3"/>
      <c r="O1219" s="3"/>
      <c r="P1219" s="3"/>
    </row>
    <row r="1220" customFormat="false" ht="14.45" hidden="false" customHeight="true" outlineLevel="1" collapsed="false">
      <c r="A1220" s="22"/>
      <c r="B1220" s="22"/>
      <c r="C1220" s="22"/>
      <c r="D1220" s="22" t="s">
        <v>16</v>
      </c>
      <c r="E1220" s="20" t="n">
        <v>0</v>
      </c>
      <c r="F1220" s="20" t="n">
        <v>0</v>
      </c>
      <c r="G1220" s="20" t="n">
        <v>0</v>
      </c>
      <c r="H1220" s="20" t="n">
        <v>0</v>
      </c>
      <c r="I1220" s="20" t="n">
        <v>0</v>
      </c>
      <c r="J1220" s="17" t="n">
        <f aca="false">E1220+F1220+G1220+H1220+I1220</f>
        <v>0</v>
      </c>
      <c r="M1220" s="3"/>
      <c r="N1220" s="3"/>
      <c r="O1220" s="3"/>
      <c r="P1220" s="3"/>
    </row>
    <row r="1221" customFormat="false" ht="15.75" hidden="false" customHeight="false" outlineLevel="1" collapsed="false">
      <c r="A1221" s="22"/>
      <c r="B1221" s="22"/>
      <c r="C1221" s="22"/>
      <c r="D1221" s="22" t="s">
        <v>17</v>
      </c>
      <c r="E1221" s="20" t="n">
        <v>0</v>
      </c>
      <c r="F1221" s="20" t="n">
        <v>0</v>
      </c>
      <c r="G1221" s="20" t="n">
        <v>0</v>
      </c>
      <c r="H1221" s="20" t="n">
        <v>0</v>
      </c>
      <c r="I1221" s="20" t="n">
        <v>0</v>
      </c>
      <c r="J1221" s="17" t="n">
        <f aca="false">E1221+F1221+G1221+H1221+I1221</f>
        <v>0</v>
      </c>
      <c r="M1221" s="3"/>
      <c r="N1221" s="3"/>
      <c r="O1221" s="3"/>
      <c r="P1221" s="3"/>
    </row>
    <row r="1222" customFormat="false" ht="14.45" hidden="false" customHeight="true" outlineLevel="1" collapsed="false">
      <c r="A1222" s="22"/>
      <c r="B1222" s="22"/>
      <c r="C1222" s="22" t="s">
        <v>228</v>
      </c>
      <c r="D1222" s="22" t="s">
        <v>8</v>
      </c>
      <c r="E1222" s="18" t="n">
        <f aca="false">SUM(E1223:E1226)</f>
        <v>0</v>
      </c>
      <c r="F1222" s="18" t="n">
        <f aca="false">SUM(F1223:F1226)</f>
        <v>0</v>
      </c>
      <c r="G1222" s="18" t="n">
        <f aca="false">SUM(G1223:G1226)</f>
        <v>0</v>
      </c>
      <c r="H1222" s="18" t="n">
        <f aca="false">SUM(H1223:H1226)</f>
        <v>0</v>
      </c>
      <c r="I1222" s="18" t="n">
        <f aca="false">SUM(I1223:I1226)</f>
        <v>0</v>
      </c>
      <c r="J1222" s="17" t="n">
        <f aca="false">E1222+F1222+G1222+H1222+I1222</f>
        <v>0</v>
      </c>
      <c r="M1222" s="3"/>
      <c r="N1222" s="3"/>
      <c r="O1222" s="3"/>
      <c r="P1222" s="3"/>
    </row>
    <row r="1223" customFormat="false" ht="15.75" hidden="false" customHeight="false" outlineLevel="1" collapsed="false">
      <c r="A1223" s="22"/>
      <c r="B1223" s="22"/>
      <c r="C1223" s="22"/>
      <c r="D1223" s="22" t="s">
        <v>14</v>
      </c>
      <c r="E1223" s="17" t="n">
        <v>0</v>
      </c>
      <c r="F1223" s="17" t="n">
        <v>0</v>
      </c>
      <c r="G1223" s="17" t="n">
        <v>0</v>
      </c>
      <c r="H1223" s="17" t="n">
        <v>0</v>
      </c>
      <c r="I1223" s="17" t="n">
        <v>0</v>
      </c>
      <c r="J1223" s="17" t="n">
        <f aca="false">E1223+F1223+G1223+H1223+I1223</f>
        <v>0</v>
      </c>
      <c r="M1223" s="3"/>
      <c r="N1223" s="3"/>
      <c r="O1223" s="3"/>
      <c r="P1223" s="3"/>
    </row>
    <row r="1224" customFormat="false" ht="15.75" hidden="false" customHeight="false" outlineLevel="1" collapsed="false">
      <c r="A1224" s="22"/>
      <c r="B1224" s="22"/>
      <c r="C1224" s="22"/>
      <c r="D1224" s="22" t="s">
        <v>15</v>
      </c>
      <c r="E1224" s="17" t="n">
        <v>0</v>
      </c>
      <c r="F1224" s="17" t="n">
        <v>0</v>
      </c>
      <c r="G1224" s="17" t="n">
        <v>0</v>
      </c>
      <c r="H1224" s="17" t="n">
        <v>0</v>
      </c>
      <c r="I1224" s="17" t="n">
        <v>0</v>
      </c>
      <c r="J1224" s="17" t="n">
        <f aca="false">E1224+F1224+G1224+H1224+I1224</f>
        <v>0</v>
      </c>
      <c r="M1224" s="3"/>
      <c r="N1224" s="3"/>
      <c r="O1224" s="3"/>
      <c r="P1224" s="3"/>
    </row>
    <row r="1225" customFormat="false" ht="14.45" hidden="false" customHeight="true" outlineLevel="1" collapsed="false">
      <c r="A1225" s="22"/>
      <c r="B1225" s="22"/>
      <c r="C1225" s="22"/>
      <c r="D1225" s="22" t="s">
        <v>16</v>
      </c>
      <c r="E1225" s="17" t="n">
        <v>0</v>
      </c>
      <c r="F1225" s="17" t="n">
        <v>0</v>
      </c>
      <c r="G1225" s="17" t="n">
        <v>0</v>
      </c>
      <c r="H1225" s="17" t="n">
        <v>0</v>
      </c>
      <c r="I1225" s="17" t="n">
        <v>0</v>
      </c>
      <c r="J1225" s="17" t="n">
        <f aca="false">E1225+F1225+G1225+H1225+I1225</f>
        <v>0</v>
      </c>
      <c r="M1225" s="3"/>
      <c r="N1225" s="3"/>
      <c r="O1225" s="3"/>
      <c r="P1225" s="3"/>
    </row>
    <row r="1226" customFormat="false" ht="48.75" hidden="false" customHeight="true" outlineLevel="1" collapsed="false">
      <c r="A1226" s="22"/>
      <c r="B1226" s="22"/>
      <c r="C1226" s="22"/>
      <c r="D1226" s="22" t="s">
        <v>17</v>
      </c>
      <c r="E1226" s="17" t="n">
        <v>0</v>
      </c>
      <c r="F1226" s="17" t="n">
        <v>0</v>
      </c>
      <c r="G1226" s="17" t="n">
        <v>0</v>
      </c>
      <c r="H1226" s="17" t="n">
        <v>0</v>
      </c>
      <c r="I1226" s="17" t="n">
        <v>0</v>
      </c>
      <c r="J1226" s="17" t="n">
        <f aca="false">E1226+F1226+G1226+H1226+I1226</f>
        <v>0</v>
      </c>
      <c r="M1226" s="3"/>
      <c r="N1226" s="3"/>
      <c r="O1226" s="3"/>
      <c r="P1226" s="3"/>
    </row>
    <row r="1227" customFormat="false" ht="15.75" hidden="false" customHeight="true" outlineLevel="1" collapsed="false">
      <c r="A1227" s="22"/>
      <c r="B1227" s="22"/>
      <c r="C1227" s="22" t="s">
        <v>19</v>
      </c>
      <c r="D1227" s="22" t="s">
        <v>8</v>
      </c>
      <c r="E1227" s="18" t="n">
        <f aca="false">SUM(E1228:E1231)</f>
        <v>0</v>
      </c>
      <c r="F1227" s="18" t="n">
        <f aca="false">SUM(F1228:F1231)</f>
        <v>0</v>
      </c>
      <c r="G1227" s="18" t="n">
        <f aca="false">SUM(G1228:G1231)</f>
        <v>0</v>
      </c>
      <c r="H1227" s="18" t="n">
        <f aca="false">SUM(H1228:H1231)</f>
        <v>0</v>
      </c>
      <c r="I1227" s="18" t="n">
        <f aca="false">SUM(I1228:I1231)</f>
        <v>0</v>
      </c>
      <c r="J1227" s="17" t="n">
        <f aca="false">E1227+F1227+G1227+H1227+I1227</f>
        <v>0</v>
      </c>
      <c r="M1227" s="3"/>
      <c r="N1227" s="3"/>
      <c r="O1227" s="3"/>
      <c r="P1227" s="3"/>
    </row>
    <row r="1228" customFormat="false" ht="14.45" hidden="false" customHeight="true" outlineLevel="1" collapsed="false">
      <c r="A1228" s="22"/>
      <c r="B1228" s="22"/>
      <c r="C1228" s="22"/>
      <c r="D1228" s="22" t="s">
        <v>14</v>
      </c>
      <c r="E1228" s="17" t="n">
        <f aca="false">E1218+E1223</f>
        <v>0</v>
      </c>
      <c r="F1228" s="17" t="n">
        <f aca="false">F1218+F1223</f>
        <v>0</v>
      </c>
      <c r="G1228" s="17" t="n">
        <f aca="false">G1218+G1223</f>
        <v>0</v>
      </c>
      <c r="H1228" s="17" t="n">
        <f aca="false">H1218+H1223</f>
        <v>0</v>
      </c>
      <c r="I1228" s="17" t="n">
        <f aca="false">I1218+I1223</f>
        <v>0</v>
      </c>
      <c r="J1228" s="17" t="n">
        <f aca="false">E1228+F1228+G1228+H1228+I1228</f>
        <v>0</v>
      </c>
      <c r="M1228" s="3"/>
      <c r="N1228" s="3"/>
      <c r="O1228" s="3"/>
      <c r="P1228" s="3"/>
    </row>
    <row r="1229" customFormat="false" ht="14.45" hidden="false" customHeight="true" outlineLevel="1" collapsed="false">
      <c r="A1229" s="22"/>
      <c r="B1229" s="22"/>
      <c r="C1229" s="22"/>
      <c r="D1229" s="22" t="s">
        <v>15</v>
      </c>
      <c r="E1229" s="17" t="n">
        <f aca="false">E1219+E1224</f>
        <v>0</v>
      </c>
      <c r="F1229" s="17" t="n">
        <f aca="false">F1219+F1224</f>
        <v>0</v>
      </c>
      <c r="G1229" s="17" t="n">
        <f aca="false">G1219+G1224</f>
        <v>0</v>
      </c>
      <c r="H1229" s="17" t="n">
        <f aca="false">H1219+H1224</f>
        <v>0</v>
      </c>
      <c r="I1229" s="17" t="n">
        <f aca="false">I1219+I1224</f>
        <v>0</v>
      </c>
      <c r="J1229" s="17" t="n">
        <f aca="false">E1229+F1229+G1229+H1229+I1229</f>
        <v>0</v>
      </c>
      <c r="M1229" s="3"/>
      <c r="N1229" s="3"/>
      <c r="O1229" s="3"/>
      <c r="P1229" s="3"/>
    </row>
    <row r="1230" customFormat="false" ht="14.45" hidden="false" customHeight="true" outlineLevel="1" collapsed="false">
      <c r="A1230" s="22"/>
      <c r="B1230" s="22"/>
      <c r="C1230" s="22"/>
      <c r="D1230" s="22" t="s">
        <v>16</v>
      </c>
      <c r="E1230" s="17" t="n">
        <f aca="false">E1220+E1225</f>
        <v>0</v>
      </c>
      <c r="F1230" s="17" t="n">
        <f aca="false">F1220+F1225</f>
        <v>0</v>
      </c>
      <c r="G1230" s="17" t="n">
        <f aca="false">G1220+G1225</f>
        <v>0</v>
      </c>
      <c r="H1230" s="17" t="n">
        <f aca="false">H1220+H1225</f>
        <v>0</v>
      </c>
      <c r="I1230" s="17" t="n">
        <f aca="false">I1220+I1225</f>
        <v>0</v>
      </c>
      <c r="J1230" s="17" t="n">
        <f aca="false">E1230+F1230+G1230+H1230+I1230</f>
        <v>0</v>
      </c>
      <c r="M1230" s="3"/>
      <c r="N1230" s="3"/>
      <c r="O1230" s="3"/>
      <c r="P1230" s="3"/>
    </row>
    <row r="1231" customFormat="false" ht="14.45" hidden="false" customHeight="true" outlineLevel="1" collapsed="false">
      <c r="A1231" s="22"/>
      <c r="B1231" s="22"/>
      <c r="C1231" s="22"/>
      <c r="D1231" s="22" t="s">
        <v>17</v>
      </c>
      <c r="E1231" s="17" t="n">
        <f aca="false">E1221+E1226</f>
        <v>0</v>
      </c>
      <c r="F1231" s="17" t="n">
        <f aca="false">F1221+F1226</f>
        <v>0</v>
      </c>
      <c r="G1231" s="17" t="n">
        <f aca="false">G1221+G1226</f>
        <v>0</v>
      </c>
      <c r="H1231" s="17" t="n">
        <f aca="false">H1221+H1226</f>
        <v>0</v>
      </c>
      <c r="I1231" s="17" t="n">
        <f aca="false">I1221+I1226</f>
        <v>0</v>
      </c>
      <c r="J1231" s="17" t="n">
        <f aca="false">E1231+F1231+G1231+H1231+I1231</f>
        <v>0</v>
      </c>
      <c r="M1231" s="3"/>
      <c r="N1231" s="3"/>
      <c r="O1231" s="3"/>
      <c r="P1231" s="3"/>
    </row>
    <row r="1232" customFormat="false" ht="14.45" hidden="false" customHeight="true" outlineLevel="1" collapsed="false">
      <c r="A1232" s="22" t="s">
        <v>231</v>
      </c>
      <c r="B1232" s="22" t="s">
        <v>232</v>
      </c>
      <c r="C1232" s="22" t="s">
        <v>13</v>
      </c>
      <c r="D1232" s="22" t="s">
        <v>8</v>
      </c>
      <c r="E1232" s="18" t="n">
        <f aca="false">SUM(E1233:E1236)</f>
        <v>0</v>
      </c>
      <c r="F1232" s="18" t="n">
        <f aca="false">SUM(F1233:F1236)</f>
        <v>0</v>
      </c>
      <c r="G1232" s="18" t="n">
        <f aca="false">SUM(G1233:G1236)</f>
        <v>0</v>
      </c>
      <c r="H1232" s="18" t="n">
        <f aca="false">SUM(H1233:H1236)</f>
        <v>0</v>
      </c>
      <c r="I1232" s="18" t="n">
        <f aca="false">SUM(I1233:I1236)</f>
        <v>0</v>
      </c>
      <c r="J1232" s="17" t="n">
        <f aca="false">E1232+F1232+G1232+H1232+I1232</f>
        <v>0</v>
      </c>
      <c r="M1232" s="3"/>
      <c r="N1232" s="3"/>
      <c r="O1232" s="3"/>
      <c r="P1232" s="3"/>
    </row>
    <row r="1233" customFormat="false" ht="14.45" hidden="false" customHeight="true" outlineLevel="1" collapsed="false">
      <c r="A1233" s="22"/>
      <c r="B1233" s="22"/>
      <c r="C1233" s="22"/>
      <c r="D1233" s="22" t="s">
        <v>14</v>
      </c>
      <c r="E1233" s="20" t="n">
        <v>0</v>
      </c>
      <c r="F1233" s="20" t="n">
        <v>0</v>
      </c>
      <c r="G1233" s="20" t="n">
        <v>0</v>
      </c>
      <c r="H1233" s="20" t="n">
        <v>0</v>
      </c>
      <c r="I1233" s="20" t="n">
        <v>0</v>
      </c>
      <c r="J1233" s="17" t="n">
        <f aca="false">E1233+F1233+G1233+H1233+I1233</f>
        <v>0</v>
      </c>
      <c r="M1233" s="3"/>
      <c r="N1233" s="3"/>
      <c r="O1233" s="3"/>
      <c r="P1233" s="3"/>
    </row>
    <row r="1234" customFormat="false" ht="14.45" hidden="false" customHeight="true" outlineLevel="1" collapsed="false">
      <c r="A1234" s="22"/>
      <c r="B1234" s="22"/>
      <c r="C1234" s="22"/>
      <c r="D1234" s="22" t="s">
        <v>15</v>
      </c>
      <c r="E1234" s="20" t="n">
        <v>0</v>
      </c>
      <c r="F1234" s="20" t="n">
        <v>0</v>
      </c>
      <c r="G1234" s="20" t="n">
        <v>0</v>
      </c>
      <c r="H1234" s="20" t="n">
        <v>0</v>
      </c>
      <c r="I1234" s="20" t="n">
        <v>0</v>
      </c>
      <c r="J1234" s="17" t="n">
        <f aca="false">E1234+F1234+G1234+H1234+I1234</f>
        <v>0</v>
      </c>
      <c r="M1234" s="3"/>
      <c r="N1234" s="3"/>
      <c r="O1234" s="3"/>
      <c r="P1234" s="3"/>
    </row>
    <row r="1235" customFormat="false" ht="14.45" hidden="false" customHeight="true" outlineLevel="1" collapsed="false">
      <c r="A1235" s="22"/>
      <c r="B1235" s="22"/>
      <c r="C1235" s="22"/>
      <c r="D1235" s="22" t="s">
        <v>16</v>
      </c>
      <c r="E1235" s="20" t="n">
        <v>0</v>
      </c>
      <c r="F1235" s="20" t="n">
        <v>0</v>
      </c>
      <c r="G1235" s="20" t="n">
        <v>0</v>
      </c>
      <c r="H1235" s="20" t="n">
        <v>0</v>
      </c>
      <c r="I1235" s="20" t="n">
        <v>0</v>
      </c>
      <c r="J1235" s="17" t="n">
        <f aca="false">E1235+F1235+G1235+H1235+I1235</f>
        <v>0</v>
      </c>
      <c r="M1235" s="3"/>
      <c r="N1235" s="3"/>
      <c r="O1235" s="3"/>
      <c r="P1235" s="3"/>
    </row>
    <row r="1236" customFormat="false" ht="15.75" hidden="false" customHeight="false" outlineLevel="1" collapsed="false">
      <c r="A1236" s="22"/>
      <c r="B1236" s="22"/>
      <c r="C1236" s="22"/>
      <c r="D1236" s="22" t="s">
        <v>17</v>
      </c>
      <c r="E1236" s="20" t="n">
        <v>0</v>
      </c>
      <c r="F1236" s="20" t="n">
        <v>0</v>
      </c>
      <c r="G1236" s="20" t="n">
        <v>0</v>
      </c>
      <c r="H1236" s="20" t="n">
        <v>0</v>
      </c>
      <c r="I1236" s="20" t="n">
        <v>0</v>
      </c>
      <c r="J1236" s="17" t="n">
        <f aca="false">E1236+F1236+G1236+H1236+I1236</f>
        <v>0</v>
      </c>
      <c r="M1236" s="3"/>
      <c r="N1236" s="3"/>
      <c r="O1236" s="3"/>
      <c r="P1236" s="3"/>
    </row>
    <row r="1237" customFormat="false" ht="14.45" hidden="false" customHeight="true" outlineLevel="1" collapsed="false">
      <c r="A1237" s="22"/>
      <c r="B1237" s="22"/>
      <c r="C1237" s="22" t="s">
        <v>233</v>
      </c>
      <c r="D1237" s="22" t="s">
        <v>8</v>
      </c>
      <c r="E1237" s="18" t="n">
        <f aca="false">SUM(E1238:E1241)</f>
        <v>0</v>
      </c>
      <c r="F1237" s="18" t="n">
        <f aca="false">SUM(F1238:F1241)</f>
        <v>0</v>
      </c>
      <c r="G1237" s="18" t="n">
        <f aca="false">SUM(G1238:G1241)</f>
        <v>0</v>
      </c>
      <c r="H1237" s="18" t="n">
        <f aca="false">SUM(H1238:H1241)</f>
        <v>0</v>
      </c>
      <c r="I1237" s="18" t="n">
        <f aca="false">SUM(I1238:I1241)</f>
        <v>0</v>
      </c>
      <c r="J1237" s="17" t="n">
        <f aca="false">E1237+F1237+G1237+H1237+I1237</f>
        <v>0</v>
      </c>
      <c r="M1237" s="3"/>
      <c r="N1237" s="3"/>
      <c r="O1237" s="3"/>
      <c r="P1237" s="3"/>
    </row>
    <row r="1238" customFormat="false" ht="15.75" hidden="false" customHeight="false" outlineLevel="1" collapsed="false">
      <c r="A1238" s="22"/>
      <c r="B1238" s="22"/>
      <c r="C1238" s="22"/>
      <c r="D1238" s="22" t="s">
        <v>14</v>
      </c>
      <c r="E1238" s="17" t="n">
        <v>0</v>
      </c>
      <c r="F1238" s="17" t="n">
        <v>0</v>
      </c>
      <c r="G1238" s="17" t="n">
        <v>0</v>
      </c>
      <c r="H1238" s="17" t="n">
        <v>0</v>
      </c>
      <c r="I1238" s="17" t="n">
        <v>0</v>
      </c>
      <c r="J1238" s="17" t="n">
        <f aca="false">E1238+F1238+G1238+H1238+I1238</f>
        <v>0</v>
      </c>
      <c r="M1238" s="3"/>
      <c r="N1238" s="3"/>
      <c r="O1238" s="3"/>
      <c r="P1238" s="3"/>
    </row>
    <row r="1239" customFormat="false" ht="15.75" hidden="false" customHeight="false" outlineLevel="1" collapsed="false">
      <c r="A1239" s="22"/>
      <c r="B1239" s="22"/>
      <c r="C1239" s="22"/>
      <c r="D1239" s="22" t="s">
        <v>15</v>
      </c>
      <c r="E1239" s="17" t="n">
        <v>0</v>
      </c>
      <c r="F1239" s="17" t="n">
        <v>0</v>
      </c>
      <c r="G1239" s="17" t="n">
        <v>0</v>
      </c>
      <c r="H1239" s="17" t="n">
        <v>0</v>
      </c>
      <c r="I1239" s="17" t="n">
        <v>0</v>
      </c>
      <c r="J1239" s="17" t="n">
        <f aca="false">E1239+F1239+G1239+H1239+I1239</f>
        <v>0</v>
      </c>
      <c r="M1239" s="3"/>
      <c r="N1239" s="3"/>
      <c r="O1239" s="3"/>
      <c r="P1239" s="3"/>
    </row>
    <row r="1240" customFormat="false" ht="14.45" hidden="false" customHeight="true" outlineLevel="1" collapsed="false">
      <c r="A1240" s="22"/>
      <c r="B1240" s="22"/>
      <c r="C1240" s="22"/>
      <c r="D1240" s="22" t="s">
        <v>16</v>
      </c>
      <c r="E1240" s="17" t="n">
        <v>0</v>
      </c>
      <c r="F1240" s="17" t="n">
        <v>0</v>
      </c>
      <c r="G1240" s="17" t="n">
        <v>0</v>
      </c>
      <c r="H1240" s="17" t="n">
        <v>0</v>
      </c>
      <c r="I1240" s="17" t="n">
        <v>0</v>
      </c>
      <c r="J1240" s="17" t="n">
        <f aca="false">E1240+F1240+G1240+H1240+I1240</f>
        <v>0</v>
      </c>
      <c r="M1240" s="3"/>
      <c r="N1240" s="3"/>
      <c r="O1240" s="3"/>
      <c r="P1240" s="3"/>
    </row>
    <row r="1241" customFormat="false" ht="15.75" hidden="false" customHeight="false" outlineLevel="1" collapsed="false">
      <c r="A1241" s="22"/>
      <c r="B1241" s="22"/>
      <c r="C1241" s="22"/>
      <c r="D1241" s="22" t="s">
        <v>17</v>
      </c>
      <c r="E1241" s="17" t="n">
        <v>0</v>
      </c>
      <c r="F1241" s="17" t="n">
        <v>0</v>
      </c>
      <c r="G1241" s="17" t="n">
        <v>0</v>
      </c>
      <c r="H1241" s="17" t="n">
        <v>0</v>
      </c>
      <c r="I1241" s="17" t="n">
        <v>0</v>
      </c>
      <c r="J1241" s="17" t="n">
        <f aca="false">E1241+F1241+G1241+H1241+I1241</f>
        <v>0</v>
      </c>
      <c r="M1241" s="3"/>
      <c r="N1241" s="3"/>
      <c r="O1241" s="3"/>
      <c r="P1241" s="3"/>
    </row>
    <row r="1242" customFormat="false" ht="15.75" hidden="false" customHeight="true" outlineLevel="1" collapsed="false">
      <c r="A1242" s="22"/>
      <c r="B1242" s="22"/>
      <c r="C1242" s="22" t="s">
        <v>19</v>
      </c>
      <c r="D1242" s="22" t="s">
        <v>8</v>
      </c>
      <c r="E1242" s="18" t="n">
        <f aca="false">SUM(E1243:E1246)</f>
        <v>0</v>
      </c>
      <c r="F1242" s="18" t="n">
        <f aca="false">SUM(F1243:F1246)</f>
        <v>0</v>
      </c>
      <c r="G1242" s="18" t="n">
        <f aca="false">SUM(G1243:G1246)</f>
        <v>0</v>
      </c>
      <c r="H1242" s="18" t="n">
        <f aca="false">SUM(H1243:H1246)</f>
        <v>0</v>
      </c>
      <c r="I1242" s="18" t="n">
        <f aca="false">SUM(I1243:I1246)</f>
        <v>0</v>
      </c>
      <c r="J1242" s="17" t="n">
        <f aca="false">E1242+F1242+G1242+H1242+I1242</f>
        <v>0</v>
      </c>
      <c r="M1242" s="3"/>
      <c r="N1242" s="3"/>
      <c r="O1242" s="3"/>
      <c r="P1242" s="3"/>
    </row>
    <row r="1243" customFormat="false" ht="14.45" hidden="false" customHeight="true" outlineLevel="1" collapsed="false">
      <c r="A1243" s="22"/>
      <c r="B1243" s="22"/>
      <c r="C1243" s="22"/>
      <c r="D1243" s="22" t="s">
        <v>14</v>
      </c>
      <c r="E1243" s="17" t="n">
        <f aca="false">E1233+E1238</f>
        <v>0</v>
      </c>
      <c r="F1243" s="17" t="n">
        <f aca="false">F1233+F1238</f>
        <v>0</v>
      </c>
      <c r="G1243" s="17" t="n">
        <f aca="false">G1233+G1238</f>
        <v>0</v>
      </c>
      <c r="H1243" s="17" t="n">
        <f aca="false">H1233+H1238</f>
        <v>0</v>
      </c>
      <c r="I1243" s="17" t="n">
        <f aca="false">I1233+I1238</f>
        <v>0</v>
      </c>
      <c r="J1243" s="17" t="n">
        <f aca="false">E1243+F1243+G1243+H1243+I1243</f>
        <v>0</v>
      </c>
      <c r="M1243" s="3"/>
      <c r="N1243" s="3"/>
      <c r="O1243" s="3"/>
      <c r="P1243" s="3"/>
    </row>
    <row r="1244" customFormat="false" ht="14.45" hidden="false" customHeight="true" outlineLevel="1" collapsed="false">
      <c r="A1244" s="22"/>
      <c r="B1244" s="22"/>
      <c r="C1244" s="22"/>
      <c r="D1244" s="22" t="s">
        <v>15</v>
      </c>
      <c r="E1244" s="17" t="n">
        <f aca="false">E1234+E1239</f>
        <v>0</v>
      </c>
      <c r="F1244" s="17" t="n">
        <f aca="false">F1234+F1239</f>
        <v>0</v>
      </c>
      <c r="G1244" s="17" t="n">
        <f aca="false">G1234+G1239</f>
        <v>0</v>
      </c>
      <c r="H1244" s="17" t="n">
        <f aca="false">H1234+H1239</f>
        <v>0</v>
      </c>
      <c r="I1244" s="17" t="n">
        <f aca="false">I1234+I1239</f>
        <v>0</v>
      </c>
      <c r="J1244" s="17" t="n">
        <f aca="false">E1244+F1244+G1244+H1244+I1244</f>
        <v>0</v>
      </c>
      <c r="M1244" s="3"/>
      <c r="N1244" s="3"/>
      <c r="O1244" s="3"/>
      <c r="P1244" s="3"/>
    </row>
    <row r="1245" customFormat="false" ht="14.45" hidden="false" customHeight="true" outlineLevel="1" collapsed="false">
      <c r="A1245" s="22"/>
      <c r="B1245" s="22"/>
      <c r="C1245" s="22"/>
      <c r="D1245" s="22" t="s">
        <v>16</v>
      </c>
      <c r="E1245" s="17" t="n">
        <f aca="false">E1235+E1240</f>
        <v>0</v>
      </c>
      <c r="F1245" s="17" t="n">
        <f aca="false">F1235+F1240</f>
        <v>0</v>
      </c>
      <c r="G1245" s="17" t="n">
        <f aca="false">G1235+G1240</f>
        <v>0</v>
      </c>
      <c r="H1245" s="17" t="n">
        <f aca="false">H1235+H1240</f>
        <v>0</v>
      </c>
      <c r="I1245" s="17" t="n">
        <f aca="false">I1235+I1240</f>
        <v>0</v>
      </c>
      <c r="J1245" s="17" t="n">
        <f aca="false">E1245+F1245+G1245+H1245+I1245</f>
        <v>0</v>
      </c>
      <c r="M1245" s="3"/>
      <c r="N1245" s="3"/>
      <c r="O1245" s="3"/>
      <c r="P1245" s="3"/>
    </row>
    <row r="1246" customFormat="false" ht="14.45" hidden="false" customHeight="true" outlineLevel="1" collapsed="false">
      <c r="A1246" s="22"/>
      <c r="B1246" s="22"/>
      <c r="C1246" s="22"/>
      <c r="D1246" s="22" t="s">
        <v>17</v>
      </c>
      <c r="E1246" s="17" t="n">
        <f aca="false">E1236+E1241</f>
        <v>0</v>
      </c>
      <c r="F1246" s="17" t="n">
        <f aca="false">F1236+F1241</f>
        <v>0</v>
      </c>
      <c r="G1246" s="17" t="n">
        <f aca="false">G1236+G1241</f>
        <v>0</v>
      </c>
      <c r="H1246" s="17" t="n">
        <f aca="false">H1236+H1241</f>
        <v>0</v>
      </c>
      <c r="I1246" s="17" t="n">
        <f aca="false">I1236+I1241</f>
        <v>0</v>
      </c>
      <c r="J1246" s="17" t="n">
        <f aca="false">E1246+F1246+G1246+H1246+I1246</f>
        <v>0</v>
      </c>
      <c r="M1246" s="3"/>
      <c r="N1246" s="3"/>
      <c r="O1246" s="3"/>
      <c r="P1246" s="3"/>
    </row>
    <row r="1247" customFormat="false" ht="14.45" hidden="false" customHeight="true" outlineLevel="1" collapsed="false">
      <c r="A1247" s="22" t="s">
        <v>87</v>
      </c>
      <c r="B1247" s="22" t="s">
        <v>234</v>
      </c>
      <c r="C1247" s="22" t="s">
        <v>13</v>
      </c>
      <c r="D1247" s="22" t="s">
        <v>8</v>
      </c>
      <c r="E1247" s="18" t="n">
        <f aca="false">SUM(E1248:E1251)</f>
        <v>0</v>
      </c>
      <c r="F1247" s="18" t="n">
        <f aca="false">SUM(F1248:F1251)</f>
        <v>0</v>
      </c>
      <c r="G1247" s="18" t="n">
        <f aca="false">SUM(G1248:G1251)</f>
        <v>0</v>
      </c>
      <c r="H1247" s="18" t="n">
        <f aca="false">SUM(H1248:H1251)</f>
        <v>0</v>
      </c>
      <c r="I1247" s="18" t="n">
        <f aca="false">SUM(I1248:I1251)</f>
        <v>0</v>
      </c>
      <c r="J1247" s="17" t="n">
        <f aca="false">E1247+F1247+G1247+H1247+I1247</f>
        <v>0</v>
      </c>
      <c r="M1247" s="3"/>
      <c r="N1247" s="3"/>
      <c r="O1247" s="3"/>
      <c r="P1247" s="3"/>
    </row>
    <row r="1248" customFormat="false" ht="14.45" hidden="false" customHeight="true" outlineLevel="1" collapsed="false">
      <c r="A1248" s="22"/>
      <c r="B1248" s="22"/>
      <c r="C1248" s="22"/>
      <c r="D1248" s="22" t="s">
        <v>14</v>
      </c>
      <c r="E1248" s="20" t="n">
        <v>0</v>
      </c>
      <c r="F1248" s="20" t="n">
        <v>0</v>
      </c>
      <c r="G1248" s="20" t="n">
        <v>0</v>
      </c>
      <c r="H1248" s="20" t="n">
        <v>0</v>
      </c>
      <c r="I1248" s="20" t="n">
        <v>0</v>
      </c>
      <c r="J1248" s="17" t="n">
        <f aca="false">E1248+F1248+G1248+H1248+I1248</f>
        <v>0</v>
      </c>
      <c r="M1248" s="3"/>
      <c r="N1248" s="3"/>
      <c r="O1248" s="3"/>
      <c r="P1248" s="3"/>
    </row>
    <row r="1249" customFormat="false" ht="14.45" hidden="false" customHeight="true" outlineLevel="1" collapsed="false">
      <c r="A1249" s="22"/>
      <c r="B1249" s="22"/>
      <c r="C1249" s="22"/>
      <c r="D1249" s="22" t="s">
        <v>15</v>
      </c>
      <c r="E1249" s="20" t="n">
        <v>0</v>
      </c>
      <c r="F1249" s="20" t="n">
        <v>0</v>
      </c>
      <c r="G1249" s="20" t="n">
        <v>0</v>
      </c>
      <c r="H1249" s="20" t="n">
        <v>0</v>
      </c>
      <c r="I1249" s="20" t="n">
        <v>0</v>
      </c>
      <c r="J1249" s="17" t="n">
        <f aca="false">E1249+F1249+G1249+H1249+I1249</f>
        <v>0</v>
      </c>
      <c r="M1249" s="3"/>
      <c r="N1249" s="3"/>
      <c r="O1249" s="3"/>
      <c r="P1249" s="3"/>
    </row>
    <row r="1250" customFormat="false" ht="14.45" hidden="false" customHeight="true" outlineLevel="1" collapsed="false">
      <c r="A1250" s="22"/>
      <c r="B1250" s="22"/>
      <c r="C1250" s="22"/>
      <c r="D1250" s="22" t="s">
        <v>16</v>
      </c>
      <c r="E1250" s="20" t="n">
        <v>0</v>
      </c>
      <c r="F1250" s="20" t="n">
        <v>0</v>
      </c>
      <c r="G1250" s="20" t="n">
        <v>0</v>
      </c>
      <c r="H1250" s="20" t="n">
        <v>0</v>
      </c>
      <c r="I1250" s="20" t="n">
        <v>0</v>
      </c>
      <c r="J1250" s="17" t="n">
        <f aca="false">E1250+F1250+G1250+H1250+I1250</f>
        <v>0</v>
      </c>
      <c r="M1250" s="3"/>
      <c r="N1250" s="3"/>
      <c r="O1250" s="3"/>
      <c r="P1250" s="3"/>
    </row>
    <row r="1251" customFormat="false" ht="15.75" hidden="false" customHeight="false" outlineLevel="1" collapsed="false">
      <c r="A1251" s="22"/>
      <c r="B1251" s="22"/>
      <c r="C1251" s="22"/>
      <c r="D1251" s="22" t="s">
        <v>17</v>
      </c>
      <c r="E1251" s="20" t="n">
        <v>0</v>
      </c>
      <c r="F1251" s="20" t="n">
        <v>0</v>
      </c>
      <c r="G1251" s="20" t="n">
        <v>0</v>
      </c>
      <c r="H1251" s="20" t="n">
        <v>0</v>
      </c>
      <c r="I1251" s="20" t="n">
        <v>0</v>
      </c>
      <c r="J1251" s="17" t="n">
        <f aca="false">E1251+F1251+G1251+H1251+I1251</f>
        <v>0</v>
      </c>
      <c r="M1251" s="3"/>
      <c r="N1251" s="3"/>
      <c r="O1251" s="3"/>
      <c r="P1251" s="3"/>
    </row>
    <row r="1252" customFormat="false" ht="14.45" hidden="false" customHeight="true" outlineLevel="1" collapsed="false">
      <c r="A1252" s="22"/>
      <c r="B1252" s="22"/>
      <c r="C1252" s="22" t="s">
        <v>233</v>
      </c>
      <c r="D1252" s="22" t="s">
        <v>8</v>
      </c>
      <c r="E1252" s="18" t="n">
        <f aca="false">SUM(E1253:E1256)</f>
        <v>0</v>
      </c>
      <c r="F1252" s="18" t="n">
        <f aca="false">SUM(F1253:F1256)</f>
        <v>0</v>
      </c>
      <c r="G1252" s="18" t="n">
        <f aca="false">SUM(G1253:G1256)</f>
        <v>0</v>
      </c>
      <c r="H1252" s="18" t="n">
        <f aca="false">SUM(H1253:H1256)</f>
        <v>0</v>
      </c>
      <c r="I1252" s="18" t="n">
        <f aca="false">SUM(I1253:I1256)</f>
        <v>0</v>
      </c>
      <c r="J1252" s="17" t="n">
        <f aca="false">E1252+F1252+G1252+H1252+I1252</f>
        <v>0</v>
      </c>
      <c r="M1252" s="3"/>
      <c r="N1252" s="3"/>
      <c r="O1252" s="3"/>
      <c r="P1252" s="3"/>
    </row>
    <row r="1253" customFormat="false" ht="15.75" hidden="false" customHeight="false" outlineLevel="1" collapsed="false">
      <c r="A1253" s="22"/>
      <c r="B1253" s="22"/>
      <c r="C1253" s="22"/>
      <c r="D1253" s="22" t="s">
        <v>14</v>
      </c>
      <c r="E1253" s="17" t="n">
        <v>0</v>
      </c>
      <c r="F1253" s="17" t="n">
        <v>0</v>
      </c>
      <c r="G1253" s="17" t="n">
        <v>0</v>
      </c>
      <c r="H1253" s="17" t="n">
        <v>0</v>
      </c>
      <c r="I1253" s="17" t="n">
        <v>0</v>
      </c>
      <c r="J1253" s="17" t="n">
        <f aca="false">E1253+F1253+G1253+H1253+I1253</f>
        <v>0</v>
      </c>
      <c r="M1253" s="3"/>
      <c r="N1253" s="3"/>
      <c r="O1253" s="3"/>
      <c r="P1253" s="3"/>
    </row>
    <row r="1254" customFormat="false" ht="15.75" hidden="false" customHeight="false" outlineLevel="1" collapsed="false">
      <c r="A1254" s="22"/>
      <c r="B1254" s="22"/>
      <c r="C1254" s="22"/>
      <c r="D1254" s="22" t="s">
        <v>15</v>
      </c>
      <c r="E1254" s="17" t="n">
        <v>0</v>
      </c>
      <c r="F1254" s="17" t="n">
        <v>0</v>
      </c>
      <c r="G1254" s="17" t="n">
        <v>0</v>
      </c>
      <c r="H1254" s="17" t="n">
        <v>0</v>
      </c>
      <c r="I1254" s="17" t="n">
        <v>0</v>
      </c>
      <c r="J1254" s="17" t="n">
        <f aca="false">E1254+F1254+G1254+H1254+I1254</f>
        <v>0</v>
      </c>
      <c r="M1254" s="3"/>
      <c r="N1254" s="3"/>
      <c r="O1254" s="3"/>
      <c r="P1254" s="3"/>
    </row>
    <row r="1255" customFormat="false" ht="14.45" hidden="false" customHeight="true" outlineLevel="1" collapsed="false">
      <c r="A1255" s="22"/>
      <c r="B1255" s="22"/>
      <c r="C1255" s="22"/>
      <c r="D1255" s="22" t="s">
        <v>16</v>
      </c>
      <c r="E1255" s="17" t="n">
        <v>0</v>
      </c>
      <c r="F1255" s="17" t="n">
        <v>0</v>
      </c>
      <c r="G1255" s="17" t="n">
        <v>0</v>
      </c>
      <c r="H1255" s="17" t="n">
        <v>0</v>
      </c>
      <c r="I1255" s="17" t="n">
        <v>0</v>
      </c>
      <c r="J1255" s="17" t="n">
        <f aca="false">E1255+F1255+G1255+H1255+I1255</f>
        <v>0</v>
      </c>
      <c r="M1255" s="3"/>
      <c r="N1255" s="3"/>
      <c r="O1255" s="3"/>
      <c r="P1255" s="3"/>
    </row>
    <row r="1256" customFormat="false" ht="15" hidden="false" customHeight="true" outlineLevel="1" collapsed="false">
      <c r="A1256" s="22"/>
      <c r="B1256" s="22"/>
      <c r="C1256" s="22"/>
      <c r="D1256" s="22" t="s">
        <v>17</v>
      </c>
      <c r="E1256" s="17" t="n">
        <v>0</v>
      </c>
      <c r="F1256" s="17" t="n">
        <v>0</v>
      </c>
      <c r="G1256" s="17" t="n">
        <v>0</v>
      </c>
      <c r="H1256" s="17" t="n">
        <v>0</v>
      </c>
      <c r="I1256" s="17" t="n">
        <v>0</v>
      </c>
      <c r="J1256" s="17" t="n">
        <f aca="false">E1256+F1256+G1256+H1256+I1256</f>
        <v>0</v>
      </c>
      <c r="M1256" s="3"/>
      <c r="N1256" s="3"/>
      <c r="O1256" s="3"/>
      <c r="P1256" s="3"/>
    </row>
    <row r="1257" customFormat="false" ht="14.45" hidden="false" customHeight="true" outlineLevel="1" collapsed="false">
      <c r="A1257" s="22"/>
      <c r="B1257" s="22"/>
      <c r="C1257" s="22" t="s">
        <v>19</v>
      </c>
      <c r="D1257" s="22" t="s">
        <v>8</v>
      </c>
      <c r="E1257" s="18" t="n">
        <f aca="false">SUM(E1258:E1261)</f>
        <v>0</v>
      </c>
      <c r="F1257" s="18" t="n">
        <f aca="false">SUM(F1258:F1261)</f>
        <v>0</v>
      </c>
      <c r="G1257" s="18" t="n">
        <f aca="false">SUM(G1258:G1261)</f>
        <v>0</v>
      </c>
      <c r="H1257" s="18" t="n">
        <f aca="false">SUM(H1258:H1261)</f>
        <v>0</v>
      </c>
      <c r="I1257" s="18" t="n">
        <f aca="false">SUM(I1258:I1261)</f>
        <v>0</v>
      </c>
      <c r="J1257" s="17" t="n">
        <f aca="false">E1257+F1257+G1257+H1257+I1257</f>
        <v>0</v>
      </c>
      <c r="M1257" s="3"/>
      <c r="N1257" s="3"/>
      <c r="O1257" s="3"/>
      <c r="P1257" s="3"/>
    </row>
    <row r="1258" customFormat="false" ht="14.45" hidden="false" customHeight="true" outlineLevel="1" collapsed="false">
      <c r="A1258" s="22"/>
      <c r="B1258" s="22"/>
      <c r="C1258" s="22"/>
      <c r="D1258" s="22" t="s">
        <v>14</v>
      </c>
      <c r="E1258" s="17" t="n">
        <f aca="false">E1248+E1253</f>
        <v>0</v>
      </c>
      <c r="F1258" s="17" t="n">
        <f aca="false">F1248+F1253</f>
        <v>0</v>
      </c>
      <c r="G1258" s="17" t="n">
        <f aca="false">G1248+G1253</f>
        <v>0</v>
      </c>
      <c r="H1258" s="17" t="n">
        <f aca="false">H1248+H1253</f>
        <v>0</v>
      </c>
      <c r="I1258" s="17" t="n">
        <f aca="false">I1248+I1253</f>
        <v>0</v>
      </c>
      <c r="J1258" s="17" t="n">
        <f aca="false">E1258+F1258+G1258+H1258+I1258</f>
        <v>0</v>
      </c>
      <c r="M1258" s="3"/>
      <c r="N1258" s="3"/>
      <c r="O1258" s="3"/>
      <c r="P1258" s="3"/>
    </row>
    <row r="1259" customFormat="false" ht="14.45" hidden="false" customHeight="true" outlineLevel="1" collapsed="false">
      <c r="A1259" s="22"/>
      <c r="B1259" s="22"/>
      <c r="C1259" s="22"/>
      <c r="D1259" s="22" t="s">
        <v>15</v>
      </c>
      <c r="E1259" s="17" t="n">
        <f aca="false">E1249+E1254</f>
        <v>0</v>
      </c>
      <c r="F1259" s="17" t="n">
        <f aca="false">F1249+F1254</f>
        <v>0</v>
      </c>
      <c r="G1259" s="17" t="n">
        <f aca="false">G1249+G1254</f>
        <v>0</v>
      </c>
      <c r="H1259" s="17" t="n">
        <f aca="false">H1249+H1254</f>
        <v>0</v>
      </c>
      <c r="I1259" s="17" t="n">
        <f aca="false">I1249+I1254</f>
        <v>0</v>
      </c>
      <c r="J1259" s="17" t="n">
        <f aca="false">E1259+F1259+G1259+H1259+I1259</f>
        <v>0</v>
      </c>
      <c r="M1259" s="3"/>
      <c r="N1259" s="3"/>
      <c r="O1259" s="3"/>
      <c r="P1259" s="3"/>
    </row>
    <row r="1260" customFormat="false" ht="14.45" hidden="false" customHeight="true" outlineLevel="1" collapsed="false">
      <c r="A1260" s="22"/>
      <c r="B1260" s="22"/>
      <c r="C1260" s="22"/>
      <c r="D1260" s="22" t="s">
        <v>16</v>
      </c>
      <c r="E1260" s="17" t="n">
        <f aca="false">E1250+E1255</f>
        <v>0</v>
      </c>
      <c r="F1260" s="17" t="n">
        <f aca="false">F1250+F1255</f>
        <v>0</v>
      </c>
      <c r="G1260" s="17" t="n">
        <f aca="false">G1250+G1255</f>
        <v>0</v>
      </c>
      <c r="H1260" s="17" t="n">
        <f aca="false">H1250+H1255</f>
        <v>0</v>
      </c>
      <c r="I1260" s="17" t="n">
        <f aca="false">I1250+I1255</f>
        <v>0</v>
      </c>
      <c r="J1260" s="17" t="n">
        <f aca="false">E1260+F1260+G1260+H1260+I1260</f>
        <v>0</v>
      </c>
      <c r="M1260" s="3"/>
      <c r="N1260" s="3"/>
      <c r="O1260" s="3"/>
      <c r="P1260" s="3"/>
    </row>
    <row r="1261" customFormat="false" ht="14.45" hidden="false" customHeight="true" outlineLevel="1" collapsed="false">
      <c r="A1261" s="22"/>
      <c r="B1261" s="22"/>
      <c r="C1261" s="22"/>
      <c r="D1261" s="22" t="s">
        <v>17</v>
      </c>
      <c r="E1261" s="17" t="n">
        <f aca="false">E1251+E1256</f>
        <v>0</v>
      </c>
      <c r="F1261" s="17" t="n">
        <f aca="false">F1251+F1256</f>
        <v>0</v>
      </c>
      <c r="G1261" s="17" t="n">
        <f aca="false">G1251+G1256</f>
        <v>0</v>
      </c>
      <c r="H1261" s="17" t="n">
        <f aca="false">H1251+H1256</f>
        <v>0</v>
      </c>
      <c r="I1261" s="17" t="n">
        <f aca="false">I1251+I1256</f>
        <v>0</v>
      </c>
      <c r="J1261" s="17" t="n">
        <f aca="false">E1261+F1261+G1261+H1261+I1261</f>
        <v>0</v>
      </c>
      <c r="M1261" s="3"/>
      <c r="N1261" s="3"/>
      <c r="O1261" s="3"/>
      <c r="P1261" s="3"/>
    </row>
    <row r="1262" customFormat="false" ht="14.45" hidden="false" customHeight="true" outlineLevel="1" collapsed="false">
      <c r="A1262" s="22" t="s">
        <v>99</v>
      </c>
      <c r="B1262" s="22" t="s">
        <v>235</v>
      </c>
      <c r="C1262" s="22" t="s">
        <v>13</v>
      </c>
      <c r="D1262" s="22" t="s">
        <v>8</v>
      </c>
      <c r="E1262" s="18" t="n">
        <f aca="false">SUM(E1263:E1266)</f>
        <v>0</v>
      </c>
      <c r="F1262" s="18" t="n">
        <f aca="false">SUM(F1263:F1266)</f>
        <v>0</v>
      </c>
      <c r="G1262" s="18" t="n">
        <f aca="false">SUM(G1263:G1266)</f>
        <v>0</v>
      </c>
      <c r="H1262" s="18" t="n">
        <f aca="false">SUM(H1263:H1266)</f>
        <v>0</v>
      </c>
      <c r="I1262" s="18" t="n">
        <f aca="false">SUM(I1263:I1266)</f>
        <v>0</v>
      </c>
      <c r="J1262" s="17" t="n">
        <f aca="false">E1262+F1262+G1262+H1262+I1262</f>
        <v>0</v>
      </c>
      <c r="M1262" s="3"/>
      <c r="N1262" s="3"/>
      <c r="O1262" s="3"/>
      <c r="P1262" s="3"/>
    </row>
    <row r="1263" customFormat="false" ht="14.45" hidden="false" customHeight="true" outlineLevel="1" collapsed="false">
      <c r="A1263" s="22"/>
      <c r="B1263" s="22"/>
      <c r="C1263" s="22"/>
      <c r="D1263" s="22" t="s">
        <v>14</v>
      </c>
      <c r="E1263" s="20" t="n">
        <v>0</v>
      </c>
      <c r="F1263" s="20" t="n">
        <v>0</v>
      </c>
      <c r="G1263" s="20" t="n">
        <v>0</v>
      </c>
      <c r="H1263" s="20" t="n">
        <v>0</v>
      </c>
      <c r="I1263" s="20" t="n">
        <v>0</v>
      </c>
      <c r="J1263" s="17" t="n">
        <f aca="false">E1263+F1263+G1263+H1263+I1263</f>
        <v>0</v>
      </c>
      <c r="M1263" s="3"/>
      <c r="N1263" s="3"/>
      <c r="O1263" s="3"/>
      <c r="P1263" s="3"/>
    </row>
    <row r="1264" customFormat="false" ht="14.45" hidden="false" customHeight="true" outlineLevel="1" collapsed="false">
      <c r="A1264" s="22"/>
      <c r="B1264" s="22"/>
      <c r="C1264" s="22"/>
      <c r="D1264" s="22" t="s">
        <v>15</v>
      </c>
      <c r="E1264" s="20" t="n">
        <v>0</v>
      </c>
      <c r="F1264" s="20" t="n">
        <v>0</v>
      </c>
      <c r="G1264" s="20" t="n">
        <v>0</v>
      </c>
      <c r="H1264" s="20" t="n">
        <v>0</v>
      </c>
      <c r="I1264" s="20" t="n">
        <v>0</v>
      </c>
      <c r="J1264" s="17" t="n">
        <f aca="false">E1264+F1264+G1264+H1264+I1264</f>
        <v>0</v>
      </c>
      <c r="M1264" s="3"/>
      <c r="N1264" s="3"/>
      <c r="O1264" s="3"/>
      <c r="P1264" s="3"/>
    </row>
    <row r="1265" customFormat="false" ht="14.45" hidden="false" customHeight="true" outlineLevel="1" collapsed="false">
      <c r="A1265" s="22"/>
      <c r="B1265" s="22"/>
      <c r="C1265" s="22"/>
      <c r="D1265" s="22" t="s">
        <v>16</v>
      </c>
      <c r="E1265" s="20" t="n">
        <v>0</v>
      </c>
      <c r="F1265" s="20" t="n">
        <v>0</v>
      </c>
      <c r="G1265" s="20" t="n">
        <v>0</v>
      </c>
      <c r="H1265" s="20" t="n">
        <v>0</v>
      </c>
      <c r="I1265" s="20" t="n">
        <v>0</v>
      </c>
      <c r="J1265" s="17" t="n">
        <f aca="false">E1265+F1265+G1265+H1265+I1265</f>
        <v>0</v>
      </c>
      <c r="M1265" s="3"/>
      <c r="N1265" s="3"/>
      <c r="O1265" s="3"/>
      <c r="P1265" s="3"/>
    </row>
    <row r="1266" customFormat="false" ht="15.75" hidden="false" customHeight="false" outlineLevel="1" collapsed="false">
      <c r="A1266" s="22"/>
      <c r="B1266" s="22"/>
      <c r="C1266" s="22"/>
      <c r="D1266" s="22" t="s">
        <v>17</v>
      </c>
      <c r="E1266" s="20" t="n">
        <v>0</v>
      </c>
      <c r="F1266" s="20" t="n">
        <v>0</v>
      </c>
      <c r="G1266" s="20" t="n">
        <v>0</v>
      </c>
      <c r="H1266" s="20" t="n">
        <v>0</v>
      </c>
      <c r="I1266" s="20" t="n">
        <v>0</v>
      </c>
      <c r="J1266" s="17" t="n">
        <f aca="false">E1266+F1266+G1266+H1266+I1266</f>
        <v>0</v>
      </c>
      <c r="M1266" s="3"/>
      <c r="N1266" s="3"/>
      <c r="O1266" s="3"/>
      <c r="P1266" s="3"/>
    </row>
    <row r="1267" customFormat="false" ht="14.45" hidden="false" customHeight="true" outlineLevel="1" collapsed="false">
      <c r="A1267" s="22"/>
      <c r="B1267" s="22"/>
      <c r="C1267" s="22" t="s">
        <v>233</v>
      </c>
      <c r="D1267" s="22" t="s">
        <v>8</v>
      </c>
      <c r="E1267" s="18" t="n">
        <f aca="false">SUM(E1268:E1271)</f>
        <v>0</v>
      </c>
      <c r="F1267" s="18" t="n">
        <f aca="false">SUM(F1268:F1271)</f>
        <v>0</v>
      </c>
      <c r="G1267" s="18" t="n">
        <f aca="false">SUM(G1268:G1271)</f>
        <v>0</v>
      </c>
      <c r="H1267" s="18" t="n">
        <f aca="false">SUM(H1268:H1271)</f>
        <v>0</v>
      </c>
      <c r="I1267" s="18" t="n">
        <f aca="false">SUM(I1268:I1271)</f>
        <v>0</v>
      </c>
      <c r="J1267" s="17" t="n">
        <f aca="false">E1267+F1267+G1267+H1267+I1267</f>
        <v>0</v>
      </c>
      <c r="M1267" s="3"/>
      <c r="N1267" s="3"/>
      <c r="O1267" s="3"/>
      <c r="P1267" s="3"/>
    </row>
    <row r="1268" customFormat="false" ht="15.75" hidden="false" customHeight="false" outlineLevel="1" collapsed="false">
      <c r="A1268" s="22"/>
      <c r="B1268" s="22"/>
      <c r="C1268" s="22"/>
      <c r="D1268" s="22" t="s">
        <v>14</v>
      </c>
      <c r="E1268" s="17" t="n">
        <v>0</v>
      </c>
      <c r="F1268" s="17" t="n">
        <v>0</v>
      </c>
      <c r="G1268" s="17" t="n">
        <v>0</v>
      </c>
      <c r="H1268" s="17" t="n">
        <v>0</v>
      </c>
      <c r="I1268" s="17" t="n">
        <v>0</v>
      </c>
      <c r="J1268" s="17" t="n">
        <f aca="false">E1268+F1268+G1268+H1268+I1268</f>
        <v>0</v>
      </c>
      <c r="M1268" s="3"/>
      <c r="N1268" s="3"/>
      <c r="O1268" s="3"/>
      <c r="P1268" s="3"/>
    </row>
    <row r="1269" customFormat="false" ht="15.75" hidden="false" customHeight="false" outlineLevel="1" collapsed="false">
      <c r="A1269" s="22"/>
      <c r="B1269" s="22"/>
      <c r="C1269" s="22"/>
      <c r="D1269" s="22" t="s">
        <v>15</v>
      </c>
      <c r="E1269" s="17" t="n">
        <v>0</v>
      </c>
      <c r="F1269" s="17" t="n">
        <v>0</v>
      </c>
      <c r="G1269" s="17" t="n">
        <v>0</v>
      </c>
      <c r="H1269" s="17" t="n">
        <v>0</v>
      </c>
      <c r="I1269" s="17" t="n">
        <v>0</v>
      </c>
      <c r="J1269" s="17" t="n">
        <f aca="false">E1269+F1269+G1269+H1269+I1269</f>
        <v>0</v>
      </c>
      <c r="M1269" s="3"/>
      <c r="N1269" s="3"/>
      <c r="O1269" s="3"/>
      <c r="P1269" s="3"/>
    </row>
    <row r="1270" customFormat="false" ht="14.45" hidden="false" customHeight="true" outlineLevel="1" collapsed="false">
      <c r="A1270" s="22"/>
      <c r="B1270" s="22"/>
      <c r="C1270" s="22"/>
      <c r="D1270" s="22" t="s">
        <v>16</v>
      </c>
      <c r="E1270" s="17" t="n">
        <v>0</v>
      </c>
      <c r="F1270" s="17" t="n">
        <v>0</v>
      </c>
      <c r="G1270" s="17" t="n">
        <v>0</v>
      </c>
      <c r="H1270" s="17" t="n">
        <v>0</v>
      </c>
      <c r="I1270" s="17" t="n">
        <v>0</v>
      </c>
      <c r="J1270" s="17" t="n">
        <f aca="false">E1270+F1270+G1270+H1270+I1270</f>
        <v>0</v>
      </c>
      <c r="M1270" s="3"/>
      <c r="N1270" s="3"/>
      <c r="O1270" s="3"/>
      <c r="P1270" s="3"/>
    </row>
    <row r="1271" customFormat="false" ht="15" hidden="false" customHeight="true" outlineLevel="1" collapsed="false">
      <c r="A1271" s="22"/>
      <c r="B1271" s="22"/>
      <c r="C1271" s="22"/>
      <c r="D1271" s="22" t="s">
        <v>17</v>
      </c>
      <c r="E1271" s="17" t="n">
        <v>0</v>
      </c>
      <c r="F1271" s="17" t="n">
        <v>0</v>
      </c>
      <c r="G1271" s="17" t="n">
        <v>0</v>
      </c>
      <c r="H1271" s="17" t="n">
        <v>0</v>
      </c>
      <c r="I1271" s="17" t="n">
        <v>0</v>
      </c>
      <c r="J1271" s="17" t="n">
        <f aca="false">E1271+F1271+G1271+H1271+I1271</f>
        <v>0</v>
      </c>
      <c r="M1271" s="3"/>
      <c r="N1271" s="3"/>
      <c r="O1271" s="3"/>
      <c r="P1271" s="3"/>
    </row>
    <row r="1272" customFormat="false" ht="14.45" hidden="false" customHeight="true" outlineLevel="1" collapsed="false">
      <c r="A1272" s="22"/>
      <c r="B1272" s="22"/>
      <c r="C1272" s="22" t="s">
        <v>19</v>
      </c>
      <c r="D1272" s="22" t="s">
        <v>8</v>
      </c>
      <c r="E1272" s="18" t="n">
        <f aca="false">SUM(E1273:E1276)</f>
        <v>0</v>
      </c>
      <c r="F1272" s="18" t="n">
        <f aca="false">SUM(F1273:F1276)</f>
        <v>0</v>
      </c>
      <c r="G1272" s="18" t="n">
        <f aca="false">SUM(G1273:G1276)</f>
        <v>0</v>
      </c>
      <c r="H1272" s="18" t="n">
        <f aca="false">SUM(H1273:H1276)</f>
        <v>0</v>
      </c>
      <c r="I1272" s="18" t="n">
        <f aca="false">SUM(I1273:I1276)</f>
        <v>0</v>
      </c>
      <c r="J1272" s="17" t="n">
        <f aca="false">E1272+F1272+G1272+H1272+I1272</f>
        <v>0</v>
      </c>
      <c r="M1272" s="3"/>
      <c r="N1272" s="3"/>
      <c r="O1272" s="3"/>
      <c r="P1272" s="3"/>
    </row>
    <row r="1273" customFormat="false" ht="14.45" hidden="false" customHeight="true" outlineLevel="1" collapsed="false">
      <c r="A1273" s="22"/>
      <c r="B1273" s="22"/>
      <c r="C1273" s="22"/>
      <c r="D1273" s="22" t="s">
        <v>14</v>
      </c>
      <c r="E1273" s="17" t="n">
        <f aca="false">E1263+E1268</f>
        <v>0</v>
      </c>
      <c r="F1273" s="17" t="n">
        <f aca="false">F1263+F1268</f>
        <v>0</v>
      </c>
      <c r="G1273" s="17" t="n">
        <f aca="false">G1263+G1268</f>
        <v>0</v>
      </c>
      <c r="H1273" s="17" t="n">
        <f aca="false">H1263+H1268</f>
        <v>0</v>
      </c>
      <c r="I1273" s="17" t="n">
        <f aca="false">I1263+I1268</f>
        <v>0</v>
      </c>
      <c r="J1273" s="17" t="n">
        <f aca="false">E1273+F1273+G1273+H1273+I1273</f>
        <v>0</v>
      </c>
      <c r="M1273" s="3"/>
      <c r="N1273" s="3"/>
      <c r="O1273" s="3"/>
      <c r="P1273" s="3"/>
    </row>
    <row r="1274" customFormat="false" ht="14.45" hidden="false" customHeight="true" outlineLevel="1" collapsed="false">
      <c r="A1274" s="22"/>
      <c r="B1274" s="22"/>
      <c r="C1274" s="22"/>
      <c r="D1274" s="22" t="s">
        <v>15</v>
      </c>
      <c r="E1274" s="17" t="n">
        <f aca="false">E1264+E1269</f>
        <v>0</v>
      </c>
      <c r="F1274" s="17" t="n">
        <f aca="false">F1264+F1269</f>
        <v>0</v>
      </c>
      <c r="G1274" s="17" t="n">
        <f aca="false">G1264+G1269</f>
        <v>0</v>
      </c>
      <c r="H1274" s="17" t="n">
        <f aca="false">H1264+H1269</f>
        <v>0</v>
      </c>
      <c r="I1274" s="17" t="n">
        <f aca="false">I1264+I1269</f>
        <v>0</v>
      </c>
      <c r="J1274" s="17" t="n">
        <f aca="false">E1274+F1274+G1274+H1274+I1274</f>
        <v>0</v>
      </c>
      <c r="M1274" s="3"/>
      <c r="N1274" s="3"/>
      <c r="O1274" s="3"/>
      <c r="P1274" s="3"/>
    </row>
    <row r="1275" customFormat="false" ht="14.45" hidden="false" customHeight="true" outlineLevel="1" collapsed="false">
      <c r="A1275" s="22"/>
      <c r="B1275" s="22"/>
      <c r="C1275" s="22"/>
      <c r="D1275" s="22" t="s">
        <v>16</v>
      </c>
      <c r="E1275" s="17" t="n">
        <f aca="false">E1265+E1270</f>
        <v>0</v>
      </c>
      <c r="F1275" s="17" t="n">
        <f aca="false">F1265+F1270</f>
        <v>0</v>
      </c>
      <c r="G1275" s="17" t="n">
        <f aca="false">G1265+G1270</f>
        <v>0</v>
      </c>
      <c r="H1275" s="17" t="n">
        <f aca="false">H1265+H1270</f>
        <v>0</v>
      </c>
      <c r="I1275" s="17" t="n">
        <f aca="false">I1265+I1270</f>
        <v>0</v>
      </c>
      <c r="J1275" s="17" t="n">
        <f aca="false">E1275+F1275+G1275+H1275+I1275</f>
        <v>0</v>
      </c>
      <c r="M1275" s="3"/>
      <c r="N1275" s="3"/>
      <c r="O1275" s="3"/>
      <c r="P1275" s="3"/>
    </row>
    <row r="1276" customFormat="false" ht="14.45" hidden="false" customHeight="true" outlineLevel="1" collapsed="false">
      <c r="A1276" s="22"/>
      <c r="B1276" s="22"/>
      <c r="C1276" s="22"/>
      <c r="D1276" s="22" t="s">
        <v>17</v>
      </c>
      <c r="E1276" s="17" t="n">
        <f aca="false">E1266+E1271</f>
        <v>0</v>
      </c>
      <c r="F1276" s="17" t="n">
        <f aca="false">F1266+F1271</f>
        <v>0</v>
      </c>
      <c r="G1276" s="17" t="n">
        <f aca="false">G1266+G1271</f>
        <v>0</v>
      </c>
      <c r="H1276" s="17" t="n">
        <f aca="false">H1266+H1271</f>
        <v>0</v>
      </c>
      <c r="I1276" s="17" t="n">
        <f aca="false">I1266+I1271</f>
        <v>0</v>
      </c>
      <c r="J1276" s="17" t="n">
        <f aca="false">E1276+F1276+G1276+H1276+I1276</f>
        <v>0</v>
      </c>
      <c r="M1276" s="3"/>
      <c r="N1276" s="3"/>
      <c r="O1276" s="3"/>
      <c r="P1276" s="3"/>
    </row>
    <row r="1277" customFormat="false" ht="14.45" hidden="false" customHeight="true" outlineLevel="1" collapsed="false">
      <c r="A1277" s="22" t="s">
        <v>236</v>
      </c>
      <c r="B1277" s="22" t="s">
        <v>237</v>
      </c>
      <c r="C1277" s="22" t="s">
        <v>13</v>
      </c>
      <c r="D1277" s="22" t="s">
        <v>8</v>
      </c>
      <c r="E1277" s="18" t="n">
        <f aca="false">SUM(E1278:E1281)</f>
        <v>0</v>
      </c>
      <c r="F1277" s="18" t="n">
        <f aca="false">SUM(F1278:F1281)</f>
        <v>0</v>
      </c>
      <c r="G1277" s="18" t="n">
        <f aca="false">SUM(G1278:G1281)</f>
        <v>0</v>
      </c>
      <c r="H1277" s="18" t="n">
        <f aca="false">SUM(H1278:H1281)</f>
        <v>0</v>
      </c>
      <c r="I1277" s="18" t="n">
        <f aca="false">SUM(I1278:I1281)</f>
        <v>0</v>
      </c>
      <c r="J1277" s="17" t="n">
        <f aca="false">E1277+F1277+G1277+H1277+I1277</f>
        <v>0</v>
      </c>
      <c r="M1277" s="3"/>
      <c r="N1277" s="3"/>
      <c r="O1277" s="3"/>
      <c r="P1277" s="3"/>
    </row>
    <row r="1278" customFormat="false" ht="14.45" hidden="false" customHeight="true" outlineLevel="1" collapsed="false">
      <c r="A1278" s="22"/>
      <c r="B1278" s="22"/>
      <c r="C1278" s="22"/>
      <c r="D1278" s="22" t="s">
        <v>14</v>
      </c>
      <c r="E1278" s="20" t="n">
        <v>0</v>
      </c>
      <c r="F1278" s="20" t="n">
        <v>0</v>
      </c>
      <c r="G1278" s="20" t="n">
        <v>0</v>
      </c>
      <c r="H1278" s="20" t="n">
        <v>0</v>
      </c>
      <c r="I1278" s="20" t="n">
        <v>0</v>
      </c>
      <c r="J1278" s="17" t="n">
        <f aca="false">E1278+F1278+G1278+H1278+I1278</f>
        <v>0</v>
      </c>
      <c r="M1278" s="3"/>
      <c r="N1278" s="3"/>
      <c r="O1278" s="3"/>
      <c r="P1278" s="3"/>
    </row>
    <row r="1279" customFormat="false" ht="14.45" hidden="false" customHeight="true" outlineLevel="1" collapsed="false">
      <c r="A1279" s="22"/>
      <c r="B1279" s="22"/>
      <c r="C1279" s="22"/>
      <c r="D1279" s="22" t="s">
        <v>15</v>
      </c>
      <c r="E1279" s="20" t="n">
        <v>0</v>
      </c>
      <c r="F1279" s="20" t="n">
        <v>0</v>
      </c>
      <c r="G1279" s="20" t="n">
        <v>0</v>
      </c>
      <c r="H1279" s="20" t="n">
        <v>0</v>
      </c>
      <c r="I1279" s="20" t="n">
        <v>0</v>
      </c>
      <c r="J1279" s="17" t="n">
        <f aca="false">E1279+F1279+G1279+H1279+I1279</f>
        <v>0</v>
      </c>
      <c r="M1279" s="3"/>
      <c r="N1279" s="3"/>
      <c r="O1279" s="3"/>
      <c r="P1279" s="3"/>
    </row>
    <row r="1280" customFormat="false" ht="14.45" hidden="false" customHeight="true" outlineLevel="1" collapsed="false">
      <c r="A1280" s="22"/>
      <c r="B1280" s="22"/>
      <c r="C1280" s="22"/>
      <c r="D1280" s="22" t="s">
        <v>16</v>
      </c>
      <c r="E1280" s="20" t="n">
        <v>0</v>
      </c>
      <c r="F1280" s="20" t="n">
        <v>0</v>
      </c>
      <c r="G1280" s="20" t="n">
        <v>0</v>
      </c>
      <c r="H1280" s="20" t="n">
        <v>0</v>
      </c>
      <c r="I1280" s="20" t="n">
        <v>0</v>
      </c>
      <c r="J1280" s="17" t="n">
        <f aca="false">E1280+F1280+G1280+H1280+I1280</f>
        <v>0</v>
      </c>
      <c r="M1280" s="3"/>
      <c r="N1280" s="3"/>
      <c r="O1280" s="3"/>
      <c r="P1280" s="3"/>
    </row>
    <row r="1281" customFormat="false" ht="15.75" hidden="false" customHeight="false" outlineLevel="1" collapsed="false">
      <c r="A1281" s="22"/>
      <c r="B1281" s="22"/>
      <c r="C1281" s="22"/>
      <c r="D1281" s="22" t="s">
        <v>17</v>
      </c>
      <c r="E1281" s="20" t="n">
        <v>0</v>
      </c>
      <c r="F1281" s="20" t="n">
        <v>0</v>
      </c>
      <c r="G1281" s="20" t="n">
        <v>0</v>
      </c>
      <c r="H1281" s="20" t="n">
        <v>0</v>
      </c>
      <c r="I1281" s="20" t="n">
        <v>0</v>
      </c>
      <c r="J1281" s="17" t="n">
        <f aca="false">E1281+F1281+G1281+H1281+I1281</f>
        <v>0</v>
      </c>
      <c r="M1281" s="3"/>
      <c r="N1281" s="3"/>
      <c r="O1281" s="3"/>
      <c r="P1281" s="3"/>
    </row>
    <row r="1282" customFormat="false" ht="14.45" hidden="false" customHeight="true" outlineLevel="1" collapsed="false">
      <c r="A1282" s="22"/>
      <c r="B1282" s="22"/>
      <c r="C1282" s="22" t="s">
        <v>238</v>
      </c>
      <c r="D1282" s="22" t="s">
        <v>8</v>
      </c>
      <c r="E1282" s="18" t="n">
        <f aca="false">SUM(E1283:E1286)</f>
        <v>0</v>
      </c>
      <c r="F1282" s="18" t="n">
        <f aca="false">SUM(F1283:F1286)</f>
        <v>0</v>
      </c>
      <c r="G1282" s="18" t="n">
        <f aca="false">SUM(G1283:G1286)</f>
        <v>0</v>
      </c>
      <c r="H1282" s="18" t="n">
        <f aca="false">SUM(H1283:H1286)</f>
        <v>0</v>
      </c>
      <c r="I1282" s="18" t="n">
        <f aca="false">SUM(I1283:I1286)</f>
        <v>0</v>
      </c>
      <c r="J1282" s="17" t="n">
        <f aca="false">E1282+F1282+G1282+H1282+I1282</f>
        <v>0</v>
      </c>
      <c r="M1282" s="3"/>
      <c r="N1282" s="3"/>
      <c r="O1282" s="3"/>
      <c r="P1282" s="3"/>
    </row>
    <row r="1283" customFormat="false" ht="15.75" hidden="false" customHeight="false" outlineLevel="1" collapsed="false">
      <c r="A1283" s="22"/>
      <c r="B1283" s="22"/>
      <c r="C1283" s="22"/>
      <c r="D1283" s="22" t="s">
        <v>14</v>
      </c>
      <c r="E1283" s="17" t="n">
        <v>0</v>
      </c>
      <c r="F1283" s="17" t="n">
        <v>0</v>
      </c>
      <c r="G1283" s="17" t="n">
        <v>0</v>
      </c>
      <c r="H1283" s="17" t="n">
        <v>0</v>
      </c>
      <c r="I1283" s="17" t="n">
        <v>0</v>
      </c>
      <c r="J1283" s="17" t="n">
        <f aca="false">E1283+F1283+G1283+H1283+I1283</f>
        <v>0</v>
      </c>
      <c r="M1283" s="3"/>
      <c r="N1283" s="3"/>
      <c r="O1283" s="3"/>
      <c r="P1283" s="3"/>
    </row>
    <row r="1284" customFormat="false" ht="15.75" hidden="false" customHeight="false" outlineLevel="1" collapsed="false">
      <c r="A1284" s="22"/>
      <c r="B1284" s="22"/>
      <c r="C1284" s="22"/>
      <c r="D1284" s="22" t="s">
        <v>15</v>
      </c>
      <c r="E1284" s="17" t="n">
        <v>0</v>
      </c>
      <c r="F1284" s="17" t="n">
        <v>0</v>
      </c>
      <c r="G1284" s="17" t="n">
        <v>0</v>
      </c>
      <c r="H1284" s="17" t="n">
        <v>0</v>
      </c>
      <c r="I1284" s="17" t="n">
        <v>0</v>
      </c>
      <c r="J1284" s="17" t="n">
        <f aca="false">E1284+F1284+G1284+H1284+I1284</f>
        <v>0</v>
      </c>
      <c r="M1284" s="3"/>
      <c r="N1284" s="3"/>
      <c r="O1284" s="3"/>
      <c r="P1284" s="3"/>
    </row>
    <row r="1285" customFormat="false" ht="14.45" hidden="false" customHeight="true" outlineLevel="1" collapsed="false">
      <c r="A1285" s="22"/>
      <c r="B1285" s="22"/>
      <c r="C1285" s="22"/>
      <c r="D1285" s="22" t="s">
        <v>16</v>
      </c>
      <c r="E1285" s="17" t="n">
        <v>0</v>
      </c>
      <c r="F1285" s="17" t="n">
        <v>0</v>
      </c>
      <c r="G1285" s="17" t="n">
        <v>0</v>
      </c>
      <c r="H1285" s="17" t="n">
        <v>0</v>
      </c>
      <c r="I1285" s="17" t="n">
        <v>0</v>
      </c>
      <c r="J1285" s="17" t="n">
        <f aca="false">E1285+F1285+G1285+H1285+I1285</f>
        <v>0</v>
      </c>
      <c r="M1285" s="3"/>
      <c r="N1285" s="3"/>
      <c r="O1285" s="3"/>
      <c r="P1285" s="3"/>
    </row>
    <row r="1286" customFormat="false" ht="71.25" hidden="false" customHeight="true" outlineLevel="1" collapsed="false">
      <c r="A1286" s="22"/>
      <c r="B1286" s="22"/>
      <c r="C1286" s="22"/>
      <c r="D1286" s="22" t="s">
        <v>17</v>
      </c>
      <c r="E1286" s="17" t="n">
        <v>0</v>
      </c>
      <c r="F1286" s="17" t="n">
        <v>0</v>
      </c>
      <c r="G1286" s="17" t="n">
        <v>0</v>
      </c>
      <c r="H1286" s="17" t="n">
        <v>0</v>
      </c>
      <c r="I1286" s="17" t="n">
        <v>0</v>
      </c>
      <c r="J1286" s="17" t="n">
        <f aca="false">E1286+F1286+G1286+H1286+I1286</f>
        <v>0</v>
      </c>
      <c r="M1286" s="3"/>
      <c r="N1286" s="3"/>
      <c r="O1286" s="3"/>
      <c r="P1286" s="3"/>
    </row>
    <row r="1287" customFormat="false" ht="14.45" hidden="false" customHeight="true" outlineLevel="1" collapsed="false">
      <c r="A1287" s="22"/>
      <c r="B1287" s="22"/>
      <c r="C1287" s="22" t="s">
        <v>19</v>
      </c>
      <c r="D1287" s="22" t="s">
        <v>8</v>
      </c>
      <c r="E1287" s="18" t="n">
        <f aca="false">SUM(E1288:E1291)</f>
        <v>0</v>
      </c>
      <c r="F1287" s="18" t="n">
        <f aca="false">SUM(F1288:F1291)</f>
        <v>0</v>
      </c>
      <c r="G1287" s="18" t="n">
        <f aca="false">SUM(G1288:G1291)</f>
        <v>0</v>
      </c>
      <c r="H1287" s="18" t="n">
        <f aca="false">SUM(H1288:H1291)</f>
        <v>0</v>
      </c>
      <c r="I1287" s="18" t="n">
        <f aca="false">SUM(I1288:I1291)</f>
        <v>0</v>
      </c>
      <c r="J1287" s="17" t="n">
        <f aca="false">E1287+F1287+G1287+H1287+I1287</f>
        <v>0</v>
      </c>
      <c r="M1287" s="3"/>
      <c r="N1287" s="3"/>
      <c r="O1287" s="3"/>
      <c r="P1287" s="3"/>
    </row>
    <row r="1288" customFormat="false" ht="14.45" hidden="false" customHeight="true" outlineLevel="1" collapsed="false">
      <c r="A1288" s="22"/>
      <c r="B1288" s="22"/>
      <c r="C1288" s="22"/>
      <c r="D1288" s="22" t="s">
        <v>14</v>
      </c>
      <c r="E1288" s="17" t="n">
        <f aca="false">E1278+E1283</f>
        <v>0</v>
      </c>
      <c r="F1288" s="17" t="n">
        <f aca="false">F1278+F1283</f>
        <v>0</v>
      </c>
      <c r="G1288" s="17" t="n">
        <f aca="false">G1278+G1283</f>
        <v>0</v>
      </c>
      <c r="H1288" s="17" t="n">
        <f aca="false">H1278+H1283</f>
        <v>0</v>
      </c>
      <c r="I1288" s="17" t="n">
        <f aca="false">I1278+I1283</f>
        <v>0</v>
      </c>
      <c r="J1288" s="17" t="n">
        <f aca="false">E1288+F1288+G1288+H1288+I1288</f>
        <v>0</v>
      </c>
      <c r="M1288" s="3"/>
      <c r="N1288" s="3"/>
      <c r="O1288" s="3"/>
      <c r="P1288" s="3"/>
    </row>
    <row r="1289" customFormat="false" ht="14.45" hidden="false" customHeight="true" outlineLevel="1" collapsed="false">
      <c r="A1289" s="22"/>
      <c r="B1289" s="22"/>
      <c r="C1289" s="22"/>
      <c r="D1289" s="22" t="s">
        <v>15</v>
      </c>
      <c r="E1289" s="17" t="n">
        <f aca="false">E1279+E1284</f>
        <v>0</v>
      </c>
      <c r="F1289" s="17" t="n">
        <f aca="false">F1279+F1284</f>
        <v>0</v>
      </c>
      <c r="G1289" s="17" t="n">
        <f aca="false">G1279+G1284</f>
        <v>0</v>
      </c>
      <c r="H1289" s="17" t="n">
        <f aca="false">H1279+H1284</f>
        <v>0</v>
      </c>
      <c r="I1289" s="17" t="n">
        <f aca="false">I1279+I1284</f>
        <v>0</v>
      </c>
      <c r="J1289" s="17" t="n">
        <f aca="false">E1289+F1289+G1289+H1289+I1289</f>
        <v>0</v>
      </c>
      <c r="M1289" s="3"/>
      <c r="N1289" s="3"/>
      <c r="O1289" s="3"/>
      <c r="P1289" s="3"/>
    </row>
    <row r="1290" customFormat="false" ht="14.45" hidden="false" customHeight="true" outlineLevel="1" collapsed="false">
      <c r="A1290" s="22"/>
      <c r="B1290" s="22"/>
      <c r="C1290" s="22"/>
      <c r="D1290" s="22" t="s">
        <v>16</v>
      </c>
      <c r="E1290" s="17" t="n">
        <f aca="false">E1280+E1285</f>
        <v>0</v>
      </c>
      <c r="F1290" s="17" t="n">
        <f aca="false">F1280+F1285</f>
        <v>0</v>
      </c>
      <c r="G1290" s="17" t="n">
        <f aca="false">G1280+G1285</f>
        <v>0</v>
      </c>
      <c r="H1290" s="17" t="n">
        <f aca="false">H1280+H1285</f>
        <v>0</v>
      </c>
      <c r="I1290" s="17" t="n">
        <f aca="false">I1280+I1285</f>
        <v>0</v>
      </c>
      <c r="J1290" s="17" t="n">
        <f aca="false">E1290+F1290+G1290+H1290+I1290</f>
        <v>0</v>
      </c>
      <c r="M1290" s="3"/>
      <c r="N1290" s="3"/>
      <c r="O1290" s="3"/>
      <c r="P1290" s="3"/>
    </row>
    <row r="1291" customFormat="false" ht="14.45" hidden="false" customHeight="true" outlineLevel="1" collapsed="false">
      <c r="A1291" s="22"/>
      <c r="B1291" s="22"/>
      <c r="C1291" s="22"/>
      <c r="D1291" s="22" t="s">
        <v>17</v>
      </c>
      <c r="E1291" s="17" t="n">
        <f aca="false">E1281+E1286</f>
        <v>0</v>
      </c>
      <c r="F1291" s="17" t="n">
        <f aca="false">F1281+F1286</f>
        <v>0</v>
      </c>
      <c r="G1291" s="17" t="n">
        <f aca="false">G1281+G1286</f>
        <v>0</v>
      </c>
      <c r="H1291" s="17" t="n">
        <f aca="false">H1281+H1286</f>
        <v>0</v>
      </c>
      <c r="I1291" s="17" t="n">
        <f aca="false">I1281+I1286</f>
        <v>0</v>
      </c>
      <c r="J1291" s="17" t="n">
        <f aca="false">E1291+F1291+G1291+H1291+I1291</f>
        <v>0</v>
      </c>
      <c r="M1291" s="3"/>
      <c r="N1291" s="3"/>
      <c r="O1291" s="3"/>
      <c r="P1291" s="3"/>
    </row>
    <row r="1292" customFormat="false" ht="14.45" hidden="false" customHeight="true" outlineLevel="1" collapsed="false">
      <c r="A1292" s="22" t="s">
        <v>239</v>
      </c>
      <c r="B1292" s="22" t="s">
        <v>240</v>
      </c>
      <c r="C1292" s="22" t="s">
        <v>13</v>
      </c>
      <c r="D1292" s="22" t="s">
        <v>8</v>
      </c>
      <c r="E1292" s="18" t="n">
        <f aca="false">SUM(E1293:E1296)</f>
        <v>0</v>
      </c>
      <c r="F1292" s="18" t="n">
        <f aca="false">SUM(F1293:F1296)</f>
        <v>0</v>
      </c>
      <c r="G1292" s="18" t="n">
        <f aca="false">SUM(G1293:G1296)</f>
        <v>0</v>
      </c>
      <c r="H1292" s="18" t="n">
        <f aca="false">SUM(H1293:H1296)</f>
        <v>0</v>
      </c>
      <c r="I1292" s="18" t="n">
        <f aca="false">SUM(I1293:I1296)</f>
        <v>0</v>
      </c>
      <c r="J1292" s="17" t="n">
        <f aca="false">E1292+F1292+G1292+H1292+I1292</f>
        <v>0</v>
      </c>
      <c r="M1292" s="3"/>
      <c r="N1292" s="3"/>
      <c r="O1292" s="3"/>
      <c r="P1292" s="3"/>
    </row>
    <row r="1293" customFormat="false" ht="14.45" hidden="false" customHeight="true" outlineLevel="1" collapsed="false">
      <c r="A1293" s="22"/>
      <c r="B1293" s="22"/>
      <c r="C1293" s="22"/>
      <c r="D1293" s="22" t="s">
        <v>14</v>
      </c>
      <c r="E1293" s="20" t="n">
        <v>0</v>
      </c>
      <c r="F1293" s="20" t="n">
        <v>0</v>
      </c>
      <c r="G1293" s="20" t="n">
        <v>0</v>
      </c>
      <c r="H1293" s="20" t="n">
        <v>0</v>
      </c>
      <c r="I1293" s="20" t="n">
        <v>0</v>
      </c>
      <c r="J1293" s="17" t="n">
        <f aca="false">E1293+F1293+G1293+H1293+I1293</f>
        <v>0</v>
      </c>
      <c r="M1293" s="3"/>
      <c r="N1293" s="3"/>
      <c r="O1293" s="3"/>
      <c r="P1293" s="3"/>
    </row>
    <row r="1294" customFormat="false" ht="14.45" hidden="false" customHeight="true" outlineLevel="1" collapsed="false">
      <c r="A1294" s="22"/>
      <c r="B1294" s="22"/>
      <c r="C1294" s="22"/>
      <c r="D1294" s="22" t="s">
        <v>15</v>
      </c>
      <c r="E1294" s="20" t="n">
        <v>0</v>
      </c>
      <c r="F1294" s="20" t="n">
        <v>0</v>
      </c>
      <c r="G1294" s="20" t="n">
        <v>0</v>
      </c>
      <c r="H1294" s="20" t="n">
        <v>0</v>
      </c>
      <c r="I1294" s="20" t="n">
        <v>0</v>
      </c>
      <c r="J1294" s="17" t="n">
        <f aca="false">E1294+F1294+G1294+H1294+I1294</f>
        <v>0</v>
      </c>
      <c r="M1294" s="3"/>
      <c r="N1294" s="3"/>
      <c r="O1294" s="3"/>
      <c r="P1294" s="3"/>
    </row>
    <row r="1295" customFormat="false" ht="14.45" hidden="false" customHeight="true" outlineLevel="1" collapsed="false">
      <c r="A1295" s="22"/>
      <c r="B1295" s="22"/>
      <c r="C1295" s="22"/>
      <c r="D1295" s="22" t="s">
        <v>16</v>
      </c>
      <c r="E1295" s="20" t="n">
        <v>0</v>
      </c>
      <c r="F1295" s="20" t="n">
        <v>0</v>
      </c>
      <c r="G1295" s="20" t="n">
        <v>0</v>
      </c>
      <c r="H1295" s="20" t="n">
        <v>0</v>
      </c>
      <c r="I1295" s="20" t="n">
        <v>0</v>
      </c>
      <c r="J1295" s="17" t="n">
        <f aca="false">E1295+F1295+G1295+H1295+I1295</f>
        <v>0</v>
      </c>
      <c r="M1295" s="3"/>
      <c r="N1295" s="3"/>
      <c r="O1295" s="3"/>
      <c r="P1295" s="3"/>
    </row>
    <row r="1296" customFormat="false" ht="15.75" hidden="false" customHeight="false" outlineLevel="1" collapsed="false">
      <c r="A1296" s="22"/>
      <c r="B1296" s="22"/>
      <c r="C1296" s="22"/>
      <c r="D1296" s="22" t="s">
        <v>17</v>
      </c>
      <c r="E1296" s="20" t="n">
        <v>0</v>
      </c>
      <c r="F1296" s="20" t="n">
        <v>0</v>
      </c>
      <c r="G1296" s="20" t="n">
        <v>0</v>
      </c>
      <c r="H1296" s="20" t="n">
        <v>0</v>
      </c>
      <c r="I1296" s="20" t="n">
        <v>0</v>
      </c>
      <c r="J1296" s="17" t="n">
        <f aca="false">E1296+F1296+G1296+H1296+I1296</f>
        <v>0</v>
      </c>
      <c r="M1296" s="3"/>
      <c r="N1296" s="3"/>
      <c r="O1296" s="3"/>
      <c r="P1296" s="3"/>
    </row>
    <row r="1297" customFormat="false" ht="14.45" hidden="false" customHeight="true" outlineLevel="1" collapsed="false">
      <c r="A1297" s="22"/>
      <c r="B1297" s="22"/>
      <c r="C1297" s="22" t="s">
        <v>98</v>
      </c>
      <c r="D1297" s="22" t="s">
        <v>8</v>
      </c>
      <c r="E1297" s="18" t="n">
        <f aca="false">SUM(E1298:E1301)</f>
        <v>0</v>
      </c>
      <c r="F1297" s="18" t="n">
        <f aca="false">SUM(F1298:F1301)</f>
        <v>0</v>
      </c>
      <c r="G1297" s="18" t="n">
        <f aca="false">SUM(G1298:G1301)</f>
        <v>0</v>
      </c>
      <c r="H1297" s="18" t="n">
        <f aca="false">SUM(H1298:H1301)</f>
        <v>0</v>
      </c>
      <c r="I1297" s="18" t="n">
        <f aca="false">SUM(I1298:I1301)</f>
        <v>0</v>
      </c>
      <c r="J1297" s="17" t="n">
        <f aca="false">E1297+F1297+G1297+H1297+I1297</f>
        <v>0</v>
      </c>
      <c r="M1297" s="3"/>
      <c r="N1297" s="3"/>
      <c r="O1297" s="3"/>
      <c r="P1297" s="3"/>
    </row>
    <row r="1298" customFormat="false" ht="15.75" hidden="false" customHeight="false" outlineLevel="1" collapsed="false">
      <c r="A1298" s="22"/>
      <c r="B1298" s="22"/>
      <c r="C1298" s="22"/>
      <c r="D1298" s="22" t="s">
        <v>14</v>
      </c>
      <c r="E1298" s="17" t="n">
        <v>0</v>
      </c>
      <c r="F1298" s="17" t="n">
        <v>0</v>
      </c>
      <c r="G1298" s="17" t="n">
        <v>0</v>
      </c>
      <c r="H1298" s="17" t="n">
        <v>0</v>
      </c>
      <c r="I1298" s="17" t="n">
        <v>0</v>
      </c>
      <c r="J1298" s="17" t="n">
        <f aca="false">E1298+F1298+G1298+H1298+I1298</f>
        <v>0</v>
      </c>
      <c r="M1298" s="3"/>
      <c r="N1298" s="3"/>
      <c r="O1298" s="3"/>
      <c r="P1298" s="3"/>
    </row>
    <row r="1299" customFormat="false" ht="15.75" hidden="false" customHeight="false" outlineLevel="1" collapsed="false">
      <c r="A1299" s="22"/>
      <c r="B1299" s="22"/>
      <c r="C1299" s="22"/>
      <c r="D1299" s="22" t="s">
        <v>15</v>
      </c>
      <c r="E1299" s="17" t="n">
        <v>0</v>
      </c>
      <c r="F1299" s="17" t="n">
        <v>0</v>
      </c>
      <c r="G1299" s="17" t="n">
        <v>0</v>
      </c>
      <c r="H1299" s="17" t="n">
        <v>0</v>
      </c>
      <c r="I1299" s="17" t="n">
        <v>0</v>
      </c>
      <c r="J1299" s="17" t="n">
        <f aca="false">E1299+F1299+G1299+H1299+I1299</f>
        <v>0</v>
      </c>
      <c r="M1299" s="3"/>
      <c r="N1299" s="3"/>
      <c r="O1299" s="3"/>
      <c r="P1299" s="3"/>
    </row>
    <row r="1300" customFormat="false" ht="14.45" hidden="false" customHeight="true" outlineLevel="1" collapsed="false">
      <c r="A1300" s="22"/>
      <c r="B1300" s="22"/>
      <c r="C1300" s="22"/>
      <c r="D1300" s="22" t="s">
        <v>16</v>
      </c>
      <c r="E1300" s="17" t="n">
        <v>0</v>
      </c>
      <c r="F1300" s="17" t="n">
        <v>0</v>
      </c>
      <c r="G1300" s="17" t="n">
        <v>0</v>
      </c>
      <c r="H1300" s="17" t="n">
        <v>0</v>
      </c>
      <c r="I1300" s="17" t="n">
        <v>0</v>
      </c>
      <c r="J1300" s="17" t="n">
        <f aca="false">E1300+F1300+G1300+H1300+I1300</f>
        <v>0</v>
      </c>
      <c r="M1300" s="3"/>
      <c r="N1300" s="3"/>
      <c r="O1300" s="3"/>
      <c r="P1300" s="3"/>
    </row>
    <row r="1301" customFormat="false" ht="15.75" hidden="false" customHeight="false" outlineLevel="1" collapsed="false">
      <c r="A1301" s="22"/>
      <c r="B1301" s="22"/>
      <c r="C1301" s="22"/>
      <c r="D1301" s="22" t="s">
        <v>17</v>
      </c>
      <c r="E1301" s="17" t="n">
        <v>0</v>
      </c>
      <c r="F1301" s="17" t="n">
        <v>0</v>
      </c>
      <c r="G1301" s="17" t="n">
        <v>0</v>
      </c>
      <c r="H1301" s="17" t="n">
        <v>0</v>
      </c>
      <c r="I1301" s="17" t="n">
        <v>0</v>
      </c>
      <c r="J1301" s="17" t="n">
        <f aca="false">E1301+F1301+G1301+H1301+I1301</f>
        <v>0</v>
      </c>
      <c r="M1301" s="3"/>
      <c r="N1301" s="3"/>
      <c r="O1301" s="3"/>
      <c r="P1301" s="3"/>
    </row>
    <row r="1302" customFormat="false" ht="15.75" hidden="false" customHeight="true" outlineLevel="1" collapsed="false">
      <c r="A1302" s="22"/>
      <c r="B1302" s="22"/>
      <c r="C1302" s="22" t="s">
        <v>19</v>
      </c>
      <c r="D1302" s="22" t="s">
        <v>8</v>
      </c>
      <c r="E1302" s="18" t="n">
        <f aca="false">SUM(E1303:E1306)</f>
        <v>0</v>
      </c>
      <c r="F1302" s="18" t="n">
        <f aca="false">SUM(F1303:F1306)</f>
        <v>0</v>
      </c>
      <c r="G1302" s="18" t="n">
        <f aca="false">SUM(G1303:G1306)</f>
        <v>0</v>
      </c>
      <c r="H1302" s="18" t="n">
        <f aca="false">SUM(H1303:H1306)</f>
        <v>0</v>
      </c>
      <c r="I1302" s="18" t="n">
        <f aca="false">SUM(I1303:I1306)</f>
        <v>0</v>
      </c>
      <c r="J1302" s="17" t="n">
        <f aca="false">E1302+F1302+G1302+H1302+I1302</f>
        <v>0</v>
      </c>
      <c r="M1302" s="3"/>
      <c r="N1302" s="3"/>
      <c r="O1302" s="3"/>
      <c r="P1302" s="3"/>
    </row>
    <row r="1303" customFormat="false" ht="14.45" hidden="false" customHeight="true" outlineLevel="1" collapsed="false">
      <c r="A1303" s="22"/>
      <c r="B1303" s="22"/>
      <c r="C1303" s="22"/>
      <c r="D1303" s="22" t="s">
        <v>14</v>
      </c>
      <c r="E1303" s="17" t="n">
        <f aca="false">E1293+E1298</f>
        <v>0</v>
      </c>
      <c r="F1303" s="17" t="n">
        <f aca="false">F1293+F1298</f>
        <v>0</v>
      </c>
      <c r="G1303" s="17" t="n">
        <f aca="false">G1293+G1298</f>
        <v>0</v>
      </c>
      <c r="H1303" s="17" t="n">
        <f aca="false">H1293+H1298</f>
        <v>0</v>
      </c>
      <c r="I1303" s="17" t="n">
        <f aca="false">I1293+I1298</f>
        <v>0</v>
      </c>
      <c r="J1303" s="17" t="n">
        <f aca="false">E1303+F1303+G1303+H1303+I1303</f>
        <v>0</v>
      </c>
      <c r="M1303" s="3"/>
      <c r="N1303" s="3"/>
      <c r="O1303" s="3"/>
      <c r="P1303" s="3"/>
    </row>
    <row r="1304" customFormat="false" ht="14.45" hidden="false" customHeight="true" outlineLevel="1" collapsed="false">
      <c r="A1304" s="22"/>
      <c r="B1304" s="22"/>
      <c r="C1304" s="22"/>
      <c r="D1304" s="22" t="s">
        <v>15</v>
      </c>
      <c r="E1304" s="17" t="n">
        <f aca="false">E1294+E1299</f>
        <v>0</v>
      </c>
      <c r="F1304" s="17" t="n">
        <f aca="false">F1294+F1299</f>
        <v>0</v>
      </c>
      <c r="G1304" s="17" t="n">
        <f aca="false">G1294+G1299</f>
        <v>0</v>
      </c>
      <c r="H1304" s="17" t="n">
        <f aca="false">H1294+H1299</f>
        <v>0</v>
      </c>
      <c r="I1304" s="17" t="n">
        <f aca="false">I1294+I1299</f>
        <v>0</v>
      </c>
      <c r="J1304" s="17" t="n">
        <f aca="false">E1304+F1304+G1304+H1304+I1304</f>
        <v>0</v>
      </c>
      <c r="M1304" s="3"/>
      <c r="N1304" s="3"/>
      <c r="O1304" s="3"/>
      <c r="P1304" s="3"/>
    </row>
    <row r="1305" customFormat="false" ht="14.25" hidden="false" customHeight="true" outlineLevel="1" collapsed="false">
      <c r="A1305" s="22"/>
      <c r="B1305" s="22"/>
      <c r="C1305" s="22"/>
      <c r="D1305" s="22" t="s">
        <v>16</v>
      </c>
      <c r="E1305" s="17" t="n">
        <f aca="false">E1295+E1300</f>
        <v>0</v>
      </c>
      <c r="F1305" s="17" t="n">
        <f aca="false">F1295+F1300</f>
        <v>0</v>
      </c>
      <c r="G1305" s="17" t="n">
        <f aca="false">G1295+G1300</f>
        <v>0</v>
      </c>
      <c r="H1305" s="17" t="n">
        <f aca="false">H1295+H1300</f>
        <v>0</v>
      </c>
      <c r="I1305" s="17" t="n">
        <f aca="false">I1295+I1300</f>
        <v>0</v>
      </c>
      <c r="J1305" s="17" t="n">
        <f aca="false">E1305+F1305+G1305+H1305+I1305</f>
        <v>0</v>
      </c>
      <c r="M1305" s="3"/>
      <c r="N1305" s="3"/>
      <c r="O1305" s="3"/>
      <c r="P1305" s="3"/>
    </row>
    <row r="1306" customFormat="false" ht="14.45" hidden="false" customHeight="true" outlineLevel="1" collapsed="false">
      <c r="A1306" s="22"/>
      <c r="B1306" s="22"/>
      <c r="C1306" s="22"/>
      <c r="D1306" s="22" t="s">
        <v>17</v>
      </c>
      <c r="E1306" s="17" t="n">
        <f aca="false">E1296+E1301</f>
        <v>0</v>
      </c>
      <c r="F1306" s="17" t="n">
        <f aca="false">F1296+F1301</f>
        <v>0</v>
      </c>
      <c r="G1306" s="17" t="n">
        <f aca="false">G1296+G1301</f>
        <v>0</v>
      </c>
      <c r="H1306" s="17" t="n">
        <f aca="false">H1296+H1301</f>
        <v>0</v>
      </c>
      <c r="I1306" s="17" t="n">
        <f aca="false">I1296+I1301</f>
        <v>0</v>
      </c>
      <c r="J1306" s="17" t="n">
        <f aca="false">E1306+F1306+G1306+H1306+I1306</f>
        <v>0</v>
      </c>
      <c r="M1306" s="3"/>
      <c r="N1306" s="3"/>
      <c r="O1306" s="3"/>
      <c r="P1306" s="3"/>
    </row>
    <row r="1307" customFormat="false" ht="14.45" hidden="false" customHeight="true" outlineLevel="1" collapsed="false">
      <c r="A1307" s="22" t="s">
        <v>241</v>
      </c>
      <c r="B1307" s="22" t="s">
        <v>242</v>
      </c>
      <c r="C1307" s="22" t="s">
        <v>13</v>
      </c>
      <c r="D1307" s="22" t="s">
        <v>8</v>
      </c>
      <c r="E1307" s="18" t="n">
        <f aca="false">SUM(E1308:E1311)</f>
        <v>0</v>
      </c>
      <c r="F1307" s="18" t="n">
        <f aca="false">SUM(F1308:F1311)</f>
        <v>0</v>
      </c>
      <c r="G1307" s="18" t="n">
        <f aca="false">SUM(G1308:G1311)</f>
        <v>0</v>
      </c>
      <c r="H1307" s="18" t="n">
        <f aca="false">SUM(H1308:H1311)</f>
        <v>0</v>
      </c>
      <c r="I1307" s="18" t="n">
        <f aca="false">SUM(I1308:I1311)</f>
        <v>0</v>
      </c>
      <c r="J1307" s="17" t="n">
        <f aca="false">E1307+F1307+G1307+H1307+I1307</f>
        <v>0</v>
      </c>
      <c r="M1307" s="3"/>
      <c r="N1307" s="3"/>
      <c r="O1307" s="3"/>
      <c r="P1307" s="3"/>
    </row>
    <row r="1308" customFormat="false" ht="14.45" hidden="false" customHeight="true" outlineLevel="1" collapsed="false">
      <c r="A1308" s="22"/>
      <c r="B1308" s="22"/>
      <c r="C1308" s="22"/>
      <c r="D1308" s="22" t="s">
        <v>14</v>
      </c>
      <c r="E1308" s="20" t="n">
        <v>0</v>
      </c>
      <c r="F1308" s="20" t="n">
        <v>0</v>
      </c>
      <c r="G1308" s="20" t="n">
        <v>0</v>
      </c>
      <c r="H1308" s="20" t="n">
        <v>0</v>
      </c>
      <c r="I1308" s="20" t="n">
        <v>0</v>
      </c>
      <c r="J1308" s="17" t="n">
        <f aca="false">E1308+F1308+G1308+H1308+I1308</f>
        <v>0</v>
      </c>
      <c r="M1308" s="3"/>
      <c r="N1308" s="3"/>
      <c r="O1308" s="3"/>
      <c r="P1308" s="3"/>
    </row>
    <row r="1309" customFormat="false" ht="14.45" hidden="false" customHeight="true" outlineLevel="1" collapsed="false">
      <c r="A1309" s="22"/>
      <c r="B1309" s="22"/>
      <c r="C1309" s="22"/>
      <c r="D1309" s="22" t="s">
        <v>15</v>
      </c>
      <c r="E1309" s="20" t="n">
        <v>0</v>
      </c>
      <c r="F1309" s="20" t="n">
        <v>0</v>
      </c>
      <c r="G1309" s="20" t="n">
        <v>0</v>
      </c>
      <c r="H1309" s="20" t="n">
        <v>0</v>
      </c>
      <c r="I1309" s="20" t="n">
        <v>0</v>
      </c>
      <c r="J1309" s="17" t="n">
        <f aca="false">E1309+F1309+G1309+H1309+I1309</f>
        <v>0</v>
      </c>
      <c r="M1309" s="3"/>
      <c r="N1309" s="3"/>
      <c r="O1309" s="3"/>
      <c r="P1309" s="3"/>
    </row>
    <row r="1310" customFormat="false" ht="14.45" hidden="false" customHeight="true" outlineLevel="1" collapsed="false">
      <c r="A1310" s="22"/>
      <c r="B1310" s="22"/>
      <c r="C1310" s="22"/>
      <c r="D1310" s="22" t="s">
        <v>16</v>
      </c>
      <c r="E1310" s="20" t="n">
        <v>0</v>
      </c>
      <c r="F1310" s="20" t="n">
        <v>0</v>
      </c>
      <c r="G1310" s="20" t="n">
        <v>0</v>
      </c>
      <c r="H1310" s="20" t="n">
        <v>0</v>
      </c>
      <c r="I1310" s="20" t="n">
        <v>0</v>
      </c>
      <c r="J1310" s="17" t="n">
        <f aca="false">E1310+F1310+G1310+H1310+I1310</f>
        <v>0</v>
      </c>
      <c r="M1310" s="3"/>
      <c r="N1310" s="3"/>
      <c r="O1310" s="3"/>
      <c r="P1310" s="3"/>
    </row>
    <row r="1311" customFormat="false" ht="15.75" hidden="false" customHeight="false" outlineLevel="1" collapsed="false">
      <c r="A1311" s="22"/>
      <c r="B1311" s="22"/>
      <c r="C1311" s="22"/>
      <c r="D1311" s="22" t="s">
        <v>17</v>
      </c>
      <c r="E1311" s="20" t="n">
        <v>0</v>
      </c>
      <c r="F1311" s="20" t="n">
        <v>0</v>
      </c>
      <c r="G1311" s="20" t="n">
        <v>0</v>
      </c>
      <c r="H1311" s="20" t="n">
        <v>0</v>
      </c>
      <c r="I1311" s="20" t="n">
        <v>0</v>
      </c>
      <c r="J1311" s="17" t="n">
        <f aca="false">E1311+F1311+G1311+H1311+I1311</f>
        <v>0</v>
      </c>
      <c r="M1311" s="3"/>
      <c r="N1311" s="3"/>
      <c r="O1311" s="3"/>
      <c r="P1311" s="3"/>
    </row>
    <row r="1312" customFormat="false" ht="14.45" hidden="false" customHeight="true" outlineLevel="1" collapsed="false">
      <c r="A1312" s="22"/>
      <c r="B1312" s="22"/>
      <c r="C1312" s="22" t="s">
        <v>238</v>
      </c>
      <c r="D1312" s="22" t="s">
        <v>8</v>
      </c>
      <c r="E1312" s="18" t="n">
        <f aca="false">SUM(E1313:E1316)</f>
        <v>0</v>
      </c>
      <c r="F1312" s="18" t="n">
        <f aca="false">SUM(F1313:F1316)</f>
        <v>0</v>
      </c>
      <c r="G1312" s="18" t="n">
        <f aca="false">SUM(G1313:G1316)</f>
        <v>0</v>
      </c>
      <c r="H1312" s="18" t="n">
        <f aca="false">SUM(H1313:H1316)</f>
        <v>0</v>
      </c>
      <c r="I1312" s="18" t="n">
        <f aca="false">SUM(I1313:I1316)</f>
        <v>0</v>
      </c>
      <c r="J1312" s="17" t="n">
        <f aca="false">E1312+F1312+G1312+H1312+I1312</f>
        <v>0</v>
      </c>
      <c r="M1312" s="3"/>
      <c r="N1312" s="3"/>
      <c r="O1312" s="3"/>
      <c r="P1312" s="3"/>
    </row>
    <row r="1313" customFormat="false" ht="15.75" hidden="false" customHeight="false" outlineLevel="1" collapsed="false">
      <c r="A1313" s="22"/>
      <c r="B1313" s="22"/>
      <c r="C1313" s="22"/>
      <c r="D1313" s="22" t="s">
        <v>14</v>
      </c>
      <c r="E1313" s="17" t="n">
        <v>0</v>
      </c>
      <c r="F1313" s="17" t="n">
        <v>0</v>
      </c>
      <c r="G1313" s="17" t="n">
        <v>0</v>
      </c>
      <c r="H1313" s="17" t="n">
        <v>0</v>
      </c>
      <c r="I1313" s="17" t="n">
        <v>0</v>
      </c>
      <c r="J1313" s="17" t="n">
        <f aca="false">E1313+F1313+G1313+H1313+I1313</f>
        <v>0</v>
      </c>
      <c r="M1313" s="3"/>
      <c r="N1313" s="3"/>
      <c r="O1313" s="3"/>
      <c r="P1313" s="3"/>
    </row>
    <row r="1314" customFormat="false" ht="15.75" hidden="false" customHeight="false" outlineLevel="1" collapsed="false">
      <c r="A1314" s="22"/>
      <c r="B1314" s="22"/>
      <c r="C1314" s="22"/>
      <c r="D1314" s="22" t="s">
        <v>15</v>
      </c>
      <c r="E1314" s="17" t="n">
        <v>0</v>
      </c>
      <c r="F1314" s="17" t="n">
        <v>0</v>
      </c>
      <c r="G1314" s="17" t="n">
        <v>0</v>
      </c>
      <c r="H1314" s="17" t="n">
        <v>0</v>
      </c>
      <c r="I1314" s="17" t="n">
        <v>0</v>
      </c>
      <c r="J1314" s="17" t="n">
        <f aca="false">E1314+F1314+G1314+H1314+I1314</f>
        <v>0</v>
      </c>
      <c r="M1314" s="3"/>
      <c r="N1314" s="3"/>
      <c r="O1314" s="3"/>
      <c r="P1314" s="3"/>
    </row>
    <row r="1315" customFormat="false" ht="14.45" hidden="false" customHeight="true" outlineLevel="1" collapsed="false">
      <c r="A1315" s="22"/>
      <c r="B1315" s="22"/>
      <c r="C1315" s="22"/>
      <c r="D1315" s="22" t="s">
        <v>16</v>
      </c>
      <c r="E1315" s="17" t="n">
        <v>0</v>
      </c>
      <c r="F1315" s="17" t="n">
        <v>0</v>
      </c>
      <c r="G1315" s="17" t="n">
        <v>0</v>
      </c>
      <c r="H1315" s="17" t="n">
        <v>0</v>
      </c>
      <c r="I1315" s="17" t="n">
        <v>0</v>
      </c>
      <c r="J1315" s="17" t="n">
        <f aca="false">E1315+F1315+G1315+H1315+I1315</f>
        <v>0</v>
      </c>
      <c r="M1315" s="3"/>
      <c r="N1315" s="3"/>
      <c r="O1315" s="3"/>
      <c r="P1315" s="3"/>
    </row>
    <row r="1316" customFormat="false" ht="78" hidden="false" customHeight="true" outlineLevel="1" collapsed="false">
      <c r="A1316" s="22"/>
      <c r="B1316" s="22"/>
      <c r="C1316" s="22"/>
      <c r="D1316" s="22" t="s">
        <v>17</v>
      </c>
      <c r="E1316" s="17" t="n">
        <v>0</v>
      </c>
      <c r="F1316" s="17" t="n">
        <v>0</v>
      </c>
      <c r="G1316" s="17" t="n">
        <v>0</v>
      </c>
      <c r="H1316" s="17" t="n">
        <v>0</v>
      </c>
      <c r="I1316" s="17" t="n">
        <v>0</v>
      </c>
      <c r="J1316" s="17" t="n">
        <f aca="false">E1316+F1316+G1316+H1316+I1316</f>
        <v>0</v>
      </c>
      <c r="M1316" s="3"/>
      <c r="N1316" s="3"/>
      <c r="O1316" s="3"/>
      <c r="P1316" s="3"/>
    </row>
    <row r="1317" customFormat="false" ht="15.75" hidden="false" customHeight="true" outlineLevel="1" collapsed="false">
      <c r="A1317" s="22"/>
      <c r="B1317" s="22"/>
      <c r="C1317" s="22" t="s">
        <v>19</v>
      </c>
      <c r="D1317" s="22" t="s">
        <v>8</v>
      </c>
      <c r="E1317" s="18" t="n">
        <f aca="false">SUM(E1318:E1321)</f>
        <v>0</v>
      </c>
      <c r="F1317" s="18" t="n">
        <f aca="false">SUM(F1318:F1321)</f>
        <v>0</v>
      </c>
      <c r="G1317" s="18" t="n">
        <f aca="false">SUM(G1318:G1321)</f>
        <v>0</v>
      </c>
      <c r="H1317" s="18" t="n">
        <f aca="false">SUM(H1318:H1321)</f>
        <v>0</v>
      </c>
      <c r="I1317" s="18" t="n">
        <f aca="false">SUM(I1318:I1321)</f>
        <v>0</v>
      </c>
      <c r="J1317" s="17" t="n">
        <f aca="false">E1317+F1317+G1317+H1317+I1317</f>
        <v>0</v>
      </c>
      <c r="M1317" s="3"/>
      <c r="N1317" s="3"/>
      <c r="O1317" s="3"/>
      <c r="P1317" s="3"/>
    </row>
    <row r="1318" customFormat="false" ht="14.45" hidden="false" customHeight="true" outlineLevel="1" collapsed="false">
      <c r="A1318" s="22"/>
      <c r="B1318" s="22"/>
      <c r="C1318" s="22"/>
      <c r="D1318" s="22" t="s">
        <v>14</v>
      </c>
      <c r="E1318" s="17" t="n">
        <f aca="false">E1308+E1313</f>
        <v>0</v>
      </c>
      <c r="F1318" s="17" t="n">
        <f aca="false">F1308+F1313</f>
        <v>0</v>
      </c>
      <c r="G1318" s="17" t="n">
        <f aca="false">G1308+G1313</f>
        <v>0</v>
      </c>
      <c r="H1318" s="17" t="n">
        <f aca="false">H1308+H1313</f>
        <v>0</v>
      </c>
      <c r="I1318" s="17" t="n">
        <f aca="false">I1308+I1313</f>
        <v>0</v>
      </c>
      <c r="J1318" s="17" t="n">
        <f aca="false">E1318+F1318+G1318+H1318+I1318</f>
        <v>0</v>
      </c>
      <c r="M1318" s="3"/>
      <c r="N1318" s="3"/>
      <c r="O1318" s="3"/>
      <c r="P1318" s="3"/>
    </row>
    <row r="1319" customFormat="false" ht="14.45" hidden="false" customHeight="true" outlineLevel="1" collapsed="false">
      <c r="A1319" s="22"/>
      <c r="B1319" s="22"/>
      <c r="C1319" s="22"/>
      <c r="D1319" s="22" t="s">
        <v>15</v>
      </c>
      <c r="E1319" s="17" t="n">
        <f aca="false">E1309+E1314</f>
        <v>0</v>
      </c>
      <c r="F1319" s="17" t="n">
        <f aca="false">F1309+F1314</f>
        <v>0</v>
      </c>
      <c r="G1319" s="17" t="n">
        <f aca="false">G1309+G1314</f>
        <v>0</v>
      </c>
      <c r="H1319" s="17" t="n">
        <f aca="false">H1309+H1314</f>
        <v>0</v>
      </c>
      <c r="I1319" s="17" t="n">
        <f aca="false">I1309+I1314</f>
        <v>0</v>
      </c>
      <c r="J1319" s="17" t="n">
        <f aca="false">E1319+F1319+G1319+H1319+I1319</f>
        <v>0</v>
      </c>
      <c r="M1319" s="3"/>
      <c r="N1319" s="3"/>
      <c r="O1319" s="3"/>
      <c r="P1319" s="3"/>
    </row>
    <row r="1320" customFormat="false" ht="14.45" hidden="false" customHeight="true" outlineLevel="1" collapsed="false">
      <c r="A1320" s="22"/>
      <c r="B1320" s="22"/>
      <c r="C1320" s="22"/>
      <c r="D1320" s="22" t="s">
        <v>16</v>
      </c>
      <c r="E1320" s="17" t="n">
        <f aca="false">E1310+E1315</f>
        <v>0</v>
      </c>
      <c r="F1320" s="17" t="n">
        <f aca="false">F1310+F1315</f>
        <v>0</v>
      </c>
      <c r="G1320" s="17" t="n">
        <f aca="false">G1310+G1315</f>
        <v>0</v>
      </c>
      <c r="H1320" s="17" t="n">
        <f aca="false">H1310+H1315</f>
        <v>0</v>
      </c>
      <c r="I1320" s="17" t="n">
        <f aca="false">I1310+I1315</f>
        <v>0</v>
      </c>
      <c r="J1320" s="17" t="n">
        <f aca="false">E1320+F1320+G1320+H1320+I1320</f>
        <v>0</v>
      </c>
      <c r="M1320" s="3"/>
      <c r="N1320" s="3"/>
      <c r="O1320" s="3"/>
      <c r="P1320" s="3"/>
    </row>
    <row r="1321" customFormat="false" ht="14.45" hidden="false" customHeight="true" outlineLevel="1" collapsed="false">
      <c r="A1321" s="22"/>
      <c r="B1321" s="22"/>
      <c r="C1321" s="22"/>
      <c r="D1321" s="22" t="s">
        <v>17</v>
      </c>
      <c r="E1321" s="17" t="n">
        <f aca="false">E1311+E1316</f>
        <v>0</v>
      </c>
      <c r="F1321" s="17" t="n">
        <f aca="false">F1311+F1316</f>
        <v>0</v>
      </c>
      <c r="G1321" s="17" t="n">
        <f aca="false">G1311+G1316</f>
        <v>0</v>
      </c>
      <c r="H1321" s="17" t="n">
        <f aca="false">H1311+H1316</f>
        <v>0</v>
      </c>
      <c r="I1321" s="17" t="n">
        <f aca="false">I1311+I1316</f>
        <v>0</v>
      </c>
      <c r="J1321" s="17" t="n">
        <f aca="false">E1321+F1321+G1321+H1321+I1321</f>
        <v>0</v>
      </c>
      <c r="M1321" s="3"/>
      <c r="N1321" s="3"/>
      <c r="O1321" s="3"/>
      <c r="P1321" s="3"/>
    </row>
    <row r="1322" customFormat="false" ht="14.45" hidden="false" customHeight="true" outlineLevel="1" collapsed="false">
      <c r="A1322" s="22" t="s">
        <v>243</v>
      </c>
      <c r="B1322" s="22" t="s">
        <v>244</v>
      </c>
      <c r="C1322" s="22" t="s">
        <v>13</v>
      </c>
      <c r="D1322" s="22" t="s">
        <v>8</v>
      </c>
      <c r="E1322" s="18" t="n">
        <f aca="false">SUM(E1323:E1326)</f>
        <v>0</v>
      </c>
      <c r="F1322" s="18" t="n">
        <f aca="false">SUM(F1323:F1326)</f>
        <v>0</v>
      </c>
      <c r="G1322" s="18" t="n">
        <f aca="false">SUM(G1323:G1326)</f>
        <v>0</v>
      </c>
      <c r="H1322" s="18" t="n">
        <f aca="false">SUM(H1323:H1326)</f>
        <v>0</v>
      </c>
      <c r="I1322" s="18" t="n">
        <f aca="false">SUM(I1323:I1326)</f>
        <v>0</v>
      </c>
      <c r="J1322" s="17" t="n">
        <f aca="false">E1322+F1322+G1322+H1322+I1322</f>
        <v>0</v>
      </c>
      <c r="M1322" s="3"/>
      <c r="N1322" s="3"/>
      <c r="O1322" s="3"/>
      <c r="P1322" s="3"/>
    </row>
    <row r="1323" customFormat="false" ht="14.45" hidden="false" customHeight="true" outlineLevel="1" collapsed="false">
      <c r="A1323" s="22"/>
      <c r="B1323" s="22"/>
      <c r="C1323" s="22"/>
      <c r="D1323" s="22" t="s">
        <v>14</v>
      </c>
      <c r="E1323" s="20" t="n">
        <v>0</v>
      </c>
      <c r="F1323" s="20" t="n">
        <v>0</v>
      </c>
      <c r="G1323" s="20" t="n">
        <v>0</v>
      </c>
      <c r="H1323" s="20" t="n">
        <v>0</v>
      </c>
      <c r="I1323" s="20" t="n">
        <v>0</v>
      </c>
      <c r="J1323" s="17" t="n">
        <f aca="false">E1323+F1323+G1323+H1323+I1323</f>
        <v>0</v>
      </c>
      <c r="M1323" s="3"/>
      <c r="N1323" s="3"/>
      <c r="O1323" s="3"/>
      <c r="P1323" s="3"/>
    </row>
    <row r="1324" customFormat="false" ht="14.45" hidden="false" customHeight="true" outlineLevel="1" collapsed="false">
      <c r="A1324" s="22"/>
      <c r="B1324" s="22"/>
      <c r="C1324" s="22"/>
      <c r="D1324" s="22" t="s">
        <v>15</v>
      </c>
      <c r="E1324" s="20" t="n">
        <v>0</v>
      </c>
      <c r="F1324" s="20" t="n">
        <v>0</v>
      </c>
      <c r="G1324" s="20" t="n">
        <v>0</v>
      </c>
      <c r="H1324" s="20" t="n">
        <v>0</v>
      </c>
      <c r="I1324" s="20" t="n">
        <v>0</v>
      </c>
      <c r="J1324" s="17" t="n">
        <f aca="false">E1324+F1324+G1324+H1324+I1324</f>
        <v>0</v>
      </c>
      <c r="M1324" s="3"/>
      <c r="N1324" s="3"/>
      <c r="O1324" s="3"/>
      <c r="P1324" s="3"/>
    </row>
    <row r="1325" customFormat="false" ht="14.45" hidden="false" customHeight="true" outlineLevel="1" collapsed="false">
      <c r="A1325" s="22"/>
      <c r="B1325" s="22"/>
      <c r="C1325" s="22"/>
      <c r="D1325" s="22" t="s">
        <v>16</v>
      </c>
      <c r="E1325" s="20" t="n">
        <v>0</v>
      </c>
      <c r="F1325" s="20" t="n">
        <v>0</v>
      </c>
      <c r="G1325" s="20" t="n">
        <v>0</v>
      </c>
      <c r="H1325" s="20" t="n">
        <v>0</v>
      </c>
      <c r="I1325" s="20" t="n">
        <v>0</v>
      </c>
      <c r="J1325" s="17" t="n">
        <f aca="false">E1325+F1325+G1325+H1325+I1325</f>
        <v>0</v>
      </c>
      <c r="M1325" s="3"/>
      <c r="N1325" s="3"/>
      <c r="O1325" s="3"/>
      <c r="P1325" s="3"/>
    </row>
    <row r="1326" customFormat="false" ht="15.75" hidden="false" customHeight="false" outlineLevel="1" collapsed="false">
      <c r="A1326" s="22"/>
      <c r="B1326" s="22"/>
      <c r="C1326" s="22"/>
      <c r="D1326" s="22" t="s">
        <v>17</v>
      </c>
      <c r="E1326" s="20" t="n">
        <v>0</v>
      </c>
      <c r="F1326" s="20" t="n">
        <v>0</v>
      </c>
      <c r="G1326" s="20" t="n">
        <v>0</v>
      </c>
      <c r="H1326" s="20" t="n">
        <v>0</v>
      </c>
      <c r="I1326" s="20" t="n">
        <v>0</v>
      </c>
      <c r="J1326" s="17" t="n">
        <f aca="false">E1326+F1326+G1326+H1326+I1326</f>
        <v>0</v>
      </c>
      <c r="M1326" s="3"/>
      <c r="N1326" s="3"/>
      <c r="O1326" s="3"/>
      <c r="P1326" s="3"/>
    </row>
    <row r="1327" customFormat="false" ht="14.45" hidden="false" customHeight="true" outlineLevel="1" collapsed="false">
      <c r="A1327" s="22"/>
      <c r="B1327" s="22"/>
      <c r="C1327" s="22" t="s">
        <v>98</v>
      </c>
      <c r="D1327" s="22" t="s">
        <v>8</v>
      </c>
      <c r="E1327" s="18" t="n">
        <f aca="false">SUM(E1328:E1331)</f>
        <v>0</v>
      </c>
      <c r="F1327" s="18" t="n">
        <f aca="false">SUM(F1328:F1331)</f>
        <v>0</v>
      </c>
      <c r="G1327" s="18" t="n">
        <f aca="false">SUM(G1328:G1331)</f>
        <v>0</v>
      </c>
      <c r="H1327" s="18" t="n">
        <f aca="false">SUM(H1328:H1331)</f>
        <v>0</v>
      </c>
      <c r="I1327" s="18" t="n">
        <f aca="false">SUM(I1328:I1331)</f>
        <v>0</v>
      </c>
      <c r="J1327" s="17" t="n">
        <f aca="false">E1327+F1327+G1327+H1327+I1327</f>
        <v>0</v>
      </c>
      <c r="M1327" s="3"/>
      <c r="N1327" s="3"/>
      <c r="O1327" s="3"/>
      <c r="P1327" s="3"/>
    </row>
    <row r="1328" customFormat="false" ht="15.75" hidden="false" customHeight="false" outlineLevel="1" collapsed="false">
      <c r="A1328" s="22"/>
      <c r="B1328" s="22"/>
      <c r="C1328" s="22"/>
      <c r="D1328" s="22" t="s">
        <v>14</v>
      </c>
      <c r="E1328" s="17" t="n">
        <v>0</v>
      </c>
      <c r="F1328" s="17" t="n">
        <v>0</v>
      </c>
      <c r="G1328" s="17" t="n">
        <v>0</v>
      </c>
      <c r="H1328" s="17" t="n">
        <v>0</v>
      </c>
      <c r="I1328" s="17" t="n">
        <v>0</v>
      </c>
      <c r="J1328" s="17" t="n">
        <f aca="false">E1328+F1328+G1328+H1328+I1328</f>
        <v>0</v>
      </c>
      <c r="M1328" s="3"/>
      <c r="N1328" s="3"/>
      <c r="O1328" s="3"/>
      <c r="P1328" s="3"/>
    </row>
    <row r="1329" customFormat="false" ht="15.75" hidden="false" customHeight="false" outlineLevel="1" collapsed="false">
      <c r="A1329" s="22"/>
      <c r="B1329" s="22"/>
      <c r="C1329" s="22"/>
      <c r="D1329" s="22" t="s">
        <v>15</v>
      </c>
      <c r="E1329" s="17" t="n">
        <v>0</v>
      </c>
      <c r="F1329" s="17" t="n">
        <v>0</v>
      </c>
      <c r="G1329" s="17" t="n">
        <v>0</v>
      </c>
      <c r="H1329" s="17" t="n">
        <v>0</v>
      </c>
      <c r="I1329" s="17" t="n">
        <v>0</v>
      </c>
      <c r="J1329" s="17" t="n">
        <f aca="false">E1329+F1329+G1329+H1329+I1329</f>
        <v>0</v>
      </c>
      <c r="M1329" s="3"/>
      <c r="N1329" s="3"/>
      <c r="O1329" s="3"/>
      <c r="P1329" s="3"/>
    </row>
    <row r="1330" customFormat="false" ht="14.45" hidden="false" customHeight="true" outlineLevel="1" collapsed="false">
      <c r="A1330" s="22"/>
      <c r="B1330" s="22"/>
      <c r="C1330" s="22"/>
      <c r="D1330" s="22" t="s">
        <v>16</v>
      </c>
      <c r="E1330" s="17" t="n">
        <v>0</v>
      </c>
      <c r="F1330" s="17" t="n">
        <v>0</v>
      </c>
      <c r="G1330" s="17" t="n">
        <v>0</v>
      </c>
      <c r="H1330" s="17" t="n">
        <v>0</v>
      </c>
      <c r="I1330" s="17" t="n">
        <v>0</v>
      </c>
      <c r="J1330" s="17" t="n">
        <f aca="false">E1330+F1330+G1330+H1330+I1330</f>
        <v>0</v>
      </c>
      <c r="M1330" s="3"/>
      <c r="N1330" s="3"/>
      <c r="O1330" s="3"/>
      <c r="P1330" s="3"/>
    </row>
    <row r="1331" customFormat="false" ht="15.75" hidden="false" customHeight="false" outlineLevel="1" collapsed="false">
      <c r="A1331" s="22"/>
      <c r="B1331" s="22"/>
      <c r="C1331" s="22"/>
      <c r="D1331" s="22" t="s">
        <v>17</v>
      </c>
      <c r="E1331" s="17" t="n">
        <v>0</v>
      </c>
      <c r="F1331" s="17" t="n">
        <v>0</v>
      </c>
      <c r="G1331" s="17" t="n">
        <v>0</v>
      </c>
      <c r="H1331" s="17" t="n">
        <v>0</v>
      </c>
      <c r="I1331" s="17" t="n">
        <v>0</v>
      </c>
      <c r="J1331" s="17" t="n">
        <f aca="false">E1331+F1331+G1331+H1331+I1331</f>
        <v>0</v>
      </c>
      <c r="M1331" s="3"/>
      <c r="N1331" s="3"/>
      <c r="O1331" s="3"/>
      <c r="P1331" s="3"/>
    </row>
    <row r="1332" customFormat="false" ht="15.75" hidden="false" customHeight="true" outlineLevel="1" collapsed="false">
      <c r="A1332" s="22"/>
      <c r="B1332" s="22"/>
      <c r="C1332" s="22" t="s">
        <v>19</v>
      </c>
      <c r="D1332" s="22" t="s">
        <v>8</v>
      </c>
      <c r="E1332" s="18" t="n">
        <f aca="false">SUM(E1333:E1336)</f>
        <v>0</v>
      </c>
      <c r="F1332" s="18" t="n">
        <f aca="false">SUM(F1333:F1336)</f>
        <v>0</v>
      </c>
      <c r="G1332" s="18" t="n">
        <f aca="false">SUM(G1333:G1336)</f>
        <v>0</v>
      </c>
      <c r="H1332" s="18" t="n">
        <f aca="false">SUM(H1333:H1336)</f>
        <v>0</v>
      </c>
      <c r="I1332" s="18" t="n">
        <f aca="false">SUM(I1333:I1336)</f>
        <v>0</v>
      </c>
      <c r="J1332" s="17" t="n">
        <f aca="false">E1332+F1332+G1332+H1332+I1332</f>
        <v>0</v>
      </c>
      <c r="M1332" s="3"/>
      <c r="N1332" s="3"/>
      <c r="O1332" s="3"/>
      <c r="P1332" s="3"/>
    </row>
    <row r="1333" customFormat="false" ht="14.45" hidden="false" customHeight="true" outlineLevel="1" collapsed="false">
      <c r="A1333" s="22"/>
      <c r="B1333" s="22"/>
      <c r="C1333" s="22"/>
      <c r="D1333" s="22" t="s">
        <v>14</v>
      </c>
      <c r="E1333" s="17" t="n">
        <f aca="false">E1323+E1328</f>
        <v>0</v>
      </c>
      <c r="F1333" s="17" t="n">
        <f aca="false">F1323+F1328</f>
        <v>0</v>
      </c>
      <c r="G1333" s="17" t="n">
        <f aca="false">G1323+G1328</f>
        <v>0</v>
      </c>
      <c r="H1333" s="17" t="n">
        <f aca="false">H1323+H1328</f>
        <v>0</v>
      </c>
      <c r="I1333" s="17" t="n">
        <f aca="false">I1323+I1328</f>
        <v>0</v>
      </c>
      <c r="J1333" s="17" t="n">
        <f aca="false">E1333+F1333+G1333+H1333+I1333</f>
        <v>0</v>
      </c>
      <c r="M1333" s="3"/>
      <c r="N1333" s="3"/>
      <c r="O1333" s="3"/>
      <c r="P1333" s="3"/>
    </row>
    <row r="1334" customFormat="false" ht="14.45" hidden="false" customHeight="true" outlineLevel="1" collapsed="false">
      <c r="A1334" s="22"/>
      <c r="B1334" s="22"/>
      <c r="C1334" s="22"/>
      <c r="D1334" s="22" t="s">
        <v>15</v>
      </c>
      <c r="E1334" s="17" t="n">
        <f aca="false">E1324+E1329</f>
        <v>0</v>
      </c>
      <c r="F1334" s="17" t="n">
        <f aca="false">F1324+F1329</f>
        <v>0</v>
      </c>
      <c r="G1334" s="17" t="n">
        <f aca="false">G1324+G1329</f>
        <v>0</v>
      </c>
      <c r="H1334" s="17" t="n">
        <f aca="false">H1324+H1329</f>
        <v>0</v>
      </c>
      <c r="I1334" s="17" t="n">
        <f aca="false">I1324+I1329</f>
        <v>0</v>
      </c>
      <c r="J1334" s="17" t="n">
        <f aca="false">E1334+F1334+G1334+H1334+I1334</f>
        <v>0</v>
      </c>
      <c r="M1334" s="3"/>
      <c r="N1334" s="3"/>
      <c r="O1334" s="3"/>
      <c r="P1334" s="3"/>
    </row>
    <row r="1335" customFormat="false" ht="14.45" hidden="false" customHeight="true" outlineLevel="1" collapsed="false">
      <c r="A1335" s="22"/>
      <c r="B1335" s="22"/>
      <c r="C1335" s="22"/>
      <c r="D1335" s="22" t="s">
        <v>16</v>
      </c>
      <c r="E1335" s="17" t="n">
        <f aca="false">E1325+E1330</f>
        <v>0</v>
      </c>
      <c r="F1335" s="17" t="n">
        <f aca="false">F1325+F1330</f>
        <v>0</v>
      </c>
      <c r="G1335" s="17" t="n">
        <f aca="false">G1325+G1330</f>
        <v>0</v>
      </c>
      <c r="H1335" s="17" t="n">
        <f aca="false">H1325+H1330</f>
        <v>0</v>
      </c>
      <c r="I1335" s="17" t="n">
        <f aca="false">I1325+I1330</f>
        <v>0</v>
      </c>
      <c r="J1335" s="17" t="n">
        <f aca="false">E1335+F1335+G1335+H1335+I1335</f>
        <v>0</v>
      </c>
      <c r="M1335" s="3"/>
      <c r="N1335" s="3"/>
      <c r="O1335" s="3"/>
      <c r="P1335" s="3"/>
    </row>
    <row r="1336" customFormat="false" ht="14.45" hidden="false" customHeight="true" outlineLevel="1" collapsed="false">
      <c r="A1336" s="22"/>
      <c r="B1336" s="22"/>
      <c r="C1336" s="22"/>
      <c r="D1336" s="22" t="s">
        <v>17</v>
      </c>
      <c r="E1336" s="17" t="n">
        <f aca="false">E1326+E1331</f>
        <v>0</v>
      </c>
      <c r="F1336" s="17" t="n">
        <f aca="false">F1326+F1331</f>
        <v>0</v>
      </c>
      <c r="G1336" s="17" t="n">
        <f aca="false">G1326+G1331</f>
        <v>0</v>
      </c>
      <c r="H1336" s="17" t="n">
        <f aca="false">H1326+H1331</f>
        <v>0</v>
      </c>
      <c r="I1336" s="17" t="n">
        <f aca="false">I1326+I1331</f>
        <v>0</v>
      </c>
      <c r="J1336" s="17" t="n">
        <f aca="false">E1336+F1336+G1336+H1336+I1336</f>
        <v>0</v>
      </c>
      <c r="M1336" s="3"/>
      <c r="N1336" s="3"/>
      <c r="O1336" s="3"/>
      <c r="P1336" s="3"/>
    </row>
    <row r="1337" customFormat="false" ht="14.45" hidden="false" customHeight="true" outlineLevel="1" collapsed="false">
      <c r="A1337" s="22" t="s">
        <v>245</v>
      </c>
      <c r="B1337" s="22" t="s">
        <v>246</v>
      </c>
      <c r="C1337" s="22" t="s">
        <v>13</v>
      </c>
      <c r="D1337" s="22" t="s">
        <v>8</v>
      </c>
      <c r="E1337" s="18" t="n">
        <f aca="false">SUM(E1338:E1341)</f>
        <v>0</v>
      </c>
      <c r="F1337" s="18" t="n">
        <f aca="false">SUM(F1338:F1341)</f>
        <v>0</v>
      </c>
      <c r="G1337" s="18" t="n">
        <f aca="false">SUM(G1338:G1341)</f>
        <v>0</v>
      </c>
      <c r="H1337" s="18" t="n">
        <f aca="false">SUM(H1338:H1341)</f>
        <v>0</v>
      </c>
      <c r="I1337" s="18" t="n">
        <f aca="false">SUM(I1338:I1341)</f>
        <v>0</v>
      </c>
      <c r="J1337" s="17" t="n">
        <f aca="false">E1337+F1337+G1337+H1337+I1337</f>
        <v>0</v>
      </c>
      <c r="M1337" s="3"/>
      <c r="N1337" s="3"/>
      <c r="O1337" s="3"/>
      <c r="P1337" s="3"/>
    </row>
    <row r="1338" customFormat="false" ht="14.45" hidden="false" customHeight="true" outlineLevel="1" collapsed="false">
      <c r="A1338" s="22"/>
      <c r="B1338" s="22"/>
      <c r="C1338" s="22"/>
      <c r="D1338" s="22" t="s">
        <v>14</v>
      </c>
      <c r="E1338" s="20" t="n">
        <v>0</v>
      </c>
      <c r="F1338" s="20" t="n">
        <v>0</v>
      </c>
      <c r="G1338" s="20" t="n">
        <v>0</v>
      </c>
      <c r="H1338" s="20" t="n">
        <v>0</v>
      </c>
      <c r="I1338" s="20" t="n">
        <v>0</v>
      </c>
      <c r="J1338" s="17" t="n">
        <f aca="false">E1338+F1338+G1338+H1338+I1338</f>
        <v>0</v>
      </c>
      <c r="M1338" s="3"/>
      <c r="N1338" s="3"/>
      <c r="O1338" s="3"/>
      <c r="P1338" s="3"/>
    </row>
    <row r="1339" customFormat="false" ht="14.45" hidden="false" customHeight="true" outlineLevel="1" collapsed="false">
      <c r="A1339" s="22"/>
      <c r="B1339" s="22"/>
      <c r="C1339" s="22"/>
      <c r="D1339" s="22" t="s">
        <v>15</v>
      </c>
      <c r="E1339" s="20" t="n">
        <v>0</v>
      </c>
      <c r="F1339" s="20" t="n">
        <v>0</v>
      </c>
      <c r="G1339" s="20" t="n">
        <v>0</v>
      </c>
      <c r="H1339" s="20" t="n">
        <v>0</v>
      </c>
      <c r="I1339" s="20" t="n">
        <v>0</v>
      </c>
      <c r="J1339" s="17" t="n">
        <f aca="false">E1339+F1339+G1339+H1339+I1339</f>
        <v>0</v>
      </c>
      <c r="M1339" s="3"/>
      <c r="N1339" s="3"/>
      <c r="O1339" s="3"/>
      <c r="P1339" s="3"/>
    </row>
    <row r="1340" customFormat="false" ht="14.45" hidden="false" customHeight="true" outlineLevel="1" collapsed="false">
      <c r="A1340" s="22"/>
      <c r="B1340" s="22"/>
      <c r="C1340" s="22"/>
      <c r="D1340" s="22" t="s">
        <v>16</v>
      </c>
      <c r="E1340" s="20" t="n">
        <v>0</v>
      </c>
      <c r="F1340" s="20" t="n">
        <v>0</v>
      </c>
      <c r="G1340" s="20" t="n">
        <v>0</v>
      </c>
      <c r="H1340" s="20" t="n">
        <v>0</v>
      </c>
      <c r="I1340" s="20" t="n">
        <v>0</v>
      </c>
      <c r="J1340" s="17" t="n">
        <f aca="false">E1340+F1340+G1340+H1340+I1340</f>
        <v>0</v>
      </c>
      <c r="M1340" s="3"/>
      <c r="N1340" s="3"/>
      <c r="O1340" s="3"/>
      <c r="P1340" s="3"/>
    </row>
    <row r="1341" customFormat="false" ht="15.75" hidden="false" customHeight="false" outlineLevel="1" collapsed="false">
      <c r="A1341" s="22"/>
      <c r="B1341" s="22"/>
      <c r="C1341" s="22"/>
      <c r="D1341" s="22" t="s">
        <v>17</v>
      </c>
      <c r="E1341" s="20" t="n">
        <v>0</v>
      </c>
      <c r="F1341" s="20" t="n">
        <v>0</v>
      </c>
      <c r="G1341" s="20" t="n">
        <v>0</v>
      </c>
      <c r="H1341" s="20" t="n">
        <v>0</v>
      </c>
      <c r="I1341" s="20" t="n">
        <v>0</v>
      </c>
      <c r="J1341" s="17" t="n">
        <f aca="false">E1341+F1341+G1341+H1341+I1341</f>
        <v>0</v>
      </c>
      <c r="M1341" s="3"/>
      <c r="N1341" s="3"/>
      <c r="O1341" s="3"/>
      <c r="P1341" s="3"/>
    </row>
    <row r="1342" customFormat="false" ht="14.45" hidden="false" customHeight="true" outlineLevel="1" collapsed="false">
      <c r="A1342" s="22"/>
      <c r="B1342" s="22"/>
      <c r="C1342" s="22" t="s">
        <v>247</v>
      </c>
      <c r="D1342" s="22" t="s">
        <v>8</v>
      </c>
      <c r="E1342" s="18" t="n">
        <f aca="false">SUM(E1343:E1346)</f>
        <v>0</v>
      </c>
      <c r="F1342" s="18" t="n">
        <f aca="false">SUM(F1343:F1346)</f>
        <v>0</v>
      </c>
      <c r="G1342" s="18" t="n">
        <f aca="false">SUM(G1343:G1346)</f>
        <v>0</v>
      </c>
      <c r="H1342" s="18" t="n">
        <f aca="false">SUM(H1343:H1346)</f>
        <v>0</v>
      </c>
      <c r="I1342" s="18" t="n">
        <f aca="false">SUM(I1343:I1346)</f>
        <v>0</v>
      </c>
      <c r="J1342" s="17" t="n">
        <f aca="false">E1342+F1342+G1342+H1342+I1342</f>
        <v>0</v>
      </c>
      <c r="M1342" s="3"/>
      <c r="N1342" s="3"/>
      <c r="O1342" s="3"/>
      <c r="P1342" s="3"/>
    </row>
    <row r="1343" customFormat="false" ht="15.75" hidden="false" customHeight="false" outlineLevel="1" collapsed="false">
      <c r="A1343" s="22"/>
      <c r="B1343" s="22"/>
      <c r="C1343" s="22"/>
      <c r="D1343" s="22" t="s">
        <v>14</v>
      </c>
      <c r="E1343" s="17" t="n">
        <v>0</v>
      </c>
      <c r="F1343" s="17" t="n">
        <v>0</v>
      </c>
      <c r="G1343" s="17" t="n">
        <v>0</v>
      </c>
      <c r="H1343" s="17" t="n">
        <v>0</v>
      </c>
      <c r="I1343" s="17" t="n">
        <v>0</v>
      </c>
      <c r="J1343" s="17" t="n">
        <f aca="false">E1343+F1343+G1343+H1343+I1343</f>
        <v>0</v>
      </c>
      <c r="M1343" s="3"/>
      <c r="N1343" s="3"/>
      <c r="O1343" s="3"/>
      <c r="P1343" s="3"/>
    </row>
    <row r="1344" customFormat="false" ht="15.75" hidden="false" customHeight="false" outlineLevel="1" collapsed="false">
      <c r="A1344" s="22"/>
      <c r="B1344" s="22"/>
      <c r="C1344" s="22"/>
      <c r="D1344" s="22" t="s">
        <v>15</v>
      </c>
      <c r="E1344" s="17" t="n">
        <v>0</v>
      </c>
      <c r="F1344" s="17" t="n">
        <v>0</v>
      </c>
      <c r="G1344" s="17" t="n">
        <v>0</v>
      </c>
      <c r="H1344" s="17" t="n">
        <v>0</v>
      </c>
      <c r="I1344" s="17" t="n">
        <v>0</v>
      </c>
      <c r="J1344" s="17" t="n">
        <f aca="false">E1344+F1344+G1344+H1344+I1344</f>
        <v>0</v>
      </c>
      <c r="M1344" s="3"/>
      <c r="N1344" s="3"/>
      <c r="O1344" s="3"/>
      <c r="P1344" s="3"/>
    </row>
    <row r="1345" customFormat="false" ht="14.45" hidden="false" customHeight="true" outlineLevel="1" collapsed="false">
      <c r="A1345" s="22"/>
      <c r="B1345" s="22"/>
      <c r="C1345" s="22"/>
      <c r="D1345" s="22" t="s">
        <v>16</v>
      </c>
      <c r="E1345" s="17" t="n">
        <v>0</v>
      </c>
      <c r="F1345" s="17" t="n">
        <v>0</v>
      </c>
      <c r="G1345" s="17" t="n">
        <v>0</v>
      </c>
      <c r="H1345" s="17" t="n">
        <v>0</v>
      </c>
      <c r="I1345" s="17" t="n">
        <v>0</v>
      </c>
      <c r="J1345" s="17" t="n">
        <f aca="false">E1345+F1345+G1345+H1345+I1345</f>
        <v>0</v>
      </c>
      <c r="M1345" s="3"/>
      <c r="N1345" s="3"/>
      <c r="O1345" s="3"/>
      <c r="P1345" s="3"/>
    </row>
    <row r="1346" customFormat="false" ht="78.75" hidden="false" customHeight="true" outlineLevel="1" collapsed="false">
      <c r="A1346" s="22"/>
      <c r="B1346" s="22"/>
      <c r="C1346" s="22"/>
      <c r="D1346" s="22" t="s">
        <v>17</v>
      </c>
      <c r="E1346" s="17" t="n">
        <v>0</v>
      </c>
      <c r="F1346" s="17" t="n">
        <v>0</v>
      </c>
      <c r="G1346" s="17" t="n">
        <v>0</v>
      </c>
      <c r="H1346" s="17" t="n">
        <v>0</v>
      </c>
      <c r="I1346" s="17" t="n">
        <v>0</v>
      </c>
      <c r="J1346" s="17" t="n">
        <f aca="false">E1346+F1346+G1346+H1346+I1346</f>
        <v>0</v>
      </c>
      <c r="M1346" s="3"/>
      <c r="N1346" s="3"/>
      <c r="O1346" s="3"/>
      <c r="P1346" s="3"/>
    </row>
    <row r="1347" customFormat="false" ht="15.75" hidden="false" customHeight="true" outlineLevel="1" collapsed="false">
      <c r="A1347" s="22"/>
      <c r="B1347" s="22"/>
      <c r="C1347" s="22" t="s">
        <v>19</v>
      </c>
      <c r="D1347" s="22" t="s">
        <v>8</v>
      </c>
      <c r="E1347" s="18" t="n">
        <f aca="false">SUM(E1348:E1351)</f>
        <v>0</v>
      </c>
      <c r="F1347" s="18" t="n">
        <f aca="false">SUM(F1348:F1351)</f>
        <v>0</v>
      </c>
      <c r="G1347" s="18" t="n">
        <f aca="false">SUM(G1348:G1351)</f>
        <v>0</v>
      </c>
      <c r="H1347" s="18" t="n">
        <f aca="false">SUM(H1348:H1351)</f>
        <v>0</v>
      </c>
      <c r="I1347" s="18" t="n">
        <f aca="false">SUM(I1348:I1351)</f>
        <v>0</v>
      </c>
      <c r="J1347" s="17" t="n">
        <f aca="false">E1347+F1347+G1347+H1347+I1347</f>
        <v>0</v>
      </c>
      <c r="M1347" s="3"/>
      <c r="N1347" s="3"/>
      <c r="O1347" s="3"/>
      <c r="P1347" s="3"/>
    </row>
    <row r="1348" customFormat="false" ht="14.45" hidden="false" customHeight="true" outlineLevel="1" collapsed="false">
      <c r="A1348" s="22"/>
      <c r="B1348" s="22"/>
      <c r="C1348" s="22"/>
      <c r="D1348" s="22" t="s">
        <v>14</v>
      </c>
      <c r="E1348" s="17" t="n">
        <f aca="false">E1338+E1343</f>
        <v>0</v>
      </c>
      <c r="F1348" s="17" t="n">
        <f aca="false">F1338+F1343</f>
        <v>0</v>
      </c>
      <c r="G1348" s="17" t="n">
        <f aca="false">G1338+G1343</f>
        <v>0</v>
      </c>
      <c r="H1348" s="17" t="n">
        <f aca="false">H1338+H1343</f>
        <v>0</v>
      </c>
      <c r="I1348" s="17" t="n">
        <f aca="false">I1338+I1343</f>
        <v>0</v>
      </c>
      <c r="J1348" s="17" t="n">
        <f aca="false">E1348+F1348+G1348+H1348+I1348</f>
        <v>0</v>
      </c>
      <c r="M1348" s="3"/>
      <c r="N1348" s="3"/>
      <c r="O1348" s="3"/>
      <c r="P1348" s="3"/>
    </row>
    <row r="1349" customFormat="false" ht="14.45" hidden="false" customHeight="true" outlineLevel="1" collapsed="false">
      <c r="A1349" s="22"/>
      <c r="B1349" s="22"/>
      <c r="C1349" s="22"/>
      <c r="D1349" s="22" t="s">
        <v>15</v>
      </c>
      <c r="E1349" s="17" t="n">
        <f aca="false">E1339+E1344</f>
        <v>0</v>
      </c>
      <c r="F1349" s="17" t="n">
        <f aca="false">F1339+F1344</f>
        <v>0</v>
      </c>
      <c r="G1349" s="17" t="n">
        <f aca="false">G1339+G1344</f>
        <v>0</v>
      </c>
      <c r="H1349" s="17" t="n">
        <f aca="false">H1339+H1344</f>
        <v>0</v>
      </c>
      <c r="I1349" s="17" t="n">
        <f aca="false">I1339+I1344</f>
        <v>0</v>
      </c>
      <c r="J1349" s="17" t="n">
        <f aca="false">E1349+F1349+G1349+H1349+I1349</f>
        <v>0</v>
      </c>
      <c r="M1349" s="3"/>
      <c r="N1349" s="3"/>
      <c r="O1349" s="3"/>
      <c r="P1349" s="3"/>
    </row>
    <row r="1350" customFormat="false" ht="14.45" hidden="false" customHeight="true" outlineLevel="1" collapsed="false">
      <c r="A1350" s="22"/>
      <c r="B1350" s="22"/>
      <c r="C1350" s="22"/>
      <c r="D1350" s="22" t="s">
        <v>16</v>
      </c>
      <c r="E1350" s="17" t="n">
        <f aca="false">E1340+E1345</f>
        <v>0</v>
      </c>
      <c r="F1350" s="17" t="n">
        <f aca="false">F1340+F1345</f>
        <v>0</v>
      </c>
      <c r="G1350" s="17" t="n">
        <f aca="false">G1340+G1345</f>
        <v>0</v>
      </c>
      <c r="H1350" s="17" t="n">
        <f aca="false">H1340+H1345</f>
        <v>0</v>
      </c>
      <c r="I1350" s="17" t="n">
        <f aca="false">I1340+I1345</f>
        <v>0</v>
      </c>
      <c r="J1350" s="17" t="n">
        <f aca="false">E1350+F1350+G1350+H1350+I1350</f>
        <v>0</v>
      </c>
      <c r="M1350" s="3"/>
      <c r="N1350" s="3"/>
      <c r="O1350" s="3"/>
      <c r="P1350" s="3"/>
    </row>
    <row r="1351" customFormat="false" ht="14.45" hidden="false" customHeight="true" outlineLevel="1" collapsed="false">
      <c r="A1351" s="22"/>
      <c r="B1351" s="22"/>
      <c r="C1351" s="22"/>
      <c r="D1351" s="22" t="s">
        <v>17</v>
      </c>
      <c r="E1351" s="17" t="n">
        <f aca="false">E1341+E1346</f>
        <v>0</v>
      </c>
      <c r="F1351" s="17" t="n">
        <f aca="false">F1341+F1346</f>
        <v>0</v>
      </c>
      <c r="G1351" s="17" t="n">
        <f aca="false">G1341+G1346</f>
        <v>0</v>
      </c>
      <c r="H1351" s="17" t="n">
        <f aca="false">H1341+H1346</f>
        <v>0</v>
      </c>
      <c r="I1351" s="17" t="n">
        <f aca="false">I1341+I1346</f>
        <v>0</v>
      </c>
      <c r="J1351" s="17" t="n">
        <f aca="false">E1351+F1351+G1351+H1351+I1351</f>
        <v>0</v>
      </c>
      <c r="M1351" s="3"/>
      <c r="N1351" s="3"/>
      <c r="O1351" s="3"/>
      <c r="P1351" s="3"/>
    </row>
    <row r="1352" customFormat="false" ht="15.75" hidden="false" customHeight="true" outlineLevel="1" collapsed="false">
      <c r="A1352" s="22" t="s">
        <v>248</v>
      </c>
      <c r="B1352" s="22" t="s">
        <v>249</v>
      </c>
      <c r="C1352" s="22" t="s">
        <v>13</v>
      </c>
      <c r="D1352" s="22" t="s">
        <v>8</v>
      </c>
      <c r="E1352" s="18" t="n">
        <f aca="false">SUM(E1353:E1356)</f>
        <v>0</v>
      </c>
      <c r="F1352" s="18" t="n">
        <f aca="false">SUM(F1353:F1356)</f>
        <v>0</v>
      </c>
      <c r="G1352" s="18" t="n">
        <f aca="false">SUM(G1353:G1356)</f>
        <v>0</v>
      </c>
      <c r="H1352" s="18" t="n">
        <f aca="false">SUM(H1353:H1356)</f>
        <v>0</v>
      </c>
      <c r="I1352" s="18" t="n">
        <f aca="false">SUM(I1353:I1356)</f>
        <v>0</v>
      </c>
      <c r="J1352" s="17" t="n">
        <f aca="false">E1352+F1352+G1352+H1352+I1352</f>
        <v>0</v>
      </c>
      <c r="M1352" s="3"/>
      <c r="N1352" s="3"/>
      <c r="O1352" s="3"/>
      <c r="P1352" s="3"/>
    </row>
    <row r="1353" customFormat="false" ht="15.75" hidden="false" customHeight="false" outlineLevel="1" collapsed="false">
      <c r="A1353" s="22"/>
      <c r="B1353" s="22"/>
      <c r="C1353" s="22"/>
      <c r="D1353" s="22" t="s">
        <v>14</v>
      </c>
      <c r="E1353" s="20" t="n">
        <v>0</v>
      </c>
      <c r="F1353" s="20" t="n">
        <v>0</v>
      </c>
      <c r="G1353" s="20" t="n">
        <v>0</v>
      </c>
      <c r="H1353" s="20" t="n">
        <v>0</v>
      </c>
      <c r="I1353" s="20" t="n">
        <v>0</v>
      </c>
      <c r="J1353" s="17" t="n">
        <f aca="false">E1353+F1353+G1353+H1353+I1353</f>
        <v>0</v>
      </c>
      <c r="M1353" s="3"/>
      <c r="N1353" s="3"/>
      <c r="O1353" s="3"/>
      <c r="P1353" s="3"/>
    </row>
    <row r="1354" customFormat="false" ht="15.75" hidden="false" customHeight="false" outlineLevel="1" collapsed="false">
      <c r="A1354" s="22"/>
      <c r="B1354" s="22"/>
      <c r="C1354" s="22"/>
      <c r="D1354" s="22" t="s">
        <v>15</v>
      </c>
      <c r="E1354" s="20" t="n">
        <v>0</v>
      </c>
      <c r="F1354" s="20" t="n">
        <v>0</v>
      </c>
      <c r="G1354" s="20" t="n">
        <v>0</v>
      </c>
      <c r="H1354" s="20" t="n">
        <v>0</v>
      </c>
      <c r="I1354" s="20" t="n">
        <v>0</v>
      </c>
      <c r="J1354" s="17" t="n">
        <f aca="false">E1354+F1354+G1354+H1354+I1354</f>
        <v>0</v>
      </c>
      <c r="M1354" s="3"/>
      <c r="N1354" s="3"/>
      <c r="O1354" s="3"/>
      <c r="P1354" s="3"/>
    </row>
    <row r="1355" customFormat="false" ht="15.75" hidden="false" customHeight="false" outlineLevel="1" collapsed="false">
      <c r="A1355" s="22"/>
      <c r="B1355" s="22"/>
      <c r="C1355" s="22"/>
      <c r="D1355" s="22" t="s">
        <v>16</v>
      </c>
      <c r="E1355" s="20" t="n">
        <v>0</v>
      </c>
      <c r="F1355" s="20" t="n">
        <v>0</v>
      </c>
      <c r="G1355" s="20" t="n">
        <v>0</v>
      </c>
      <c r="H1355" s="20" t="n">
        <v>0</v>
      </c>
      <c r="I1355" s="20" t="n">
        <v>0</v>
      </c>
      <c r="J1355" s="17" t="n">
        <f aca="false">E1355+F1355+G1355+H1355+I1355</f>
        <v>0</v>
      </c>
      <c r="M1355" s="3"/>
      <c r="N1355" s="3"/>
      <c r="O1355" s="3"/>
      <c r="P1355" s="3"/>
    </row>
    <row r="1356" customFormat="false" ht="15.75" hidden="false" customHeight="false" outlineLevel="1" collapsed="false">
      <c r="A1356" s="22"/>
      <c r="B1356" s="22"/>
      <c r="C1356" s="22"/>
      <c r="D1356" s="22" t="s">
        <v>17</v>
      </c>
      <c r="E1356" s="20" t="n">
        <v>0</v>
      </c>
      <c r="F1356" s="20" t="n">
        <v>0</v>
      </c>
      <c r="G1356" s="20" t="n">
        <v>0</v>
      </c>
      <c r="H1356" s="20" t="n">
        <v>0</v>
      </c>
      <c r="I1356" s="20" t="n">
        <v>0</v>
      </c>
      <c r="J1356" s="17" t="n">
        <f aca="false">E1356+F1356+G1356+H1356+I1356</f>
        <v>0</v>
      </c>
      <c r="M1356" s="3"/>
      <c r="N1356" s="3"/>
      <c r="O1356" s="3"/>
      <c r="P1356" s="3"/>
    </row>
    <row r="1357" customFormat="false" ht="15.75" hidden="false" customHeight="true" outlineLevel="1" collapsed="false">
      <c r="A1357" s="22"/>
      <c r="B1357" s="22"/>
      <c r="C1357" s="22" t="s">
        <v>250</v>
      </c>
      <c r="D1357" s="22" t="s">
        <v>8</v>
      </c>
      <c r="E1357" s="18" t="n">
        <f aca="false">SUM(E1358:E1361)</f>
        <v>0</v>
      </c>
      <c r="F1357" s="18" t="n">
        <f aca="false">SUM(F1358:F1361)</f>
        <v>0</v>
      </c>
      <c r="G1357" s="18" t="n">
        <f aca="false">SUM(G1358:G1361)</f>
        <v>0</v>
      </c>
      <c r="H1357" s="18" t="n">
        <f aca="false">SUM(H1358:H1361)</f>
        <v>0</v>
      </c>
      <c r="I1357" s="18" t="n">
        <f aca="false">SUM(I1358:I1361)</f>
        <v>0</v>
      </c>
      <c r="J1357" s="17" t="n">
        <f aca="false">E1357+F1357+G1357+H1357+I1357</f>
        <v>0</v>
      </c>
      <c r="M1357" s="3"/>
      <c r="N1357" s="3"/>
      <c r="O1357" s="3"/>
      <c r="P1357" s="3"/>
    </row>
    <row r="1358" customFormat="false" ht="15.75" hidden="false" customHeight="false" outlineLevel="1" collapsed="false">
      <c r="A1358" s="22"/>
      <c r="B1358" s="22"/>
      <c r="C1358" s="22"/>
      <c r="D1358" s="22" t="s">
        <v>14</v>
      </c>
      <c r="E1358" s="17" t="n">
        <v>0</v>
      </c>
      <c r="F1358" s="17" t="n">
        <v>0</v>
      </c>
      <c r="G1358" s="17" t="n">
        <v>0</v>
      </c>
      <c r="H1358" s="17" t="n">
        <v>0</v>
      </c>
      <c r="I1358" s="17" t="n">
        <v>0</v>
      </c>
      <c r="J1358" s="17" t="n">
        <f aca="false">E1358+F1358+G1358+H1358+I1358</f>
        <v>0</v>
      </c>
      <c r="M1358" s="3"/>
      <c r="N1358" s="3"/>
      <c r="O1358" s="3"/>
      <c r="P1358" s="3"/>
    </row>
    <row r="1359" customFormat="false" ht="15.75" hidden="false" customHeight="false" outlineLevel="1" collapsed="false">
      <c r="A1359" s="22"/>
      <c r="B1359" s="22"/>
      <c r="C1359" s="22"/>
      <c r="D1359" s="22" t="s">
        <v>15</v>
      </c>
      <c r="E1359" s="17" t="n">
        <v>0</v>
      </c>
      <c r="F1359" s="17" t="n">
        <v>0</v>
      </c>
      <c r="G1359" s="17" t="n">
        <v>0</v>
      </c>
      <c r="H1359" s="17" t="n">
        <v>0</v>
      </c>
      <c r="I1359" s="17" t="n">
        <v>0</v>
      </c>
      <c r="J1359" s="17" t="n">
        <f aca="false">E1359+F1359+G1359+H1359+I1359</f>
        <v>0</v>
      </c>
      <c r="M1359" s="3"/>
      <c r="N1359" s="3"/>
      <c r="O1359" s="3"/>
      <c r="P1359" s="3"/>
    </row>
    <row r="1360" customFormat="false" ht="15.75" hidden="false" customHeight="false" outlineLevel="1" collapsed="false">
      <c r="A1360" s="22"/>
      <c r="B1360" s="22"/>
      <c r="C1360" s="22"/>
      <c r="D1360" s="22" t="s">
        <v>16</v>
      </c>
      <c r="E1360" s="17" t="n">
        <v>0</v>
      </c>
      <c r="F1360" s="17" t="n">
        <v>0</v>
      </c>
      <c r="G1360" s="17" t="n">
        <v>0</v>
      </c>
      <c r="H1360" s="17" t="n">
        <v>0</v>
      </c>
      <c r="I1360" s="17" t="n">
        <v>0</v>
      </c>
      <c r="J1360" s="17" t="n">
        <f aca="false">E1360+F1360+G1360+H1360+I1360</f>
        <v>0</v>
      </c>
      <c r="M1360" s="3"/>
      <c r="N1360" s="3"/>
      <c r="O1360" s="3"/>
      <c r="P1360" s="3"/>
    </row>
    <row r="1361" customFormat="false" ht="15.75" hidden="false" customHeight="false" outlineLevel="1" collapsed="false">
      <c r="A1361" s="22"/>
      <c r="B1361" s="22"/>
      <c r="C1361" s="22"/>
      <c r="D1361" s="22" t="s">
        <v>17</v>
      </c>
      <c r="E1361" s="17" t="n">
        <v>0</v>
      </c>
      <c r="F1361" s="17" t="n">
        <v>0</v>
      </c>
      <c r="G1361" s="17" t="n">
        <v>0</v>
      </c>
      <c r="H1361" s="17" t="n">
        <v>0</v>
      </c>
      <c r="I1361" s="17" t="n">
        <v>0</v>
      </c>
      <c r="J1361" s="17" t="n">
        <f aca="false">E1361+F1361+G1361+H1361+I1361</f>
        <v>0</v>
      </c>
      <c r="M1361" s="3"/>
      <c r="N1361" s="3"/>
      <c r="O1361" s="3"/>
      <c r="P1361" s="3"/>
    </row>
    <row r="1362" customFormat="false" ht="15.75" hidden="false" customHeight="true" outlineLevel="1" collapsed="false">
      <c r="A1362" s="22"/>
      <c r="B1362" s="22"/>
      <c r="C1362" s="22" t="s">
        <v>19</v>
      </c>
      <c r="D1362" s="22" t="s">
        <v>8</v>
      </c>
      <c r="E1362" s="18" t="n">
        <f aca="false">SUM(E1363:E1366)</f>
        <v>0</v>
      </c>
      <c r="F1362" s="18" t="n">
        <f aca="false">SUM(F1363:F1366)</f>
        <v>0</v>
      </c>
      <c r="G1362" s="18" t="n">
        <f aca="false">SUM(G1363:G1366)</f>
        <v>0</v>
      </c>
      <c r="H1362" s="18" t="n">
        <f aca="false">SUM(H1363:H1366)</f>
        <v>0</v>
      </c>
      <c r="I1362" s="18" t="n">
        <f aca="false">SUM(I1363:I1366)</f>
        <v>0</v>
      </c>
      <c r="J1362" s="17" t="n">
        <f aca="false">E1362+F1362+G1362+H1362+I1362</f>
        <v>0</v>
      </c>
      <c r="M1362" s="3"/>
      <c r="N1362" s="3"/>
      <c r="O1362" s="3"/>
      <c r="P1362" s="3"/>
    </row>
    <row r="1363" customFormat="false" ht="15.75" hidden="false" customHeight="false" outlineLevel="1" collapsed="false">
      <c r="A1363" s="22"/>
      <c r="B1363" s="22"/>
      <c r="C1363" s="22"/>
      <c r="D1363" s="22" t="s">
        <v>14</v>
      </c>
      <c r="E1363" s="17" t="n">
        <f aca="false">E1353+E1358</f>
        <v>0</v>
      </c>
      <c r="F1363" s="17" t="n">
        <f aca="false">F1353+F1358</f>
        <v>0</v>
      </c>
      <c r="G1363" s="17" t="n">
        <f aca="false">G1353+G1358</f>
        <v>0</v>
      </c>
      <c r="H1363" s="17" t="n">
        <f aca="false">H1353+H1358</f>
        <v>0</v>
      </c>
      <c r="I1363" s="17" t="n">
        <f aca="false">I1353+I1358</f>
        <v>0</v>
      </c>
      <c r="J1363" s="17" t="n">
        <f aca="false">E1363+F1363+G1363+H1363+I1363</f>
        <v>0</v>
      </c>
      <c r="M1363" s="3"/>
      <c r="N1363" s="3"/>
      <c r="O1363" s="3"/>
      <c r="P1363" s="3"/>
    </row>
    <row r="1364" customFormat="false" ht="15.75" hidden="false" customHeight="false" outlineLevel="1" collapsed="false">
      <c r="A1364" s="22"/>
      <c r="B1364" s="22"/>
      <c r="C1364" s="22"/>
      <c r="D1364" s="22" t="s">
        <v>15</v>
      </c>
      <c r="E1364" s="17" t="n">
        <f aca="false">E1354+E1359</f>
        <v>0</v>
      </c>
      <c r="F1364" s="17" t="n">
        <f aca="false">F1354+F1359</f>
        <v>0</v>
      </c>
      <c r="G1364" s="17" t="n">
        <f aca="false">G1354+G1359</f>
        <v>0</v>
      </c>
      <c r="H1364" s="17" t="n">
        <f aca="false">H1354+H1359</f>
        <v>0</v>
      </c>
      <c r="I1364" s="17" t="n">
        <f aca="false">I1354+I1359</f>
        <v>0</v>
      </c>
      <c r="J1364" s="17" t="n">
        <f aca="false">E1364+F1364+G1364+H1364+I1364</f>
        <v>0</v>
      </c>
      <c r="M1364" s="3"/>
      <c r="N1364" s="3"/>
      <c r="O1364" s="3"/>
      <c r="P1364" s="3"/>
    </row>
    <row r="1365" customFormat="false" ht="15.75" hidden="false" customHeight="false" outlineLevel="1" collapsed="false">
      <c r="A1365" s="22"/>
      <c r="B1365" s="22"/>
      <c r="C1365" s="22"/>
      <c r="D1365" s="22" t="s">
        <v>16</v>
      </c>
      <c r="E1365" s="17" t="n">
        <f aca="false">E1355+E1360</f>
        <v>0</v>
      </c>
      <c r="F1365" s="17" t="n">
        <f aca="false">F1355+F1360</f>
        <v>0</v>
      </c>
      <c r="G1365" s="17" t="n">
        <f aca="false">G1355+G1360</f>
        <v>0</v>
      </c>
      <c r="H1365" s="17" t="n">
        <f aca="false">H1355+H1360</f>
        <v>0</v>
      </c>
      <c r="I1365" s="17" t="n">
        <f aca="false">I1355+I1360</f>
        <v>0</v>
      </c>
      <c r="J1365" s="17" t="n">
        <f aca="false">E1365+F1365+G1365+H1365+I1365</f>
        <v>0</v>
      </c>
      <c r="M1365" s="3"/>
      <c r="N1365" s="3"/>
      <c r="O1365" s="3"/>
      <c r="P1365" s="3"/>
    </row>
    <row r="1366" customFormat="false" ht="15.75" hidden="false" customHeight="false" outlineLevel="1" collapsed="false">
      <c r="A1366" s="22"/>
      <c r="B1366" s="22"/>
      <c r="C1366" s="22"/>
      <c r="D1366" s="22" t="s">
        <v>17</v>
      </c>
      <c r="E1366" s="17" t="n">
        <f aca="false">E1356+E1361</f>
        <v>0</v>
      </c>
      <c r="F1366" s="17" t="n">
        <f aca="false">F1356+F1361</f>
        <v>0</v>
      </c>
      <c r="G1366" s="17" t="n">
        <f aca="false">G1356+G1361</f>
        <v>0</v>
      </c>
      <c r="H1366" s="17" t="n">
        <f aca="false">H1356+H1361</f>
        <v>0</v>
      </c>
      <c r="I1366" s="17" t="n">
        <f aca="false">I1356+I1361</f>
        <v>0</v>
      </c>
      <c r="J1366" s="17" t="n">
        <f aca="false">E1366+F1366+G1366+H1366+I1366</f>
        <v>0</v>
      </c>
      <c r="M1366" s="3"/>
      <c r="N1366" s="3"/>
      <c r="O1366" s="3"/>
      <c r="P1366" s="3"/>
    </row>
    <row r="1367" customFormat="false" ht="15.75" hidden="false" customHeight="true" outlineLevel="1" collapsed="false">
      <c r="A1367" s="22" t="s">
        <v>251</v>
      </c>
      <c r="B1367" s="22" t="s">
        <v>252</v>
      </c>
      <c r="C1367" s="22" t="s">
        <v>13</v>
      </c>
      <c r="D1367" s="22" t="s">
        <v>8</v>
      </c>
      <c r="E1367" s="18" t="n">
        <f aca="false">SUM(E1368:E1371)</f>
        <v>0</v>
      </c>
      <c r="F1367" s="18" t="n">
        <f aca="false">SUM(F1368:F1371)</f>
        <v>0</v>
      </c>
      <c r="G1367" s="18" t="n">
        <f aca="false">SUM(G1368:G1371)</f>
        <v>0</v>
      </c>
      <c r="H1367" s="18" t="n">
        <f aca="false">SUM(H1368:H1371)</f>
        <v>0</v>
      </c>
      <c r="I1367" s="18" t="n">
        <f aca="false">SUM(I1368:I1371)</f>
        <v>0</v>
      </c>
      <c r="J1367" s="17" t="n">
        <f aca="false">E1367+F1367+G1367+H1367+I1367</f>
        <v>0</v>
      </c>
      <c r="M1367" s="3"/>
      <c r="N1367" s="3"/>
      <c r="O1367" s="3"/>
      <c r="P1367" s="3"/>
    </row>
    <row r="1368" customFormat="false" ht="15.75" hidden="false" customHeight="false" outlineLevel="1" collapsed="false">
      <c r="A1368" s="22"/>
      <c r="B1368" s="22"/>
      <c r="C1368" s="22"/>
      <c r="D1368" s="22" t="s">
        <v>14</v>
      </c>
      <c r="E1368" s="20" t="n">
        <v>0</v>
      </c>
      <c r="F1368" s="20" t="n">
        <v>0</v>
      </c>
      <c r="G1368" s="20" t="n">
        <v>0</v>
      </c>
      <c r="H1368" s="20" t="n">
        <v>0</v>
      </c>
      <c r="I1368" s="20" t="n">
        <v>0</v>
      </c>
      <c r="J1368" s="17" t="n">
        <f aca="false">E1368+F1368+G1368+H1368+I1368</f>
        <v>0</v>
      </c>
      <c r="M1368" s="3"/>
      <c r="N1368" s="3"/>
      <c r="O1368" s="3"/>
      <c r="P1368" s="3"/>
    </row>
    <row r="1369" customFormat="false" ht="15.75" hidden="false" customHeight="false" outlineLevel="1" collapsed="false">
      <c r="A1369" s="22"/>
      <c r="B1369" s="22"/>
      <c r="C1369" s="22"/>
      <c r="D1369" s="22" t="s">
        <v>15</v>
      </c>
      <c r="E1369" s="20" t="n">
        <v>0</v>
      </c>
      <c r="F1369" s="20" t="n">
        <v>0</v>
      </c>
      <c r="G1369" s="20" t="n">
        <v>0</v>
      </c>
      <c r="H1369" s="20" t="n">
        <v>0</v>
      </c>
      <c r="I1369" s="20" t="n">
        <v>0</v>
      </c>
      <c r="J1369" s="17" t="n">
        <f aca="false">E1369+F1369+G1369+H1369+I1369</f>
        <v>0</v>
      </c>
      <c r="M1369" s="3"/>
      <c r="N1369" s="3"/>
      <c r="O1369" s="3"/>
      <c r="P1369" s="3"/>
    </row>
    <row r="1370" customFormat="false" ht="15.75" hidden="false" customHeight="false" outlineLevel="1" collapsed="false">
      <c r="A1370" s="22"/>
      <c r="B1370" s="22"/>
      <c r="C1370" s="22"/>
      <c r="D1370" s="22" t="s">
        <v>16</v>
      </c>
      <c r="E1370" s="20" t="n">
        <v>0</v>
      </c>
      <c r="F1370" s="20" t="n">
        <v>0</v>
      </c>
      <c r="G1370" s="20" t="n">
        <v>0</v>
      </c>
      <c r="H1370" s="20" t="n">
        <v>0</v>
      </c>
      <c r="I1370" s="20" t="n">
        <v>0</v>
      </c>
      <c r="J1370" s="17" t="n">
        <f aca="false">E1370+F1370+G1370+H1370+I1370</f>
        <v>0</v>
      </c>
      <c r="M1370" s="3"/>
      <c r="N1370" s="3"/>
      <c r="O1370" s="3"/>
      <c r="P1370" s="3"/>
    </row>
    <row r="1371" customFormat="false" ht="15.75" hidden="false" customHeight="false" outlineLevel="1" collapsed="false">
      <c r="A1371" s="22"/>
      <c r="B1371" s="22"/>
      <c r="C1371" s="22"/>
      <c r="D1371" s="22" t="s">
        <v>17</v>
      </c>
      <c r="E1371" s="20" t="n">
        <v>0</v>
      </c>
      <c r="F1371" s="20" t="n">
        <v>0</v>
      </c>
      <c r="G1371" s="20" t="n">
        <v>0</v>
      </c>
      <c r="H1371" s="20" t="n">
        <v>0</v>
      </c>
      <c r="I1371" s="20" t="n">
        <v>0</v>
      </c>
      <c r="J1371" s="17" t="n">
        <f aca="false">E1371+F1371+G1371+H1371+I1371</f>
        <v>0</v>
      </c>
      <c r="M1371" s="3"/>
      <c r="N1371" s="3"/>
      <c r="O1371" s="3"/>
      <c r="P1371" s="3"/>
    </row>
    <row r="1372" customFormat="false" ht="15.75" hidden="false" customHeight="true" outlineLevel="1" collapsed="false">
      <c r="A1372" s="22"/>
      <c r="B1372" s="22"/>
      <c r="C1372" s="22" t="s">
        <v>238</v>
      </c>
      <c r="D1372" s="22" t="s">
        <v>8</v>
      </c>
      <c r="E1372" s="18" t="n">
        <f aca="false">SUM(E1373:E1376)</f>
        <v>0</v>
      </c>
      <c r="F1372" s="18" t="n">
        <f aca="false">SUM(F1373:F1376)</f>
        <v>0</v>
      </c>
      <c r="G1372" s="18" t="n">
        <f aca="false">SUM(G1373:G1376)</f>
        <v>0</v>
      </c>
      <c r="H1372" s="18" t="n">
        <f aca="false">SUM(H1373:H1376)</f>
        <v>0</v>
      </c>
      <c r="I1372" s="18" t="n">
        <f aca="false">SUM(I1373:I1376)</f>
        <v>0</v>
      </c>
      <c r="J1372" s="17" t="n">
        <f aca="false">E1372+F1372+G1372+H1372+I1372</f>
        <v>0</v>
      </c>
      <c r="M1372" s="3"/>
      <c r="N1372" s="3"/>
      <c r="O1372" s="3"/>
      <c r="P1372" s="3"/>
    </row>
    <row r="1373" customFormat="false" ht="15.75" hidden="false" customHeight="false" outlineLevel="1" collapsed="false">
      <c r="A1373" s="22"/>
      <c r="B1373" s="22"/>
      <c r="C1373" s="22"/>
      <c r="D1373" s="22" t="s">
        <v>14</v>
      </c>
      <c r="E1373" s="17" t="n">
        <v>0</v>
      </c>
      <c r="F1373" s="17" t="n">
        <v>0</v>
      </c>
      <c r="G1373" s="17" t="n">
        <v>0</v>
      </c>
      <c r="H1373" s="17" t="n">
        <v>0</v>
      </c>
      <c r="I1373" s="17" t="n">
        <v>0</v>
      </c>
      <c r="J1373" s="17" t="n">
        <f aca="false">E1373+F1373+G1373+H1373+I1373</f>
        <v>0</v>
      </c>
      <c r="M1373" s="3"/>
      <c r="N1373" s="3"/>
      <c r="O1373" s="3"/>
      <c r="P1373" s="3"/>
    </row>
    <row r="1374" customFormat="false" ht="15.75" hidden="false" customHeight="false" outlineLevel="1" collapsed="false">
      <c r="A1374" s="22"/>
      <c r="B1374" s="22"/>
      <c r="C1374" s="22"/>
      <c r="D1374" s="22" t="s">
        <v>15</v>
      </c>
      <c r="E1374" s="17" t="n">
        <v>0</v>
      </c>
      <c r="F1374" s="17" t="n">
        <v>0</v>
      </c>
      <c r="G1374" s="17" t="n">
        <v>0</v>
      </c>
      <c r="H1374" s="17" t="n">
        <v>0</v>
      </c>
      <c r="I1374" s="17" t="n">
        <v>0</v>
      </c>
      <c r="J1374" s="17" t="n">
        <f aca="false">E1374+F1374+G1374+H1374+I1374</f>
        <v>0</v>
      </c>
      <c r="M1374" s="3"/>
      <c r="N1374" s="3"/>
      <c r="O1374" s="3"/>
      <c r="P1374" s="3"/>
    </row>
    <row r="1375" customFormat="false" ht="15.75" hidden="false" customHeight="false" outlineLevel="1" collapsed="false">
      <c r="A1375" s="22"/>
      <c r="B1375" s="22"/>
      <c r="C1375" s="22"/>
      <c r="D1375" s="22" t="s">
        <v>16</v>
      </c>
      <c r="E1375" s="17" t="n">
        <v>0</v>
      </c>
      <c r="F1375" s="17" t="n">
        <v>0</v>
      </c>
      <c r="G1375" s="17" t="n">
        <v>0</v>
      </c>
      <c r="H1375" s="17" t="n">
        <v>0</v>
      </c>
      <c r="I1375" s="17" t="n">
        <v>0</v>
      </c>
      <c r="J1375" s="17" t="n">
        <f aca="false">E1375+F1375+G1375+H1375+I1375</f>
        <v>0</v>
      </c>
      <c r="M1375" s="3"/>
      <c r="N1375" s="3"/>
      <c r="O1375" s="3"/>
      <c r="P1375" s="3"/>
    </row>
    <row r="1376" customFormat="false" ht="57" hidden="false" customHeight="true" outlineLevel="1" collapsed="false">
      <c r="A1376" s="22"/>
      <c r="B1376" s="22"/>
      <c r="C1376" s="22"/>
      <c r="D1376" s="22" t="s">
        <v>17</v>
      </c>
      <c r="E1376" s="17" t="n">
        <v>0</v>
      </c>
      <c r="F1376" s="17" t="n">
        <v>0</v>
      </c>
      <c r="G1376" s="17" t="n">
        <v>0</v>
      </c>
      <c r="H1376" s="17" t="n">
        <v>0</v>
      </c>
      <c r="I1376" s="17" t="n">
        <v>0</v>
      </c>
      <c r="J1376" s="17" t="n">
        <f aca="false">E1376+F1376+G1376+H1376+I1376</f>
        <v>0</v>
      </c>
      <c r="M1376" s="3"/>
      <c r="N1376" s="3"/>
      <c r="O1376" s="3"/>
      <c r="P1376" s="3"/>
    </row>
    <row r="1377" customFormat="false" ht="15.75" hidden="false" customHeight="true" outlineLevel="1" collapsed="false">
      <c r="A1377" s="22"/>
      <c r="B1377" s="22"/>
      <c r="C1377" s="22" t="s">
        <v>19</v>
      </c>
      <c r="D1377" s="22" t="s">
        <v>8</v>
      </c>
      <c r="E1377" s="18" t="n">
        <f aca="false">SUM(E1378:E1381)</f>
        <v>0</v>
      </c>
      <c r="F1377" s="18" t="n">
        <f aca="false">SUM(F1378:F1381)</f>
        <v>0</v>
      </c>
      <c r="G1377" s="18" t="n">
        <f aca="false">SUM(G1378:G1381)</f>
        <v>0</v>
      </c>
      <c r="H1377" s="18" t="n">
        <f aca="false">SUM(H1378:H1381)</f>
        <v>0</v>
      </c>
      <c r="I1377" s="18" t="n">
        <f aca="false">SUM(I1378:I1381)</f>
        <v>0</v>
      </c>
      <c r="J1377" s="17" t="n">
        <f aca="false">E1377+F1377+G1377+H1377+I1377</f>
        <v>0</v>
      </c>
      <c r="M1377" s="3"/>
      <c r="N1377" s="3"/>
      <c r="O1377" s="3"/>
      <c r="P1377" s="3"/>
    </row>
    <row r="1378" customFormat="false" ht="15.75" hidden="false" customHeight="false" outlineLevel="1" collapsed="false">
      <c r="A1378" s="22"/>
      <c r="B1378" s="22"/>
      <c r="C1378" s="22"/>
      <c r="D1378" s="22" t="s">
        <v>14</v>
      </c>
      <c r="E1378" s="17" t="n">
        <f aca="false">E1368+E1373</f>
        <v>0</v>
      </c>
      <c r="F1378" s="17" t="n">
        <f aca="false">F1368+F1373</f>
        <v>0</v>
      </c>
      <c r="G1378" s="17" t="n">
        <f aca="false">G1368+G1373</f>
        <v>0</v>
      </c>
      <c r="H1378" s="17" t="n">
        <f aca="false">H1368+H1373</f>
        <v>0</v>
      </c>
      <c r="I1378" s="17" t="n">
        <f aca="false">I1368+I1373</f>
        <v>0</v>
      </c>
      <c r="J1378" s="17" t="n">
        <f aca="false">E1378+F1378+G1378+H1378+I1378</f>
        <v>0</v>
      </c>
      <c r="M1378" s="3"/>
      <c r="N1378" s="3"/>
      <c r="O1378" s="3"/>
      <c r="P1378" s="3"/>
    </row>
    <row r="1379" customFormat="false" ht="15.75" hidden="false" customHeight="false" outlineLevel="1" collapsed="false">
      <c r="A1379" s="22"/>
      <c r="B1379" s="22"/>
      <c r="C1379" s="22"/>
      <c r="D1379" s="22" t="s">
        <v>15</v>
      </c>
      <c r="E1379" s="17" t="n">
        <f aca="false">E1369+E1374</f>
        <v>0</v>
      </c>
      <c r="F1379" s="17" t="n">
        <f aca="false">F1369+F1374</f>
        <v>0</v>
      </c>
      <c r="G1379" s="17" t="n">
        <f aca="false">G1369+G1374</f>
        <v>0</v>
      </c>
      <c r="H1379" s="17" t="n">
        <f aca="false">H1369+H1374</f>
        <v>0</v>
      </c>
      <c r="I1379" s="17" t="n">
        <f aca="false">I1369+I1374</f>
        <v>0</v>
      </c>
      <c r="J1379" s="17" t="n">
        <f aca="false">E1379+F1379+G1379+H1379+I1379</f>
        <v>0</v>
      </c>
      <c r="M1379" s="3"/>
      <c r="N1379" s="3"/>
      <c r="O1379" s="3"/>
      <c r="P1379" s="3"/>
    </row>
    <row r="1380" customFormat="false" ht="15.75" hidden="false" customHeight="false" outlineLevel="1" collapsed="false">
      <c r="A1380" s="22"/>
      <c r="B1380" s="22"/>
      <c r="C1380" s="22"/>
      <c r="D1380" s="22" t="s">
        <v>16</v>
      </c>
      <c r="E1380" s="17" t="n">
        <f aca="false">E1370+E1375</f>
        <v>0</v>
      </c>
      <c r="F1380" s="17" t="n">
        <f aca="false">F1370+F1375</f>
        <v>0</v>
      </c>
      <c r="G1380" s="17" t="n">
        <f aca="false">G1370+G1375</f>
        <v>0</v>
      </c>
      <c r="H1380" s="17" t="n">
        <f aca="false">H1370+H1375</f>
        <v>0</v>
      </c>
      <c r="I1380" s="17" t="n">
        <f aca="false">I1370+I1375</f>
        <v>0</v>
      </c>
      <c r="J1380" s="17" t="n">
        <f aca="false">E1380+F1380+G1380+H1380+I1380</f>
        <v>0</v>
      </c>
      <c r="M1380" s="3"/>
      <c r="N1380" s="3"/>
      <c r="O1380" s="3"/>
      <c r="P1380" s="3"/>
    </row>
    <row r="1381" customFormat="false" ht="15.75" hidden="false" customHeight="false" outlineLevel="1" collapsed="false">
      <c r="A1381" s="22"/>
      <c r="B1381" s="22"/>
      <c r="C1381" s="22"/>
      <c r="D1381" s="22" t="s">
        <v>17</v>
      </c>
      <c r="E1381" s="17" t="n">
        <f aca="false">E1371+E1376</f>
        <v>0</v>
      </c>
      <c r="F1381" s="17" t="n">
        <f aca="false">F1371+F1376</f>
        <v>0</v>
      </c>
      <c r="G1381" s="17" t="n">
        <f aca="false">G1371+G1376</f>
        <v>0</v>
      </c>
      <c r="H1381" s="17" t="n">
        <f aca="false">H1371+H1376</f>
        <v>0</v>
      </c>
      <c r="I1381" s="17" t="n">
        <f aca="false">I1371+I1376</f>
        <v>0</v>
      </c>
      <c r="J1381" s="17" t="n">
        <f aca="false">E1381+F1381+G1381+H1381+I1381</f>
        <v>0</v>
      </c>
      <c r="M1381" s="3"/>
      <c r="N1381" s="3"/>
      <c r="O1381" s="3"/>
      <c r="P1381" s="3"/>
    </row>
    <row r="1382" customFormat="false" ht="15.75" hidden="false" customHeight="true" outlineLevel="1" collapsed="false">
      <c r="A1382" s="22" t="s">
        <v>253</v>
      </c>
      <c r="B1382" s="22" t="s">
        <v>254</v>
      </c>
      <c r="C1382" s="22" t="s">
        <v>13</v>
      </c>
      <c r="D1382" s="22" t="s">
        <v>8</v>
      </c>
      <c r="E1382" s="18" t="n">
        <f aca="false">SUM(E1383:E1386)</f>
        <v>0</v>
      </c>
      <c r="F1382" s="18" t="n">
        <f aca="false">SUM(F1383:F1386)</f>
        <v>0</v>
      </c>
      <c r="G1382" s="18" t="n">
        <f aca="false">SUM(G1383:G1386)</f>
        <v>0</v>
      </c>
      <c r="H1382" s="18" t="n">
        <f aca="false">SUM(H1383:H1386)</f>
        <v>0</v>
      </c>
      <c r="I1382" s="18" t="n">
        <f aca="false">SUM(I1383:I1386)</f>
        <v>0</v>
      </c>
      <c r="J1382" s="17" t="n">
        <f aca="false">E1382+F1382+G1382+H1382+I1382</f>
        <v>0</v>
      </c>
      <c r="M1382" s="3"/>
      <c r="N1382" s="3"/>
      <c r="O1382" s="3"/>
      <c r="P1382" s="3"/>
    </row>
    <row r="1383" customFormat="false" ht="15.75" hidden="false" customHeight="false" outlineLevel="1" collapsed="false">
      <c r="A1383" s="22"/>
      <c r="B1383" s="22"/>
      <c r="C1383" s="22"/>
      <c r="D1383" s="22" t="s">
        <v>14</v>
      </c>
      <c r="E1383" s="20" t="n">
        <v>0</v>
      </c>
      <c r="F1383" s="20" t="n">
        <v>0</v>
      </c>
      <c r="G1383" s="20" t="n">
        <v>0</v>
      </c>
      <c r="H1383" s="20" t="n">
        <v>0</v>
      </c>
      <c r="I1383" s="20" t="n">
        <v>0</v>
      </c>
      <c r="J1383" s="17" t="n">
        <f aca="false">E1383+F1383+G1383+H1383+I1383</f>
        <v>0</v>
      </c>
      <c r="M1383" s="3"/>
      <c r="N1383" s="3"/>
      <c r="O1383" s="3"/>
      <c r="P1383" s="3"/>
    </row>
    <row r="1384" customFormat="false" ht="15.75" hidden="false" customHeight="false" outlineLevel="1" collapsed="false">
      <c r="A1384" s="22"/>
      <c r="B1384" s="22"/>
      <c r="C1384" s="22"/>
      <c r="D1384" s="22" t="s">
        <v>15</v>
      </c>
      <c r="E1384" s="20" t="n">
        <v>0</v>
      </c>
      <c r="F1384" s="20" t="n">
        <v>0</v>
      </c>
      <c r="G1384" s="20" t="n">
        <v>0</v>
      </c>
      <c r="H1384" s="20" t="n">
        <v>0</v>
      </c>
      <c r="I1384" s="20" t="n">
        <v>0</v>
      </c>
      <c r="J1384" s="17" t="n">
        <f aca="false">E1384+F1384+G1384+H1384+I1384</f>
        <v>0</v>
      </c>
      <c r="M1384" s="3"/>
      <c r="N1384" s="3"/>
      <c r="O1384" s="3"/>
      <c r="P1384" s="3"/>
    </row>
    <row r="1385" customFormat="false" ht="15.75" hidden="false" customHeight="false" outlineLevel="1" collapsed="false">
      <c r="A1385" s="22"/>
      <c r="B1385" s="22"/>
      <c r="C1385" s="22"/>
      <c r="D1385" s="22" t="s">
        <v>16</v>
      </c>
      <c r="E1385" s="20" t="n">
        <v>0</v>
      </c>
      <c r="F1385" s="20" t="n">
        <v>0</v>
      </c>
      <c r="G1385" s="20" t="n">
        <v>0</v>
      </c>
      <c r="H1385" s="20" t="n">
        <v>0</v>
      </c>
      <c r="I1385" s="20" t="n">
        <v>0</v>
      </c>
      <c r="J1385" s="17" t="n">
        <f aca="false">E1385+F1385+G1385+H1385+I1385</f>
        <v>0</v>
      </c>
      <c r="M1385" s="3"/>
      <c r="N1385" s="3"/>
      <c r="O1385" s="3"/>
      <c r="P1385" s="3"/>
    </row>
    <row r="1386" customFormat="false" ht="15.75" hidden="false" customHeight="false" outlineLevel="1" collapsed="false">
      <c r="A1386" s="22"/>
      <c r="B1386" s="22"/>
      <c r="C1386" s="22"/>
      <c r="D1386" s="22" t="s">
        <v>17</v>
      </c>
      <c r="E1386" s="20" t="n">
        <v>0</v>
      </c>
      <c r="F1386" s="20" t="n">
        <v>0</v>
      </c>
      <c r="G1386" s="20" t="n">
        <v>0</v>
      </c>
      <c r="H1386" s="20" t="n">
        <v>0</v>
      </c>
      <c r="I1386" s="20" t="n">
        <v>0</v>
      </c>
      <c r="J1386" s="17" t="n">
        <f aca="false">E1386+F1386+G1386+H1386+I1386</f>
        <v>0</v>
      </c>
      <c r="M1386" s="3"/>
      <c r="N1386" s="3"/>
      <c r="O1386" s="3"/>
      <c r="P1386" s="3"/>
    </row>
    <row r="1387" customFormat="false" ht="15.75" hidden="false" customHeight="true" outlineLevel="1" collapsed="false">
      <c r="A1387" s="22"/>
      <c r="B1387" s="22"/>
      <c r="C1387" s="22" t="s">
        <v>255</v>
      </c>
      <c r="D1387" s="22" t="s">
        <v>8</v>
      </c>
      <c r="E1387" s="18" t="n">
        <f aca="false">SUM(E1388:E1391)</f>
        <v>0</v>
      </c>
      <c r="F1387" s="18" t="n">
        <f aca="false">SUM(F1388:F1391)</f>
        <v>0</v>
      </c>
      <c r="G1387" s="18" t="n">
        <f aca="false">SUM(G1388:G1391)</f>
        <v>0</v>
      </c>
      <c r="H1387" s="18" t="n">
        <f aca="false">SUM(H1388:H1391)</f>
        <v>0</v>
      </c>
      <c r="I1387" s="18" t="n">
        <f aca="false">SUM(I1388:I1391)</f>
        <v>0</v>
      </c>
      <c r="J1387" s="17" t="n">
        <f aca="false">E1387+F1387+G1387+H1387+I1387</f>
        <v>0</v>
      </c>
      <c r="M1387" s="3"/>
      <c r="N1387" s="3"/>
      <c r="O1387" s="3"/>
      <c r="P1387" s="3"/>
    </row>
    <row r="1388" customFormat="false" ht="15.75" hidden="false" customHeight="false" outlineLevel="1" collapsed="false">
      <c r="A1388" s="22"/>
      <c r="B1388" s="22"/>
      <c r="C1388" s="22"/>
      <c r="D1388" s="22" t="s">
        <v>14</v>
      </c>
      <c r="E1388" s="17" t="n">
        <v>0</v>
      </c>
      <c r="F1388" s="17" t="n">
        <v>0</v>
      </c>
      <c r="G1388" s="17" t="n">
        <v>0</v>
      </c>
      <c r="H1388" s="17" t="n">
        <v>0</v>
      </c>
      <c r="I1388" s="17" t="n">
        <v>0</v>
      </c>
      <c r="J1388" s="17" t="n">
        <f aca="false">E1388+F1388+G1388+H1388+I1388</f>
        <v>0</v>
      </c>
      <c r="M1388" s="3"/>
      <c r="N1388" s="3"/>
      <c r="O1388" s="3"/>
      <c r="P1388" s="3"/>
    </row>
    <row r="1389" customFormat="false" ht="15.75" hidden="false" customHeight="false" outlineLevel="1" collapsed="false">
      <c r="A1389" s="22"/>
      <c r="B1389" s="22"/>
      <c r="C1389" s="22"/>
      <c r="D1389" s="22" t="s">
        <v>15</v>
      </c>
      <c r="E1389" s="17" t="n">
        <v>0</v>
      </c>
      <c r="F1389" s="17" t="n">
        <v>0</v>
      </c>
      <c r="G1389" s="17" t="n">
        <v>0</v>
      </c>
      <c r="H1389" s="17" t="n">
        <v>0</v>
      </c>
      <c r="I1389" s="17" t="n">
        <v>0</v>
      </c>
      <c r="J1389" s="17" t="n">
        <f aca="false">E1389+F1389+G1389+H1389+I1389</f>
        <v>0</v>
      </c>
      <c r="M1389" s="3"/>
      <c r="N1389" s="3"/>
      <c r="O1389" s="3"/>
      <c r="P1389" s="3"/>
    </row>
    <row r="1390" customFormat="false" ht="15.75" hidden="false" customHeight="false" outlineLevel="1" collapsed="false">
      <c r="A1390" s="22"/>
      <c r="B1390" s="22"/>
      <c r="C1390" s="22"/>
      <c r="D1390" s="22" t="s">
        <v>16</v>
      </c>
      <c r="E1390" s="17" t="n">
        <v>0</v>
      </c>
      <c r="F1390" s="17" t="n">
        <v>0</v>
      </c>
      <c r="G1390" s="17" t="n">
        <v>0</v>
      </c>
      <c r="H1390" s="17" t="n">
        <v>0</v>
      </c>
      <c r="I1390" s="17" t="n">
        <v>0</v>
      </c>
      <c r="J1390" s="17" t="n">
        <f aca="false">E1390+F1390+G1390+H1390+I1390</f>
        <v>0</v>
      </c>
      <c r="M1390" s="3"/>
      <c r="N1390" s="3"/>
      <c r="O1390" s="3"/>
      <c r="P1390" s="3"/>
    </row>
    <row r="1391" customFormat="false" ht="16.5" hidden="false" customHeight="true" outlineLevel="1" collapsed="false">
      <c r="A1391" s="22"/>
      <c r="B1391" s="22"/>
      <c r="C1391" s="22"/>
      <c r="D1391" s="22" t="s">
        <v>17</v>
      </c>
      <c r="E1391" s="17" t="n">
        <v>0</v>
      </c>
      <c r="F1391" s="17" t="n">
        <v>0</v>
      </c>
      <c r="G1391" s="17" t="n">
        <v>0</v>
      </c>
      <c r="H1391" s="17" t="n">
        <v>0</v>
      </c>
      <c r="I1391" s="17" t="n">
        <v>0</v>
      </c>
      <c r="J1391" s="17" t="n">
        <f aca="false">E1391+F1391+G1391+H1391+I1391</f>
        <v>0</v>
      </c>
      <c r="M1391" s="3"/>
      <c r="N1391" s="3"/>
      <c r="O1391" s="3"/>
      <c r="P1391" s="3"/>
    </row>
    <row r="1392" customFormat="false" ht="15.75" hidden="false" customHeight="true" outlineLevel="1" collapsed="false">
      <c r="A1392" s="22"/>
      <c r="B1392" s="22"/>
      <c r="C1392" s="22" t="s">
        <v>19</v>
      </c>
      <c r="D1392" s="22" t="s">
        <v>8</v>
      </c>
      <c r="E1392" s="18" t="n">
        <f aca="false">SUM(E1393:E1396)</f>
        <v>0</v>
      </c>
      <c r="F1392" s="18" t="n">
        <f aca="false">SUM(F1393:F1396)</f>
        <v>0</v>
      </c>
      <c r="G1392" s="18" t="n">
        <f aca="false">SUM(G1393:G1396)</f>
        <v>0</v>
      </c>
      <c r="H1392" s="18" t="n">
        <f aca="false">SUM(H1393:H1396)</f>
        <v>0</v>
      </c>
      <c r="I1392" s="18" t="n">
        <f aca="false">SUM(I1393:I1396)</f>
        <v>0</v>
      </c>
      <c r="J1392" s="17" t="n">
        <f aca="false">E1392+F1392+G1392+H1392+I1392</f>
        <v>0</v>
      </c>
      <c r="M1392" s="3"/>
      <c r="N1392" s="3"/>
      <c r="O1392" s="3"/>
      <c r="P1392" s="3"/>
    </row>
    <row r="1393" customFormat="false" ht="15.75" hidden="false" customHeight="false" outlineLevel="1" collapsed="false">
      <c r="A1393" s="22"/>
      <c r="B1393" s="22"/>
      <c r="C1393" s="22"/>
      <c r="D1393" s="22" t="s">
        <v>14</v>
      </c>
      <c r="E1393" s="17" t="n">
        <f aca="false">E1383+E1388</f>
        <v>0</v>
      </c>
      <c r="F1393" s="17" t="n">
        <f aca="false">F1383+F1388</f>
        <v>0</v>
      </c>
      <c r="G1393" s="17" t="n">
        <f aca="false">G1383+G1388</f>
        <v>0</v>
      </c>
      <c r="H1393" s="17" t="n">
        <f aca="false">H1383+H1388</f>
        <v>0</v>
      </c>
      <c r="I1393" s="17" t="n">
        <f aca="false">I1383+I1388</f>
        <v>0</v>
      </c>
      <c r="J1393" s="17" t="n">
        <f aca="false">E1393+F1393+G1393+H1393+I1393</f>
        <v>0</v>
      </c>
      <c r="M1393" s="3"/>
      <c r="N1393" s="3"/>
      <c r="O1393" s="3"/>
      <c r="P1393" s="3"/>
    </row>
    <row r="1394" customFormat="false" ht="15.75" hidden="false" customHeight="false" outlineLevel="1" collapsed="false">
      <c r="A1394" s="22"/>
      <c r="B1394" s="22"/>
      <c r="C1394" s="22"/>
      <c r="D1394" s="22" t="s">
        <v>15</v>
      </c>
      <c r="E1394" s="17" t="n">
        <f aca="false">E1384+E1389</f>
        <v>0</v>
      </c>
      <c r="F1394" s="17" t="n">
        <f aca="false">F1384+F1389</f>
        <v>0</v>
      </c>
      <c r="G1394" s="17" t="n">
        <f aca="false">G1384+G1389</f>
        <v>0</v>
      </c>
      <c r="H1394" s="17" t="n">
        <f aca="false">H1384+H1389</f>
        <v>0</v>
      </c>
      <c r="I1394" s="17" t="n">
        <f aca="false">I1384+I1389</f>
        <v>0</v>
      </c>
      <c r="J1394" s="17" t="n">
        <f aca="false">E1394+F1394+G1394+H1394+I1394</f>
        <v>0</v>
      </c>
      <c r="M1394" s="3"/>
      <c r="N1394" s="3"/>
      <c r="O1394" s="3"/>
      <c r="P1394" s="3"/>
    </row>
    <row r="1395" customFormat="false" ht="15.75" hidden="false" customHeight="false" outlineLevel="1" collapsed="false">
      <c r="A1395" s="22"/>
      <c r="B1395" s="22"/>
      <c r="C1395" s="22"/>
      <c r="D1395" s="22" t="s">
        <v>16</v>
      </c>
      <c r="E1395" s="17" t="n">
        <f aca="false">E1385+E1390</f>
        <v>0</v>
      </c>
      <c r="F1395" s="17" t="n">
        <f aca="false">F1385+F1390</f>
        <v>0</v>
      </c>
      <c r="G1395" s="17" t="n">
        <f aca="false">G1385+G1390</f>
        <v>0</v>
      </c>
      <c r="H1395" s="17" t="n">
        <f aca="false">H1385+H1390</f>
        <v>0</v>
      </c>
      <c r="I1395" s="17" t="n">
        <f aca="false">I1385+I1390</f>
        <v>0</v>
      </c>
      <c r="J1395" s="17" t="n">
        <f aca="false">E1395+F1395+G1395+H1395+I1395</f>
        <v>0</v>
      </c>
      <c r="M1395" s="3"/>
      <c r="N1395" s="3"/>
      <c r="O1395" s="3"/>
      <c r="P1395" s="3"/>
    </row>
    <row r="1396" customFormat="false" ht="15.75" hidden="false" customHeight="false" outlineLevel="1" collapsed="false">
      <c r="A1396" s="22"/>
      <c r="B1396" s="22"/>
      <c r="C1396" s="22"/>
      <c r="D1396" s="22" t="s">
        <v>17</v>
      </c>
      <c r="E1396" s="17" t="n">
        <f aca="false">E1386+E1391</f>
        <v>0</v>
      </c>
      <c r="F1396" s="17" t="n">
        <f aca="false">F1386+F1391</f>
        <v>0</v>
      </c>
      <c r="G1396" s="17" t="n">
        <f aca="false">G1386+G1391</f>
        <v>0</v>
      </c>
      <c r="H1396" s="17" t="n">
        <f aca="false">H1386+H1391</f>
        <v>0</v>
      </c>
      <c r="I1396" s="17" t="n">
        <f aca="false">I1386+I1391</f>
        <v>0</v>
      </c>
      <c r="J1396" s="17" t="n">
        <f aca="false">E1396+F1396+G1396+H1396+I1396</f>
        <v>0</v>
      </c>
      <c r="M1396" s="3"/>
      <c r="N1396" s="3"/>
      <c r="O1396" s="3"/>
      <c r="P1396" s="3"/>
    </row>
    <row r="1397" customFormat="false" ht="15.75" hidden="false" customHeight="true" outlineLevel="1" collapsed="false">
      <c r="A1397" s="22" t="s">
        <v>256</v>
      </c>
      <c r="B1397" s="22" t="s">
        <v>257</v>
      </c>
      <c r="C1397" s="22" t="s">
        <v>13</v>
      </c>
      <c r="D1397" s="22" t="s">
        <v>8</v>
      </c>
      <c r="E1397" s="18" t="n">
        <f aca="false">SUM(E1398:E1401)</f>
        <v>0</v>
      </c>
      <c r="F1397" s="18" t="n">
        <f aca="false">SUM(F1398:F1401)</f>
        <v>0</v>
      </c>
      <c r="G1397" s="18" t="n">
        <f aca="false">SUM(G1398:G1401)</f>
        <v>0</v>
      </c>
      <c r="H1397" s="18" t="n">
        <f aca="false">SUM(H1398:H1401)</f>
        <v>0</v>
      </c>
      <c r="I1397" s="18" t="n">
        <f aca="false">SUM(I1398:I1401)</f>
        <v>0</v>
      </c>
      <c r="J1397" s="17" t="n">
        <f aca="false">E1397+F1397+G1397+H1397+I1397</f>
        <v>0</v>
      </c>
      <c r="M1397" s="3"/>
      <c r="N1397" s="3"/>
      <c r="O1397" s="3"/>
      <c r="P1397" s="3"/>
    </row>
    <row r="1398" customFormat="false" ht="15.75" hidden="false" customHeight="false" outlineLevel="1" collapsed="false">
      <c r="A1398" s="22"/>
      <c r="B1398" s="22"/>
      <c r="C1398" s="22"/>
      <c r="D1398" s="22" t="s">
        <v>14</v>
      </c>
      <c r="E1398" s="20" t="n">
        <v>0</v>
      </c>
      <c r="F1398" s="20" t="n">
        <v>0</v>
      </c>
      <c r="G1398" s="20" t="n">
        <v>0</v>
      </c>
      <c r="H1398" s="20" t="n">
        <v>0</v>
      </c>
      <c r="I1398" s="20" t="n">
        <v>0</v>
      </c>
      <c r="J1398" s="17" t="n">
        <f aca="false">E1398+F1398+G1398+H1398+I1398</f>
        <v>0</v>
      </c>
      <c r="M1398" s="3"/>
      <c r="N1398" s="3"/>
      <c r="O1398" s="3"/>
      <c r="P1398" s="3"/>
    </row>
    <row r="1399" customFormat="false" ht="15.75" hidden="false" customHeight="false" outlineLevel="1" collapsed="false">
      <c r="A1399" s="22"/>
      <c r="B1399" s="22"/>
      <c r="C1399" s="22"/>
      <c r="D1399" s="22" t="s">
        <v>15</v>
      </c>
      <c r="E1399" s="20" t="n">
        <v>0</v>
      </c>
      <c r="F1399" s="20" t="n">
        <v>0</v>
      </c>
      <c r="G1399" s="20" t="n">
        <v>0</v>
      </c>
      <c r="H1399" s="20" t="n">
        <v>0</v>
      </c>
      <c r="I1399" s="20" t="n">
        <v>0</v>
      </c>
      <c r="J1399" s="17" t="n">
        <f aca="false">E1399+F1399+G1399+H1399+I1399</f>
        <v>0</v>
      </c>
      <c r="M1399" s="3"/>
      <c r="N1399" s="3"/>
      <c r="O1399" s="3"/>
      <c r="P1399" s="3"/>
    </row>
    <row r="1400" customFormat="false" ht="15.75" hidden="false" customHeight="false" outlineLevel="1" collapsed="false">
      <c r="A1400" s="22"/>
      <c r="B1400" s="22"/>
      <c r="C1400" s="22"/>
      <c r="D1400" s="22" t="s">
        <v>16</v>
      </c>
      <c r="E1400" s="20" t="n">
        <v>0</v>
      </c>
      <c r="F1400" s="20" t="n">
        <v>0</v>
      </c>
      <c r="G1400" s="20" t="n">
        <v>0</v>
      </c>
      <c r="H1400" s="20" t="n">
        <v>0</v>
      </c>
      <c r="I1400" s="20" t="n">
        <v>0</v>
      </c>
      <c r="J1400" s="17" t="n">
        <f aca="false">E1400+F1400+G1400+H1400+I1400</f>
        <v>0</v>
      </c>
      <c r="M1400" s="3"/>
      <c r="N1400" s="3"/>
      <c r="O1400" s="3"/>
      <c r="P1400" s="3"/>
    </row>
    <row r="1401" customFormat="false" ht="15.75" hidden="false" customHeight="false" outlineLevel="1" collapsed="false">
      <c r="A1401" s="22"/>
      <c r="B1401" s="22"/>
      <c r="C1401" s="22"/>
      <c r="D1401" s="22" t="s">
        <v>17</v>
      </c>
      <c r="E1401" s="20" t="n">
        <v>0</v>
      </c>
      <c r="F1401" s="20" t="n">
        <v>0</v>
      </c>
      <c r="G1401" s="20" t="n">
        <v>0</v>
      </c>
      <c r="H1401" s="20" t="n">
        <v>0</v>
      </c>
      <c r="I1401" s="20" t="n">
        <v>0</v>
      </c>
      <c r="J1401" s="17" t="n">
        <f aca="false">E1401+F1401+G1401+H1401+I1401</f>
        <v>0</v>
      </c>
      <c r="M1401" s="3"/>
      <c r="N1401" s="3"/>
      <c r="O1401" s="3"/>
      <c r="P1401" s="3"/>
    </row>
    <row r="1402" customFormat="false" ht="15.75" hidden="false" customHeight="true" outlineLevel="1" collapsed="false">
      <c r="A1402" s="22"/>
      <c r="B1402" s="22"/>
      <c r="C1402" s="22" t="s">
        <v>86</v>
      </c>
      <c r="D1402" s="22" t="s">
        <v>8</v>
      </c>
      <c r="E1402" s="18" t="n">
        <f aca="false">SUM(E1403:E1406)</f>
        <v>0</v>
      </c>
      <c r="F1402" s="18" t="n">
        <f aca="false">SUM(F1403:F1406)</f>
        <v>0</v>
      </c>
      <c r="G1402" s="18" t="n">
        <f aca="false">SUM(G1403:G1406)</f>
        <v>0</v>
      </c>
      <c r="H1402" s="18" t="n">
        <f aca="false">SUM(H1403:H1406)</f>
        <v>0</v>
      </c>
      <c r="I1402" s="18" t="n">
        <f aca="false">SUM(I1403:I1406)</f>
        <v>0</v>
      </c>
      <c r="J1402" s="17" t="n">
        <f aca="false">E1402+F1402+G1402+H1402+I1402</f>
        <v>0</v>
      </c>
      <c r="M1402" s="3"/>
      <c r="N1402" s="3"/>
      <c r="O1402" s="3"/>
      <c r="P1402" s="3"/>
    </row>
    <row r="1403" customFormat="false" ht="15.75" hidden="false" customHeight="false" outlineLevel="1" collapsed="false">
      <c r="A1403" s="22"/>
      <c r="B1403" s="22"/>
      <c r="C1403" s="22"/>
      <c r="D1403" s="22" t="s">
        <v>14</v>
      </c>
      <c r="E1403" s="17" t="n">
        <v>0</v>
      </c>
      <c r="F1403" s="17" t="n">
        <v>0</v>
      </c>
      <c r="G1403" s="17" t="n">
        <v>0</v>
      </c>
      <c r="H1403" s="17" t="n">
        <v>0</v>
      </c>
      <c r="I1403" s="17" t="n">
        <v>0</v>
      </c>
      <c r="J1403" s="17" t="n">
        <f aca="false">E1403+F1403+G1403+H1403+I1403</f>
        <v>0</v>
      </c>
      <c r="M1403" s="3"/>
      <c r="N1403" s="3"/>
      <c r="O1403" s="3"/>
      <c r="P1403" s="3"/>
    </row>
    <row r="1404" customFormat="false" ht="15.75" hidden="false" customHeight="false" outlineLevel="1" collapsed="false">
      <c r="A1404" s="22"/>
      <c r="B1404" s="22"/>
      <c r="C1404" s="22"/>
      <c r="D1404" s="22" t="s">
        <v>15</v>
      </c>
      <c r="E1404" s="17" t="n">
        <v>0</v>
      </c>
      <c r="F1404" s="17" t="n">
        <v>0</v>
      </c>
      <c r="G1404" s="17" t="n">
        <v>0</v>
      </c>
      <c r="H1404" s="17" t="n">
        <v>0</v>
      </c>
      <c r="I1404" s="17" t="n">
        <v>0</v>
      </c>
      <c r="J1404" s="17" t="n">
        <f aca="false">E1404+F1404+G1404+H1404+I1404</f>
        <v>0</v>
      </c>
      <c r="M1404" s="3"/>
      <c r="N1404" s="3"/>
      <c r="O1404" s="3"/>
      <c r="P1404" s="3"/>
    </row>
    <row r="1405" customFormat="false" ht="15.75" hidden="false" customHeight="false" outlineLevel="1" collapsed="false">
      <c r="A1405" s="22"/>
      <c r="B1405" s="22"/>
      <c r="C1405" s="22"/>
      <c r="D1405" s="22" t="s">
        <v>16</v>
      </c>
      <c r="E1405" s="17" t="n">
        <v>0</v>
      </c>
      <c r="F1405" s="17" t="n">
        <v>0</v>
      </c>
      <c r="G1405" s="17" t="n">
        <v>0</v>
      </c>
      <c r="H1405" s="17" t="n">
        <v>0</v>
      </c>
      <c r="I1405" s="17" t="n">
        <v>0</v>
      </c>
      <c r="J1405" s="17" t="n">
        <f aca="false">E1405+F1405+G1405+H1405+I1405</f>
        <v>0</v>
      </c>
      <c r="M1405" s="3"/>
      <c r="N1405" s="3"/>
      <c r="O1405" s="3"/>
      <c r="P1405" s="3"/>
    </row>
    <row r="1406" customFormat="false" ht="15.75" hidden="false" customHeight="false" outlineLevel="1" collapsed="false">
      <c r="A1406" s="22"/>
      <c r="B1406" s="22"/>
      <c r="C1406" s="22"/>
      <c r="D1406" s="22" t="s">
        <v>17</v>
      </c>
      <c r="E1406" s="17" t="n">
        <v>0</v>
      </c>
      <c r="F1406" s="17" t="n">
        <v>0</v>
      </c>
      <c r="G1406" s="17" t="n">
        <v>0</v>
      </c>
      <c r="H1406" s="17" t="n">
        <v>0</v>
      </c>
      <c r="I1406" s="17" t="n">
        <v>0</v>
      </c>
      <c r="J1406" s="17" t="n">
        <f aca="false">E1406+F1406+G1406+H1406+I1406</f>
        <v>0</v>
      </c>
      <c r="M1406" s="3"/>
      <c r="N1406" s="3"/>
      <c r="O1406" s="3"/>
      <c r="P1406" s="3"/>
    </row>
    <row r="1407" customFormat="false" ht="15.75" hidden="false" customHeight="true" outlineLevel="1" collapsed="false">
      <c r="A1407" s="22"/>
      <c r="B1407" s="22"/>
      <c r="C1407" s="22" t="s">
        <v>19</v>
      </c>
      <c r="D1407" s="22" t="s">
        <v>8</v>
      </c>
      <c r="E1407" s="18" t="n">
        <f aca="false">SUM(E1408:E1411)</f>
        <v>0</v>
      </c>
      <c r="F1407" s="18" t="n">
        <f aca="false">SUM(F1408:F1411)</f>
        <v>0</v>
      </c>
      <c r="G1407" s="18" t="n">
        <f aca="false">SUM(G1408:G1411)</f>
        <v>0</v>
      </c>
      <c r="H1407" s="18" t="n">
        <f aca="false">SUM(H1408:H1411)</f>
        <v>0</v>
      </c>
      <c r="I1407" s="18" t="n">
        <f aca="false">SUM(I1408:I1411)</f>
        <v>0</v>
      </c>
      <c r="J1407" s="17" t="n">
        <f aca="false">E1407+F1407+G1407+H1407+I1407</f>
        <v>0</v>
      </c>
      <c r="M1407" s="3"/>
      <c r="N1407" s="3"/>
      <c r="O1407" s="3"/>
      <c r="P1407" s="3"/>
    </row>
    <row r="1408" customFormat="false" ht="15.75" hidden="false" customHeight="false" outlineLevel="1" collapsed="false">
      <c r="A1408" s="22"/>
      <c r="B1408" s="22"/>
      <c r="C1408" s="22"/>
      <c r="D1408" s="22" t="s">
        <v>14</v>
      </c>
      <c r="E1408" s="17" t="n">
        <f aca="false">E1398+E1403</f>
        <v>0</v>
      </c>
      <c r="F1408" s="17" t="n">
        <f aca="false">F1398+F1403</f>
        <v>0</v>
      </c>
      <c r="G1408" s="17" t="n">
        <f aca="false">G1398+G1403</f>
        <v>0</v>
      </c>
      <c r="H1408" s="17" t="n">
        <f aca="false">H1398+H1403</f>
        <v>0</v>
      </c>
      <c r="I1408" s="17" t="n">
        <f aca="false">I1398+I1403</f>
        <v>0</v>
      </c>
      <c r="J1408" s="17" t="n">
        <f aca="false">E1408+F1408+G1408+H1408+I1408</f>
        <v>0</v>
      </c>
      <c r="M1408" s="3"/>
      <c r="N1408" s="3"/>
      <c r="O1408" s="3"/>
      <c r="P1408" s="3"/>
    </row>
    <row r="1409" customFormat="false" ht="15.75" hidden="false" customHeight="false" outlineLevel="1" collapsed="false">
      <c r="A1409" s="22"/>
      <c r="B1409" s="22"/>
      <c r="C1409" s="22"/>
      <c r="D1409" s="22" t="s">
        <v>15</v>
      </c>
      <c r="E1409" s="17" t="n">
        <f aca="false">E1399+E1404</f>
        <v>0</v>
      </c>
      <c r="F1409" s="17" t="n">
        <f aca="false">F1399+F1404</f>
        <v>0</v>
      </c>
      <c r="G1409" s="17" t="n">
        <f aca="false">G1399+G1404</f>
        <v>0</v>
      </c>
      <c r="H1409" s="17" t="n">
        <f aca="false">H1399+H1404</f>
        <v>0</v>
      </c>
      <c r="I1409" s="17" t="n">
        <f aca="false">I1399+I1404</f>
        <v>0</v>
      </c>
      <c r="J1409" s="17" t="n">
        <f aca="false">E1409+F1409+G1409+H1409+I1409</f>
        <v>0</v>
      </c>
      <c r="M1409" s="3"/>
      <c r="N1409" s="3"/>
      <c r="O1409" s="3"/>
      <c r="P1409" s="3"/>
    </row>
    <row r="1410" customFormat="false" ht="15.75" hidden="false" customHeight="false" outlineLevel="1" collapsed="false">
      <c r="A1410" s="22"/>
      <c r="B1410" s="22"/>
      <c r="C1410" s="22"/>
      <c r="D1410" s="22" t="s">
        <v>16</v>
      </c>
      <c r="E1410" s="17" t="n">
        <f aca="false">E1400+E1405</f>
        <v>0</v>
      </c>
      <c r="F1410" s="17" t="n">
        <f aca="false">F1400+F1405</f>
        <v>0</v>
      </c>
      <c r="G1410" s="17" t="n">
        <f aca="false">G1400+G1405</f>
        <v>0</v>
      </c>
      <c r="H1410" s="17" t="n">
        <f aca="false">H1400+H1405</f>
        <v>0</v>
      </c>
      <c r="I1410" s="17" t="n">
        <f aca="false">I1400+I1405</f>
        <v>0</v>
      </c>
      <c r="J1410" s="17" t="n">
        <f aca="false">E1410+F1410+G1410+H1410+I1410</f>
        <v>0</v>
      </c>
      <c r="M1410" s="3"/>
      <c r="N1410" s="3"/>
      <c r="O1410" s="3"/>
      <c r="P1410" s="3"/>
    </row>
    <row r="1411" customFormat="false" ht="15.75" hidden="false" customHeight="false" outlineLevel="1" collapsed="false">
      <c r="A1411" s="22"/>
      <c r="B1411" s="22"/>
      <c r="C1411" s="22"/>
      <c r="D1411" s="22" t="s">
        <v>17</v>
      </c>
      <c r="E1411" s="17" t="n">
        <f aca="false">E1401+E1406</f>
        <v>0</v>
      </c>
      <c r="F1411" s="17" t="n">
        <f aca="false">F1401+F1406</f>
        <v>0</v>
      </c>
      <c r="G1411" s="17" t="n">
        <f aca="false">G1401+G1406</f>
        <v>0</v>
      </c>
      <c r="H1411" s="17" t="n">
        <f aca="false">H1401+H1406</f>
        <v>0</v>
      </c>
      <c r="I1411" s="17" t="n">
        <f aca="false">I1401+I1406</f>
        <v>0</v>
      </c>
      <c r="J1411" s="17" t="n">
        <f aca="false">E1411+F1411+G1411+H1411+I1411</f>
        <v>0</v>
      </c>
      <c r="M1411" s="3"/>
      <c r="N1411" s="3"/>
      <c r="O1411" s="3"/>
      <c r="P1411" s="3"/>
    </row>
    <row r="1412" customFormat="false" ht="15.75" hidden="false" customHeight="true" outlineLevel="1" collapsed="false">
      <c r="A1412" s="22" t="s">
        <v>258</v>
      </c>
      <c r="B1412" s="22" t="s">
        <v>259</v>
      </c>
      <c r="C1412" s="22" t="s">
        <v>13</v>
      </c>
      <c r="D1412" s="22" t="s">
        <v>8</v>
      </c>
      <c r="E1412" s="18" t="n">
        <f aca="false">SUM(E1413:E1416)</f>
        <v>0</v>
      </c>
      <c r="F1412" s="18" t="n">
        <f aca="false">SUM(F1413:F1416)</f>
        <v>0</v>
      </c>
      <c r="G1412" s="18" t="n">
        <f aca="false">SUM(G1413:G1416)</f>
        <v>0</v>
      </c>
      <c r="H1412" s="18" t="n">
        <f aca="false">SUM(H1413:H1416)</f>
        <v>0</v>
      </c>
      <c r="I1412" s="18" t="n">
        <f aca="false">SUM(I1413:I1416)</f>
        <v>0</v>
      </c>
      <c r="J1412" s="17" t="n">
        <f aca="false">E1412+F1412+G1412+H1412+I1412</f>
        <v>0</v>
      </c>
      <c r="M1412" s="3"/>
      <c r="N1412" s="3"/>
      <c r="O1412" s="3"/>
      <c r="P1412" s="3"/>
    </row>
    <row r="1413" customFormat="false" ht="15.75" hidden="false" customHeight="false" outlineLevel="1" collapsed="false">
      <c r="A1413" s="22"/>
      <c r="B1413" s="22"/>
      <c r="C1413" s="22"/>
      <c r="D1413" s="22" t="s">
        <v>14</v>
      </c>
      <c r="E1413" s="20" t="n">
        <v>0</v>
      </c>
      <c r="F1413" s="20" t="n">
        <v>0</v>
      </c>
      <c r="G1413" s="20" t="n">
        <v>0</v>
      </c>
      <c r="H1413" s="20" t="n">
        <v>0</v>
      </c>
      <c r="I1413" s="20" t="n">
        <v>0</v>
      </c>
      <c r="J1413" s="17" t="n">
        <f aca="false">E1413+F1413+G1413+H1413+I1413</f>
        <v>0</v>
      </c>
      <c r="M1413" s="3"/>
      <c r="N1413" s="3"/>
      <c r="O1413" s="3"/>
      <c r="P1413" s="3"/>
    </row>
    <row r="1414" customFormat="false" ht="15.75" hidden="false" customHeight="false" outlineLevel="1" collapsed="false">
      <c r="A1414" s="22"/>
      <c r="B1414" s="22"/>
      <c r="C1414" s="22"/>
      <c r="D1414" s="22" t="s">
        <v>15</v>
      </c>
      <c r="E1414" s="20" t="n">
        <v>0</v>
      </c>
      <c r="F1414" s="20" t="n">
        <v>0</v>
      </c>
      <c r="G1414" s="20" t="n">
        <v>0</v>
      </c>
      <c r="H1414" s="20" t="n">
        <v>0</v>
      </c>
      <c r="I1414" s="20" t="n">
        <v>0</v>
      </c>
      <c r="J1414" s="17" t="n">
        <f aca="false">E1414+F1414+G1414+H1414+I1414</f>
        <v>0</v>
      </c>
      <c r="M1414" s="3"/>
      <c r="N1414" s="3"/>
      <c r="O1414" s="3"/>
      <c r="P1414" s="3"/>
    </row>
    <row r="1415" customFormat="false" ht="15.75" hidden="false" customHeight="false" outlineLevel="1" collapsed="false">
      <c r="A1415" s="22"/>
      <c r="B1415" s="22"/>
      <c r="C1415" s="22"/>
      <c r="D1415" s="22" t="s">
        <v>16</v>
      </c>
      <c r="E1415" s="20" t="n">
        <v>0</v>
      </c>
      <c r="F1415" s="20" t="n">
        <v>0</v>
      </c>
      <c r="G1415" s="20" t="n">
        <v>0</v>
      </c>
      <c r="H1415" s="20" t="n">
        <v>0</v>
      </c>
      <c r="I1415" s="20" t="n">
        <v>0</v>
      </c>
      <c r="J1415" s="17" t="n">
        <f aca="false">E1415+F1415+G1415+H1415+I1415</f>
        <v>0</v>
      </c>
      <c r="M1415" s="3"/>
      <c r="N1415" s="3"/>
      <c r="O1415" s="3"/>
      <c r="P1415" s="3"/>
    </row>
    <row r="1416" customFormat="false" ht="15.75" hidden="false" customHeight="false" outlineLevel="1" collapsed="false">
      <c r="A1416" s="22"/>
      <c r="B1416" s="22"/>
      <c r="C1416" s="22"/>
      <c r="D1416" s="22" t="s">
        <v>17</v>
      </c>
      <c r="E1416" s="20" t="n">
        <v>0</v>
      </c>
      <c r="F1416" s="20" t="n">
        <v>0</v>
      </c>
      <c r="G1416" s="20" t="n">
        <v>0</v>
      </c>
      <c r="H1416" s="20" t="n">
        <v>0</v>
      </c>
      <c r="I1416" s="20" t="n">
        <v>0</v>
      </c>
      <c r="J1416" s="17" t="n">
        <f aca="false">E1416+F1416+G1416+H1416+I1416</f>
        <v>0</v>
      </c>
      <c r="M1416" s="3"/>
      <c r="N1416" s="3"/>
      <c r="O1416" s="3"/>
      <c r="P1416" s="3"/>
    </row>
    <row r="1417" customFormat="false" ht="15.75" hidden="false" customHeight="true" outlineLevel="1" collapsed="false">
      <c r="A1417" s="22"/>
      <c r="B1417" s="22"/>
      <c r="C1417" s="22" t="s">
        <v>86</v>
      </c>
      <c r="D1417" s="22" t="s">
        <v>8</v>
      </c>
      <c r="E1417" s="18" t="n">
        <f aca="false">SUM(E1418:E1421)</f>
        <v>0</v>
      </c>
      <c r="F1417" s="18" t="n">
        <f aca="false">SUM(F1418:F1421)</f>
        <v>0</v>
      </c>
      <c r="G1417" s="18" t="n">
        <f aca="false">SUM(G1418:G1421)</f>
        <v>0</v>
      </c>
      <c r="H1417" s="18" t="n">
        <f aca="false">SUM(H1418:H1421)</f>
        <v>0</v>
      </c>
      <c r="I1417" s="18" t="n">
        <f aca="false">SUM(I1418:I1421)</f>
        <v>0</v>
      </c>
      <c r="J1417" s="17" t="n">
        <f aca="false">E1417+F1417+G1417+H1417+I1417</f>
        <v>0</v>
      </c>
      <c r="M1417" s="3"/>
      <c r="N1417" s="3"/>
      <c r="O1417" s="3"/>
      <c r="P1417" s="3"/>
    </row>
    <row r="1418" customFormat="false" ht="15.75" hidden="false" customHeight="false" outlineLevel="1" collapsed="false">
      <c r="A1418" s="22"/>
      <c r="B1418" s="22"/>
      <c r="C1418" s="22"/>
      <c r="D1418" s="22" t="s">
        <v>14</v>
      </c>
      <c r="E1418" s="17" t="n">
        <v>0</v>
      </c>
      <c r="F1418" s="17" t="n">
        <v>0</v>
      </c>
      <c r="G1418" s="17" t="n">
        <v>0</v>
      </c>
      <c r="H1418" s="17" t="n">
        <v>0</v>
      </c>
      <c r="I1418" s="17" t="n">
        <v>0</v>
      </c>
      <c r="J1418" s="17" t="n">
        <f aca="false">E1418+F1418+G1418+H1418+I1418</f>
        <v>0</v>
      </c>
      <c r="M1418" s="3"/>
      <c r="N1418" s="3"/>
      <c r="O1418" s="3"/>
      <c r="P1418" s="3"/>
    </row>
    <row r="1419" customFormat="false" ht="15.75" hidden="false" customHeight="false" outlineLevel="1" collapsed="false">
      <c r="A1419" s="22"/>
      <c r="B1419" s="22"/>
      <c r="C1419" s="22"/>
      <c r="D1419" s="22" t="s">
        <v>15</v>
      </c>
      <c r="E1419" s="17" t="n">
        <v>0</v>
      </c>
      <c r="F1419" s="17" t="n">
        <v>0</v>
      </c>
      <c r="G1419" s="17" t="n">
        <v>0</v>
      </c>
      <c r="H1419" s="17" t="n">
        <v>0</v>
      </c>
      <c r="I1419" s="17" t="n">
        <v>0</v>
      </c>
      <c r="J1419" s="17" t="n">
        <f aca="false">E1419+F1419+G1419+H1419+I1419</f>
        <v>0</v>
      </c>
      <c r="M1419" s="3"/>
      <c r="N1419" s="3"/>
      <c r="O1419" s="3"/>
      <c r="P1419" s="3"/>
    </row>
    <row r="1420" customFormat="false" ht="15.75" hidden="false" customHeight="false" outlineLevel="1" collapsed="false">
      <c r="A1420" s="22"/>
      <c r="B1420" s="22"/>
      <c r="C1420" s="22"/>
      <c r="D1420" s="22" t="s">
        <v>16</v>
      </c>
      <c r="E1420" s="17" t="n">
        <v>0</v>
      </c>
      <c r="F1420" s="17" t="n">
        <v>0</v>
      </c>
      <c r="G1420" s="17" t="n">
        <v>0</v>
      </c>
      <c r="H1420" s="17" t="n">
        <v>0</v>
      </c>
      <c r="I1420" s="17" t="n">
        <v>0</v>
      </c>
      <c r="J1420" s="17" t="n">
        <f aca="false">E1420+F1420+G1420+H1420+I1420</f>
        <v>0</v>
      </c>
      <c r="M1420" s="3"/>
      <c r="N1420" s="3"/>
      <c r="O1420" s="3"/>
      <c r="P1420" s="3"/>
    </row>
    <row r="1421" customFormat="false" ht="15.75" hidden="false" customHeight="false" outlineLevel="1" collapsed="false">
      <c r="A1421" s="22"/>
      <c r="B1421" s="22"/>
      <c r="C1421" s="22"/>
      <c r="D1421" s="22" t="s">
        <v>17</v>
      </c>
      <c r="E1421" s="17" t="n">
        <v>0</v>
      </c>
      <c r="F1421" s="17" t="n">
        <v>0</v>
      </c>
      <c r="G1421" s="17" t="n">
        <v>0</v>
      </c>
      <c r="H1421" s="17" t="n">
        <v>0</v>
      </c>
      <c r="I1421" s="17" t="n">
        <v>0</v>
      </c>
      <c r="J1421" s="17" t="n">
        <f aca="false">E1421+F1421+G1421+H1421+I1421</f>
        <v>0</v>
      </c>
      <c r="M1421" s="3"/>
      <c r="N1421" s="3"/>
      <c r="O1421" s="3"/>
      <c r="P1421" s="3"/>
    </row>
    <row r="1422" customFormat="false" ht="15.75" hidden="false" customHeight="true" outlineLevel="1" collapsed="false">
      <c r="A1422" s="22"/>
      <c r="B1422" s="22"/>
      <c r="C1422" s="22" t="s">
        <v>19</v>
      </c>
      <c r="D1422" s="22" t="s">
        <v>8</v>
      </c>
      <c r="E1422" s="18" t="n">
        <f aca="false">SUM(E1423:E1426)</f>
        <v>0</v>
      </c>
      <c r="F1422" s="18" t="n">
        <f aca="false">SUM(F1423:F1426)</f>
        <v>0</v>
      </c>
      <c r="G1422" s="18" t="n">
        <f aca="false">SUM(G1423:G1426)</f>
        <v>0</v>
      </c>
      <c r="H1422" s="18" t="n">
        <f aca="false">SUM(H1423:H1426)</f>
        <v>0</v>
      </c>
      <c r="I1422" s="18" t="n">
        <f aca="false">SUM(I1423:I1426)</f>
        <v>0</v>
      </c>
      <c r="J1422" s="17" t="n">
        <f aca="false">E1422+F1422+G1422+H1422+I1422</f>
        <v>0</v>
      </c>
      <c r="M1422" s="3"/>
      <c r="N1422" s="3"/>
      <c r="O1422" s="3"/>
      <c r="P1422" s="3"/>
    </row>
    <row r="1423" customFormat="false" ht="15.75" hidden="false" customHeight="false" outlineLevel="1" collapsed="false">
      <c r="A1423" s="22"/>
      <c r="B1423" s="22"/>
      <c r="C1423" s="22"/>
      <c r="D1423" s="22" t="s">
        <v>14</v>
      </c>
      <c r="E1423" s="17" t="n">
        <f aca="false">E1413+E1418</f>
        <v>0</v>
      </c>
      <c r="F1423" s="17" t="n">
        <f aca="false">F1413+F1418</f>
        <v>0</v>
      </c>
      <c r="G1423" s="17" t="n">
        <f aca="false">G1413+G1418</f>
        <v>0</v>
      </c>
      <c r="H1423" s="17" t="n">
        <f aca="false">H1413+H1418</f>
        <v>0</v>
      </c>
      <c r="I1423" s="17" t="n">
        <f aca="false">I1413+I1418</f>
        <v>0</v>
      </c>
      <c r="J1423" s="17" t="n">
        <f aca="false">E1423+F1423+G1423+H1423+I1423</f>
        <v>0</v>
      </c>
      <c r="M1423" s="3"/>
      <c r="N1423" s="3"/>
      <c r="O1423" s="3"/>
      <c r="P1423" s="3"/>
    </row>
    <row r="1424" customFormat="false" ht="15.75" hidden="false" customHeight="false" outlineLevel="1" collapsed="false">
      <c r="A1424" s="22"/>
      <c r="B1424" s="22"/>
      <c r="C1424" s="22"/>
      <c r="D1424" s="22" t="s">
        <v>15</v>
      </c>
      <c r="E1424" s="17" t="n">
        <f aca="false">E1414+E1419</f>
        <v>0</v>
      </c>
      <c r="F1424" s="17" t="n">
        <f aca="false">F1414+F1419</f>
        <v>0</v>
      </c>
      <c r="G1424" s="17" t="n">
        <f aca="false">G1414+G1419</f>
        <v>0</v>
      </c>
      <c r="H1424" s="17" t="n">
        <f aca="false">H1414+H1419</f>
        <v>0</v>
      </c>
      <c r="I1424" s="17" t="n">
        <f aca="false">I1414+I1419</f>
        <v>0</v>
      </c>
      <c r="J1424" s="17" t="n">
        <f aca="false">E1424+F1424+G1424+H1424+I1424</f>
        <v>0</v>
      </c>
      <c r="M1424" s="3"/>
      <c r="N1424" s="3"/>
      <c r="O1424" s="3"/>
      <c r="P1424" s="3"/>
    </row>
    <row r="1425" customFormat="false" ht="15.75" hidden="false" customHeight="false" outlineLevel="1" collapsed="false">
      <c r="A1425" s="22"/>
      <c r="B1425" s="22"/>
      <c r="C1425" s="22"/>
      <c r="D1425" s="22" t="s">
        <v>16</v>
      </c>
      <c r="E1425" s="17" t="n">
        <f aca="false">E1415+E1420</f>
        <v>0</v>
      </c>
      <c r="F1425" s="17" t="n">
        <f aca="false">F1415+F1420</f>
        <v>0</v>
      </c>
      <c r="G1425" s="17" t="n">
        <f aca="false">G1415+G1420</f>
        <v>0</v>
      </c>
      <c r="H1425" s="17" t="n">
        <f aca="false">H1415+H1420</f>
        <v>0</v>
      </c>
      <c r="I1425" s="17" t="n">
        <f aca="false">I1415+I1420</f>
        <v>0</v>
      </c>
      <c r="J1425" s="17" t="n">
        <f aca="false">E1425+F1425+G1425+H1425+I1425</f>
        <v>0</v>
      </c>
      <c r="M1425" s="3"/>
      <c r="N1425" s="3"/>
      <c r="O1425" s="3"/>
      <c r="P1425" s="3"/>
    </row>
    <row r="1426" customFormat="false" ht="15.75" hidden="false" customHeight="false" outlineLevel="1" collapsed="false">
      <c r="A1426" s="22"/>
      <c r="B1426" s="22"/>
      <c r="C1426" s="22"/>
      <c r="D1426" s="22" t="s">
        <v>17</v>
      </c>
      <c r="E1426" s="17" t="n">
        <f aca="false">E1416+E1421</f>
        <v>0</v>
      </c>
      <c r="F1426" s="17" t="n">
        <f aca="false">F1416+F1421</f>
        <v>0</v>
      </c>
      <c r="G1426" s="17" t="n">
        <f aca="false">G1416+G1421</f>
        <v>0</v>
      </c>
      <c r="H1426" s="17" t="n">
        <f aca="false">H1416+H1421</f>
        <v>0</v>
      </c>
      <c r="I1426" s="17" t="n">
        <f aca="false">I1416+I1421</f>
        <v>0</v>
      </c>
      <c r="J1426" s="17" t="n">
        <f aca="false">E1426+F1426+G1426+H1426+I1426</f>
        <v>0</v>
      </c>
      <c r="M1426" s="3"/>
      <c r="N1426" s="3"/>
      <c r="O1426" s="3"/>
      <c r="P1426" s="3"/>
    </row>
    <row r="1427" customFormat="false" ht="15.75" hidden="false" customHeight="true" outlineLevel="1" collapsed="false">
      <c r="A1427" s="22" t="s">
        <v>260</v>
      </c>
      <c r="B1427" s="22" t="s">
        <v>261</v>
      </c>
      <c r="C1427" s="22" t="s">
        <v>13</v>
      </c>
      <c r="D1427" s="22" t="s">
        <v>8</v>
      </c>
      <c r="E1427" s="18" t="n">
        <f aca="false">SUM(E1428:E1431)</f>
        <v>0</v>
      </c>
      <c r="F1427" s="18" t="n">
        <f aca="false">SUM(F1428:F1431)</f>
        <v>0</v>
      </c>
      <c r="G1427" s="18" t="n">
        <f aca="false">SUM(G1428:G1431)</f>
        <v>0</v>
      </c>
      <c r="H1427" s="18" t="n">
        <f aca="false">SUM(H1428:H1431)</f>
        <v>0</v>
      </c>
      <c r="I1427" s="18" t="n">
        <f aca="false">SUM(I1428:I1431)</f>
        <v>0</v>
      </c>
      <c r="J1427" s="17" t="n">
        <f aca="false">E1427+F1427+G1427+H1427+I1427</f>
        <v>0</v>
      </c>
      <c r="M1427" s="3"/>
      <c r="N1427" s="3"/>
      <c r="O1427" s="3"/>
      <c r="P1427" s="3"/>
    </row>
    <row r="1428" customFormat="false" ht="15.75" hidden="false" customHeight="false" outlineLevel="1" collapsed="false">
      <c r="A1428" s="22"/>
      <c r="B1428" s="22"/>
      <c r="C1428" s="22"/>
      <c r="D1428" s="22" t="s">
        <v>14</v>
      </c>
      <c r="E1428" s="20" t="n">
        <v>0</v>
      </c>
      <c r="F1428" s="20" t="n">
        <v>0</v>
      </c>
      <c r="G1428" s="20" t="n">
        <v>0</v>
      </c>
      <c r="H1428" s="20" t="n">
        <v>0</v>
      </c>
      <c r="I1428" s="20" t="n">
        <v>0</v>
      </c>
      <c r="J1428" s="17" t="n">
        <f aca="false">E1428+F1428+G1428+H1428+I1428</f>
        <v>0</v>
      </c>
      <c r="M1428" s="3"/>
      <c r="N1428" s="3"/>
      <c r="O1428" s="3"/>
      <c r="P1428" s="3"/>
    </row>
    <row r="1429" customFormat="false" ht="15.75" hidden="false" customHeight="false" outlineLevel="1" collapsed="false">
      <c r="A1429" s="22"/>
      <c r="B1429" s="22"/>
      <c r="C1429" s="22"/>
      <c r="D1429" s="22" t="s">
        <v>15</v>
      </c>
      <c r="E1429" s="20" t="n">
        <v>0</v>
      </c>
      <c r="F1429" s="20" t="n">
        <v>0</v>
      </c>
      <c r="G1429" s="20" t="n">
        <v>0</v>
      </c>
      <c r="H1429" s="20" t="n">
        <v>0</v>
      </c>
      <c r="I1429" s="20" t="n">
        <v>0</v>
      </c>
      <c r="J1429" s="17" t="n">
        <f aca="false">E1429+F1429+G1429+H1429+I1429</f>
        <v>0</v>
      </c>
      <c r="M1429" s="3"/>
      <c r="N1429" s="3"/>
      <c r="O1429" s="3"/>
      <c r="P1429" s="3"/>
    </row>
    <row r="1430" customFormat="false" ht="15.75" hidden="false" customHeight="false" outlineLevel="1" collapsed="false">
      <c r="A1430" s="22"/>
      <c r="B1430" s="22"/>
      <c r="C1430" s="22"/>
      <c r="D1430" s="22" t="s">
        <v>16</v>
      </c>
      <c r="E1430" s="20" t="n">
        <v>0</v>
      </c>
      <c r="F1430" s="20" t="n">
        <v>0</v>
      </c>
      <c r="G1430" s="20" t="n">
        <v>0</v>
      </c>
      <c r="H1430" s="20" t="n">
        <v>0</v>
      </c>
      <c r="I1430" s="20" t="n">
        <v>0</v>
      </c>
      <c r="J1430" s="17" t="n">
        <f aca="false">E1430+F1430+G1430+H1430+I1430</f>
        <v>0</v>
      </c>
      <c r="M1430" s="3"/>
      <c r="N1430" s="3"/>
      <c r="O1430" s="3"/>
      <c r="P1430" s="3"/>
    </row>
    <row r="1431" customFormat="false" ht="15.75" hidden="false" customHeight="false" outlineLevel="1" collapsed="false">
      <c r="A1431" s="22"/>
      <c r="B1431" s="22"/>
      <c r="C1431" s="22"/>
      <c r="D1431" s="22" t="s">
        <v>17</v>
      </c>
      <c r="E1431" s="20" t="n">
        <v>0</v>
      </c>
      <c r="F1431" s="20" t="n">
        <v>0</v>
      </c>
      <c r="G1431" s="20" t="n">
        <v>0</v>
      </c>
      <c r="H1431" s="20" t="n">
        <v>0</v>
      </c>
      <c r="I1431" s="20" t="n">
        <v>0</v>
      </c>
      <c r="J1431" s="17" t="n">
        <f aca="false">E1431+F1431+G1431+H1431+I1431</f>
        <v>0</v>
      </c>
      <c r="M1431" s="3"/>
      <c r="N1431" s="3"/>
      <c r="O1431" s="3"/>
      <c r="P1431" s="3"/>
    </row>
    <row r="1432" customFormat="false" ht="15.75" hidden="false" customHeight="true" outlineLevel="1" collapsed="false">
      <c r="A1432" s="22"/>
      <c r="B1432" s="22"/>
      <c r="C1432" s="22" t="s">
        <v>86</v>
      </c>
      <c r="D1432" s="22" t="s">
        <v>8</v>
      </c>
      <c r="E1432" s="18" t="n">
        <f aca="false">SUM(E1433:E1436)</f>
        <v>0</v>
      </c>
      <c r="F1432" s="18" t="n">
        <f aca="false">SUM(F1433:F1436)</f>
        <v>0</v>
      </c>
      <c r="G1432" s="18" t="n">
        <f aca="false">SUM(G1433:G1436)</f>
        <v>0</v>
      </c>
      <c r="H1432" s="18" t="n">
        <f aca="false">SUM(H1433:H1436)</f>
        <v>0</v>
      </c>
      <c r="I1432" s="18" t="n">
        <f aca="false">SUM(I1433:I1436)</f>
        <v>0</v>
      </c>
      <c r="J1432" s="17" t="n">
        <f aca="false">E1432+F1432+G1432+H1432+I1432</f>
        <v>0</v>
      </c>
      <c r="M1432" s="3"/>
      <c r="N1432" s="3"/>
      <c r="O1432" s="3"/>
      <c r="P1432" s="3"/>
    </row>
    <row r="1433" customFormat="false" ht="15.75" hidden="false" customHeight="false" outlineLevel="1" collapsed="false">
      <c r="A1433" s="22"/>
      <c r="B1433" s="22"/>
      <c r="C1433" s="22"/>
      <c r="D1433" s="22" t="s">
        <v>14</v>
      </c>
      <c r="E1433" s="17" t="n">
        <v>0</v>
      </c>
      <c r="F1433" s="17" t="n">
        <v>0</v>
      </c>
      <c r="G1433" s="17" t="n">
        <v>0</v>
      </c>
      <c r="H1433" s="17" t="n">
        <v>0</v>
      </c>
      <c r="I1433" s="17" t="n">
        <v>0</v>
      </c>
      <c r="J1433" s="17" t="n">
        <f aca="false">E1433+F1433+G1433+H1433+I1433</f>
        <v>0</v>
      </c>
      <c r="M1433" s="3"/>
      <c r="N1433" s="3"/>
      <c r="O1433" s="3"/>
      <c r="P1433" s="3"/>
    </row>
    <row r="1434" customFormat="false" ht="15.75" hidden="false" customHeight="false" outlineLevel="1" collapsed="false">
      <c r="A1434" s="22"/>
      <c r="B1434" s="22"/>
      <c r="C1434" s="22"/>
      <c r="D1434" s="22" t="s">
        <v>15</v>
      </c>
      <c r="E1434" s="17" t="n">
        <v>0</v>
      </c>
      <c r="F1434" s="17" t="n">
        <v>0</v>
      </c>
      <c r="G1434" s="17" t="n">
        <v>0</v>
      </c>
      <c r="H1434" s="17" t="n">
        <v>0</v>
      </c>
      <c r="I1434" s="17" t="n">
        <v>0</v>
      </c>
      <c r="J1434" s="17" t="n">
        <f aca="false">E1434+F1434+G1434+H1434+I1434</f>
        <v>0</v>
      </c>
      <c r="M1434" s="3"/>
      <c r="N1434" s="3"/>
      <c r="O1434" s="3"/>
      <c r="P1434" s="3"/>
    </row>
    <row r="1435" customFormat="false" ht="15.75" hidden="false" customHeight="false" outlineLevel="1" collapsed="false">
      <c r="A1435" s="22"/>
      <c r="B1435" s="22"/>
      <c r="C1435" s="22"/>
      <c r="D1435" s="22" t="s">
        <v>16</v>
      </c>
      <c r="E1435" s="17" t="n">
        <v>0</v>
      </c>
      <c r="F1435" s="17" t="n">
        <v>0</v>
      </c>
      <c r="G1435" s="17" t="n">
        <v>0</v>
      </c>
      <c r="H1435" s="17" t="n">
        <v>0</v>
      </c>
      <c r="I1435" s="17" t="n">
        <v>0</v>
      </c>
      <c r="J1435" s="17" t="n">
        <f aca="false">E1435+F1435+G1435+H1435+I1435</f>
        <v>0</v>
      </c>
      <c r="M1435" s="3"/>
      <c r="N1435" s="3"/>
      <c r="O1435" s="3"/>
      <c r="P1435" s="3"/>
    </row>
    <row r="1436" customFormat="false" ht="15.75" hidden="false" customHeight="false" outlineLevel="1" collapsed="false">
      <c r="A1436" s="22"/>
      <c r="B1436" s="22"/>
      <c r="C1436" s="22"/>
      <c r="D1436" s="22" t="s">
        <v>17</v>
      </c>
      <c r="E1436" s="17" t="n">
        <v>0</v>
      </c>
      <c r="F1436" s="17" t="n">
        <v>0</v>
      </c>
      <c r="G1436" s="17" t="n">
        <v>0</v>
      </c>
      <c r="H1436" s="17" t="n">
        <v>0</v>
      </c>
      <c r="I1436" s="17" t="n">
        <v>0</v>
      </c>
      <c r="J1436" s="17" t="n">
        <f aca="false">E1436+F1436+G1436+H1436+I1436</f>
        <v>0</v>
      </c>
      <c r="M1436" s="3"/>
      <c r="N1436" s="3"/>
      <c r="O1436" s="3"/>
      <c r="P1436" s="3"/>
    </row>
    <row r="1437" customFormat="false" ht="15.75" hidden="false" customHeight="true" outlineLevel="1" collapsed="false">
      <c r="A1437" s="22"/>
      <c r="B1437" s="22"/>
      <c r="C1437" s="22" t="s">
        <v>19</v>
      </c>
      <c r="D1437" s="22" t="s">
        <v>8</v>
      </c>
      <c r="E1437" s="18" t="n">
        <f aca="false">SUM(E1438:E1441)</f>
        <v>0</v>
      </c>
      <c r="F1437" s="18" t="n">
        <f aca="false">SUM(F1438:F1441)</f>
        <v>0</v>
      </c>
      <c r="G1437" s="18" t="n">
        <f aca="false">SUM(G1438:G1441)</f>
        <v>0</v>
      </c>
      <c r="H1437" s="18" t="n">
        <f aca="false">SUM(H1438:H1441)</f>
        <v>0</v>
      </c>
      <c r="I1437" s="18" t="n">
        <f aca="false">SUM(I1438:I1441)</f>
        <v>0</v>
      </c>
      <c r="J1437" s="17" t="n">
        <f aca="false">E1437+F1437+G1437+H1437+I1437</f>
        <v>0</v>
      </c>
      <c r="M1437" s="3"/>
      <c r="N1437" s="3"/>
      <c r="O1437" s="3"/>
      <c r="P1437" s="3"/>
    </row>
    <row r="1438" customFormat="false" ht="15.75" hidden="false" customHeight="false" outlineLevel="1" collapsed="false">
      <c r="A1438" s="22"/>
      <c r="B1438" s="22"/>
      <c r="C1438" s="22"/>
      <c r="D1438" s="22" t="s">
        <v>14</v>
      </c>
      <c r="E1438" s="17" t="n">
        <f aca="false">E1428+E1433</f>
        <v>0</v>
      </c>
      <c r="F1438" s="17" t="n">
        <f aca="false">F1428+F1433</f>
        <v>0</v>
      </c>
      <c r="G1438" s="17" t="n">
        <f aca="false">G1428+G1433</f>
        <v>0</v>
      </c>
      <c r="H1438" s="17" t="n">
        <f aca="false">H1428+H1433</f>
        <v>0</v>
      </c>
      <c r="I1438" s="17" t="n">
        <f aca="false">I1428+I1433</f>
        <v>0</v>
      </c>
      <c r="J1438" s="17" t="n">
        <f aca="false">E1438+F1438+G1438+H1438+I1438</f>
        <v>0</v>
      </c>
      <c r="M1438" s="3"/>
      <c r="N1438" s="3"/>
      <c r="O1438" s="3"/>
      <c r="P1438" s="3"/>
    </row>
    <row r="1439" customFormat="false" ht="15.75" hidden="false" customHeight="false" outlineLevel="1" collapsed="false">
      <c r="A1439" s="22"/>
      <c r="B1439" s="22"/>
      <c r="C1439" s="22"/>
      <c r="D1439" s="22" t="s">
        <v>15</v>
      </c>
      <c r="E1439" s="17" t="n">
        <f aca="false">E1429+E1434</f>
        <v>0</v>
      </c>
      <c r="F1439" s="17" t="n">
        <f aca="false">F1429+F1434</f>
        <v>0</v>
      </c>
      <c r="G1439" s="17" t="n">
        <f aca="false">G1429+G1434</f>
        <v>0</v>
      </c>
      <c r="H1439" s="17" t="n">
        <f aca="false">H1429+H1434</f>
        <v>0</v>
      </c>
      <c r="I1439" s="17" t="n">
        <f aca="false">I1429+I1434</f>
        <v>0</v>
      </c>
      <c r="J1439" s="17" t="n">
        <f aca="false">E1439+F1439+G1439+H1439+I1439</f>
        <v>0</v>
      </c>
      <c r="M1439" s="3"/>
      <c r="N1439" s="3"/>
      <c r="O1439" s="3"/>
      <c r="P1439" s="3"/>
    </row>
    <row r="1440" customFormat="false" ht="15.75" hidden="false" customHeight="false" outlineLevel="1" collapsed="false">
      <c r="A1440" s="22"/>
      <c r="B1440" s="22"/>
      <c r="C1440" s="22"/>
      <c r="D1440" s="22" t="s">
        <v>16</v>
      </c>
      <c r="E1440" s="17" t="n">
        <f aca="false">E1430+E1435</f>
        <v>0</v>
      </c>
      <c r="F1440" s="17" t="n">
        <f aca="false">F1430+F1435</f>
        <v>0</v>
      </c>
      <c r="G1440" s="17" t="n">
        <f aca="false">G1430+G1435</f>
        <v>0</v>
      </c>
      <c r="H1440" s="17" t="n">
        <f aca="false">H1430+H1435</f>
        <v>0</v>
      </c>
      <c r="I1440" s="17" t="n">
        <f aca="false">I1430+I1435</f>
        <v>0</v>
      </c>
      <c r="J1440" s="17" t="n">
        <f aca="false">E1440+F1440+G1440+H1440+I1440</f>
        <v>0</v>
      </c>
      <c r="M1440" s="3"/>
      <c r="N1440" s="3"/>
      <c r="O1440" s="3"/>
      <c r="P1440" s="3"/>
    </row>
    <row r="1441" customFormat="false" ht="15.75" hidden="false" customHeight="false" outlineLevel="1" collapsed="false">
      <c r="A1441" s="22"/>
      <c r="B1441" s="22"/>
      <c r="C1441" s="22"/>
      <c r="D1441" s="22" t="s">
        <v>17</v>
      </c>
      <c r="E1441" s="17" t="n">
        <f aca="false">E1431+E1436</f>
        <v>0</v>
      </c>
      <c r="F1441" s="17" t="n">
        <f aca="false">F1431+F1436</f>
        <v>0</v>
      </c>
      <c r="G1441" s="17" t="n">
        <f aca="false">G1431+G1436</f>
        <v>0</v>
      </c>
      <c r="H1441" s="17" t="n">
        <f aca="false">H1431+H1436</f>
        <v>0</v>
      </c>
      <c r="I1441" s="17" t="n">
        <f aca="false">I1431+I1436</f>
        <v>0</v>
      </c>
      <c r="J1441" s="17" t="n">
        <f aca="false">E1441+F1441+G1441+H1441+I1441</f>
        <v>0</v>
      </c>
      <c r="M1441" s="3"/>
      <c r="N1441" s="3"/>
      <c r="O1441" s="3"/>
      <c r="P1441" s="3"/>
    </row>
    <row r="1442" customFormat="false" ht="15.75" hidden="false" customHeight="true" outlineLevel="1" collapsed="false">
      <c r="A1442" s="22" t="s">
        <v>262</v>
      </c>
      <c r="B1442" s="65" t="s">
        <v>263</v>
      </c>
      <c r="C1442" s="22" t="s">
        <v>13</v>
      </c>
      <c r="D1442" s="22" t="s">
        <v>8</v>
      </c>
      <c r="E1442" s="18" t="n">
        <f aca="false">SUM(E1443:E1446)</f>
        <v>0</v>
      </c>
      <c r="F1442" s="18" t="n">
        <f aca="false">SUM(F1443:F1446)</f>
        <v>0</v>
      </c>
      <c r="G1442" s="18" t="n">
        <f aca="false">SUM(G1443:G1446)</f>
        <v>0</v>
      </c>
      <c r="H1442" s="18" t="n">
        <f aca="false">SUM(H1443:H1446)</f>
        <v>0</v>
      </c>
      <c r="I1442" s="18" t="n">
        <f aca="false">SUM(I1443:I1446)</f>
        <v>0</v>
      </c>
      <c r="J1442" s="17" t="n">
        <f aca="false">E1442+F1442+G1442+H1442+I1442</f>
        <v>0</v>
      </c>
      <c r="M1442" s="3"/>
      <c r="N1442" s="3"/>
      <c r="O1442" s="3"/>
      <c r="P1442" s="3"/>
    </row>
    <row r="1443" customFormat="false" ht="15.75" hidden="false" customHeight="false" outlineLevel="1" collapsed="false">
      <c r="A1443" s="22"/>
      <c r="B1443" s="65"/>
      <c r="C1443" s="22"/>
      <c r="D1443" s="22" t="s">
        <v>14</v>
      </c>
      <c r="E1443" s="20" t="n">
        <v>0</v>
      </c>
      <c r="F1443" s="20" t="n">
        <v>0</v>
      </c>
      <c r="G1443" s="20" t="n">
        <v>0</v>
      </c>
      <c r="H1443" s="20" t="n">
        <v>0</v>
      </c>
      <c r="I1443" s="20" t="n">
        <v>0</v>
      </c>
      <c r="J1443" s="17" t="n">
        <f aca="false">E1443+F1443+G1443+H1443+I1443</f>
        <v>0</v>
      </c>
      <c r="M1443" s="3"/>
      <c r="N1443" s="3"/>
      <c r="O1443" s="3"/>
      <c r="P1443" s="3"/>
    </row>
    <row r="1444" customFormat="false" ht="15.75" hidden="false" customHeight="false" outlineLevel="1" collapsed="false">
      <c r="A1444" s="22"/>
      <c r="B1444" s="65"/>
      <c r="C1444" s="22"/>
      <c r="D1444" s="22" t="s">
        <v>15</v>
      </c>
      <c r="E1444" s="20" t="n">
        <v>0</v>
      </c>
      <c r="F1444" s="20" t="n">
        <v>0</v>
      </c>
      <c r="G1444" s="20" t="n">
        <v>0</v>
      </c>
      <c r="H1444" s="20" t="n">
        <v>0</v>
      </c>
      <c r="I1444" s="20" t="n">
        <v>0</v>
      </c>
      <c r="J1444" s="17" t="n">
        <f aca="false">E1444+F1444+G1444+H1444+I1444</f>
        <v>0</v>
      </c>
      <c r="M1444" s="3"/>
      <c r="N1444" s="3"/>
      <c r="O1444" s="3"/>
      <c r="P1444" s="3"/>
    </row>
    <row r="1445" customFormat="false" ht="15.75" hidden="false" customHeight="false" outlineLevel="1" collapsed="false">
      <c r="A1445" s="22"/>
      <c r="B1445" s="65"/>
      <c r="C1445" s="22"/>
      <c r="D1445" s="22" t="s">
        <v>16</v>
      </c>
      <c r="E1445" s="20" t="n">
        <v>0</v>
      </c>
      <c r="F1445" s="20" t="n">
        <v>0</v>
      </c>
      <c r="G1445" s="20" t="n">
        <v>0</v>
      </c>
      <c r="H1445" s="20" t="n">
        <v>0</v>
      </c>
      <c r="I1445" s="20" t="n">
        <v>0</v>
      </c>
      <c r="J1445" s="17" t="n">
        <f aca="false">E1445+F1445+G1445+H1445+I1445</f>
        <v>0</v>
      </c>
      <c r="M1445" s="3"/>
      <c r="N1445" s="3"/>
      <c r="O1445" s="3"/>
      <c r="P1445" s="3"/>
    </row>
    <row r="1446" customFormat="false" ht="15.75" hidden="false" customHeight="false" outlineLevel="1" collapsed="false">
      <c r="A1446" s="22"/>
      <c r="B1446" s="65"/>
      <c r="C1446" s="22"/>
      <c r="D1446" s="22" t="s">
        <v>17</v>
      </c>
      <c r="E1446" s="20" t="n">
        <v>0</v>
      </c>
      <c r="F1446" s="20" t="n">
        <v>0</v>
      </c>
      <c r="G1446" s="20" t="n">
        <v>0</v>
      </c>
      <c r="H1446" s="20" t="n">
        <v>0</v>
      </c>
      <c r="I1446" s="20" t="n">
        <v>0</v>
      </c>
      <c r="J1446" s="17" t="n">
        <f aca="false">E1446+F1446+G1446+H1446+I1446</f>
        <v>0</v>
      </c>
      <c r="M1446" s="3"/>
      <c r="N1446" s="3"/>
      <c r="O1446" s="3"/>
      <c r="P1446" s="3"/>
    </row>
    <row r="1447" customFormat="false" ht="15.75" hidden="false" customHeight="true" outlineLevel="1" collapsed="false">
      <c r="A1447" s="22"/>
      <c r="B1447" s="65"/>
      <c r="C1447" s="22" t="s">
        <v>264</v>
      </c>
      <c r="D1447" s="22" t="s">
        <v>8</v>
      </c>
      <c r="E1447" s="18" t="n">
        <f aca="false">SUM(E1448:E1451)</f>
        <v>0</v>
      </c>
      <c r="F1447" s="18" t="n">
        <f aca="false">SUM(F1448:F1451)</f>
        <v>0</v>
      </c>
      <c r="G1447" s="18" t="n">
        <f aca="false">SUM(G1448:G1451)</f>
        <v>0</v>
      </c>
      <c r="H1447" s="18" t="n">
        <f aca="false">SUM(H1448:H1451)</f>
        <v>0</v>
      </c>
      <c r="I1447" s="18" t="n">
        <f aca="false">SUM(I1448:I1451)</f>
        <v>0</v>
      </c>
      <c r="J1447" s="17" t="n">
        <f aca="false">E1447+F1447+G1447+H1447+I1447</f>
        <v>0</v>
      </c>
      <c r="M1447" s="3"/>
      <c r="N1447" s="3"/>
      <c r="O1447" s="3"/>
      <c r="P1447" s="3"/>
    </row>
    <row r="1448" customFormat="false" ht="15.75" hidden="false" customHeight="false" outlineLevel="1" collapsed="false">
      <c r="A1448" s="22"/>
      <c r="B1448" s="65"/>
      <c r="C1448" s="22"/>
      <c r="D1448" s="22" t="s">
        <v>14</v>
      </c>
      <c r="E1448" s="17" t="n">
        <v>0</v>
      </c>
      <c r="F1448" s="17" t="n">
        <v>0</v>
      </c>
      <c r="G1448" s="17" t="n">
        <v>0</v>
      </c>
      <c r="H1448" s="17" t="n">
        <v>0</v>
      </c>
      <c r="I1448" s="17" t="n">
        <v>0</v>
      </c>
      <c r="J1448" s="17" t="n">
        <f aca="false">E1448+F1448+G1448+H1448+I1448</f>
        <v>0</v>
      </c>
      <c r="M1448" s="3"/>
      <c r="N1448" s="3"/>
      <c r="O1448" s="3"/>
      <c r="P1448" s="3"/>
    </row>
    <row r="1449" customFormat="false" ht="15.75" hidden="false" customHeight="false" outlineLevel="1" collapsed="false">
      <c r="A1449" s="22"/>
      <c r="B1449" s="65"/>
      <c r="C1449" s="22"/>
      <c r="D1449" s="22" t="s">
        <v>15</v>
      </c>
      <c r="E1449" s="17" t="n">
        <v>0</v>
      </c>
      <c r="F1449" s="17" t="n">
        <v>0</v>
      </c>
      <c r="G1449" s="17" t="n">
        <v>0</v>
      </c>
      <c r="H1449" s="17" t="n">
        <v>0</v>
      </c>
      <c r="I1449" s="17" t="n">
        <v>0</v>
      </c>
      <c r="J1449" s="17" t="n">
        <f aca="false">E1449+F1449+G1449+H1449+I1449</f>
        <v>0</v>
      </c>
      <c r="M1449" s="3"/>
      <c r="N1449" s="3"/>
      <c r="O1449" s="3"/>
      <c r="P1449" s="3"/>
    </row>
    <row r="1450" customFormat="false" ht="15.75" hidden="false" customHeight="false" outlineLevel="1" collapsed="false">
      <c r="A1450" s="22"/>
      <c r="B1450" s="65"/>
      <c r="C1450" s="22"/>
      <c r="D1450" s="22" t="s">
        <v>16</v>
      </c>
      <c r="E1450" s="17" t="n">
        <v>0</v>
      </c>
      <c r="F1450" s="17" t="n">
        <v>0</v>
      </c>
      <c r="G1450" s="17" t="n">
        <v>0</v>
      </c>
      <c r="H1450" s="17" t="n">
        <v>0</v>
      </c>
      <c r="I1450" s="17" t="n">
        <v>0</v>
      </c>
      <c r="J1450" s="17" t="n">
        <f aca="false">E1450+F1450+G1450+H1450+I1450</f>
        <v>0</v>
      </c>
      <c r="M1450" s="3"/>
      <c r="N1450" s="3"/>
      <c r="O1450" s="3"/>
      <c r="P1450" s="3"/>
    </row>
    <row r="1451" customFormat="false" ht="15.75" hidden="false" customHeight="false" outlineLevel="1" collapsed="false">
      <c r="A1451" s="22"/>
      <c r="B1451" s="65"/>
      <c r="C1451" s="22"/>
      <c r="D1451" s="22" t="s">
        <v>17</v>
      </c>
      <c r="E1451" s="17" t="n">
        <v>0</v>
      </c>
      <c r="F1451" s="17" t="n">
        <v>0</v>
      </c>
      <c r="G1451" s="17" t="n">
        <v>0</v>
      </c>
      <c r="H1451" s="17" t="n">
        <v>0</v>
      </c>
      <c r="I1451" s="17" t="n">
        <v>0</v>
      </c>
      <c r="J1451" s="17" t="n">
        <f aca="false">E1451+F1451+G1451+H1451+I1451</f>
        <v>0</v>
      </c>
      <c r="M1451" s="3"/>
      <c r="N1451" s="3"/>
      <c r="O1451" s="3"/>
      <c r="P1451" s="3"/>
    </row>
    <row r="1452" customFormat="false" ht="15.75" hidden="false" customHeight="true" outlineLevel="1" collapsed="false">
      <c r="A1452" s="22"/>
      <c r="B1452" s="65"/>
      <c r="C1452" s="22" t="s">
        <v>19</v>
      </c>
      <c r="D1452" s="22" t="s">
        <v>8</v>
      </c>
      <c r="E1452" s="18" t="n">
        <f aca="false">SUM(E1453:E1456)</f>
        <v>0</v>
      </c>
      <c r="F1452" s="18" t="n">
        <f aca="false">SUM(F1453:F1456)</f>
        <v>0</v>
      </c>
      <c r="G1452" s="18" t="n">
        <f aca="false">SUM(G1453:G1456)</f>
        <v>0</v>
      </c>
      <c r="H1452" s="18" t="n">
        <f aca="false">SUM(H1453:H1456)</f>
        <v>0</v>
      </c>
      <c r="I1452" s="18" t="n">
        <f aca="false">SUM(I1453:I1456)</f>
        <v>0</v>
      </c>
      <c r="J1452" s="17" t="n">
        <f aca="false">E1452+F1452+G1452+H1452+I1452</f>
        <v>0</v>
      </c>
      <c r="M1452" s="3"/>
      <c r="N1452" s="3"/>
      <c r="O1452" s="3"/>
      <c r="P1452" s="3"/>
    </row>
    <row r="1453" customFormat="false" ht="15.75" hidden="false" customHeight="false" outlineLevel="1" collapsed="false">
      <c r="A1453" s="22"/>
      <c r="B1453" s="65"/>
      <c r="C1453" s="22"/>
      <c r="D1453" s="22" t="s">
        <v>14</v>
      </c>
      <c r="E1453" s="17" t="n">
        <f aca="false">E1443+E1448</f>
        <v>0</v>
      </c>
      <c r="F1453" s="17" t="n">
        <f aca="false">F1443+F1448</f>
        <v>0</v>
      </c>
      <c r="G1453" s="17" t="n">
        <f aca="false">G1443+G1448</f>
        <v>0</v>
      </c>
      <c r="H1453" s="17" t="n">
        <f aca="false">H1443+H1448</f>
        <v>0</v>
      </c>
      <c r="I1453" s="17" t="n">
        <f aca="false">I1443+I1448</f>
        <v>0</v>
      </c>
      <c r="J1453" s="17" t="n">
        <f aca="false">E1453+F1453+G1453+H1453+I1453</f>
        <v>0</v>
      </c>
      <c r="M1453" s="3"/>
      <c r="N1453" s="3"/>
      <c r="O1453" s="3"/>
      <c r="P1453" s="3"/>
    </row>
    <row r="1454" customFormat="false" ht="15.75" hidden="false" customHeight="false" outlineLevel="1" collapsed="false">
      <c r="A1454" s="22"/>
      <c r="B1454" s="65"/>
      <c r="C1454" s="22"/>
      <c r="D1454" s="22" t="s">
        <v>15</v>
      </c>
      <c r="E1454" s="17" t="n">
        <f aca="false">E1444+E1449</f>
        <v>0</v>
      </c>
      <c r="F1454" s="17" t="n">
        <f aca="false">F1444+F1449</f>
        <v>0</v>
      </c>
      <c r="G1454" s="17" t="n">
        <f aca="false">G1444+G1449</f>
        <v>0</v>
      </c>
      <c r="H1454" s="17" t="n">
        <f aca="false">H1444+H1449</f>
        <v>0</v>
      </c>
      <c r="I1454" s="17" t="n">
        <f aca="false">I1444+I1449</f>
        <v>0</v>
      </c>
      <c r="J1454" s="17" t="n">
        <f aca="false">E1454+F1454+G1454+H1454+I1454</f>
        <v>0</v>
      </c>
      <c r="M1454" s="3"/>
      <c r="N1454" s="3"/>
      <c r="O1454" s="3"/>
      <c r="P1454" s="3"/>
    </row>
    <row r="1455" customFormat="false" ht="15.75" hidden="false" customHeight="false" outlineLevel="1" collapsed="false">
      <c r="A1455" s="22"/>
      <c r="B1455" s="65"/>
      <c r="C1455" s="22"/>
      <c r="D1455" s="22" t="s">
        <v>16</v>
      </c>
      <c r="E1455" s="17" t="n">
        <f aca="false">E1445+E1450</f>
        <v>0</v>
      </c>
      <c r="F1455" s="17" t="n">
        <f aca="false">F1445+F1450</f>
        <v>0</v>
      </c>
      <c r="G1455" s="17" t="n">
        <f aca="false">G1445+G1450</f>
        <v>0</v>
      </c>
      <c r="H1455" s="17" t="n">
        <f aca="false">H1445+H1450</f>
        <v>0</v>
      </c>
      <c r="I1455" s="17" t="n">
        <f aca="false">I1445+I1450</f>
        <v>0</v>
      </c>
      <c r="J1455" s="17" t="n">
        <f aca="false">E1455+F1455+G1455+H1455+I1455</f>
        <v>0</v>
      </c>
      <c r="M1455" s="3"/>
      <c r="N1455" s="3"/>
      <c r="O1455" s="3"/>
      <c r="P1455" s="3"/>
    </row>
    <row r="1456" customFormat="false" ht="15.75" hidden="false" customHeight="false" outlineLevel="1" collapsed="false">
      <c r="A1456" s="22"/>
      <c r="B1456" s="65"/>
      <c r="C1456" s="22"/>
      <c r="D1456" s="22" t="s">
        <v>17</v>
      </c>
      <c r="E1456" s="17" t="n">
        <f aca="false">E1446+E1451</f>
        <v>0</v>
      </c>
      <c r="F1456" s="17" t="n">
        <f aca="false">F1446+F1451</f>
        <v>0</v>
      </c>
      <c r="G1456" s="17" t="n">
        <f aca="false">G1446+G1451</f>
        <v>0</v>
      </c>
      <c r="H1456" s="17" t="n">
        <f aca="false">H1446+H1451</f>
        <v>0</v>
      </c>
      <c r="I1456" s="17" t="n">
        <f aca="false">I1446+I1451</f>
        <v>0</v>
      </c>
      <c r="J1456" s="17" t="n">
        <f aca="false">E1456+F1456+G1456+H1456+I1456</f>
        <v>0</v>
      </c>
      <c r="M1456" s="3"/>
      <c r="N1456" s="3"/>
      <c r="O1456" s="3"/>
      <c r="P1456" s="3"/>
    </row>
    <row r="1457" customFormat="false" ht="15.75" hidden="false" customHeight="true" outlineLevel="1" collapsed="false">
      <c r="A1457" s="22" t="s">
        <v>265</v>
      </c>
      <c r="B1457" s="22" t="s">
        <v>266</v>
      </c>
      <c r="C1457" s="22" t="s">
        <v>13</v>
      </c>
      <c r="D1457" s="22" t="s">
        <v>8</v>
      </c>
      <c r="E1457" s="18" t="n">
        <f aca="false">SUM(E1458:E1461)</f>
        <v>0</v>
      </c>
      <c r="F1457" s="18" t="n">
        <f aca="false">SUM(F1458:F1461)</f>
        <v>0</v>
      </c>
      <c r="G1457" s="18" t="n">
        <f aca="false">SUM(G1458:G1461)</f>
        <v>0</v>
      </c>
      <c r="H1457" s="18" t="n">
        <f aca="false">SUM(H1458:H1461)</f>
        <v>0</v>
      </c>
      <c r="I1457" s="18" t="n">
        <f aca="false">SUM(I1458:I1461)</f>
        <v>0</v>
      </c>
      <c r="J1457" s="17" t="n">
        <f aca="false">E1457+F1457+G1457+H1457+I1457</f>
        <v>0</v>
      </c>
      <c r="M1457" s="3"/>
      <c r="N1457" s="3"/>
      <c r="O1457" s="3"/>
      <c r="P1457" s="3"/>
    </row>
    <row r="1458" customFormat="false" ht="15.75" hidden="false" customHeight="false" outlineLevel="1" collapsed="false">
      <c r="A1458" s="22"/>
      <c r="B1458" s="22"/>
      <c r="C1458" s="22"/>
      <c r="D1458" s="22" t="s">
        <v>14</v>
      </c>
      <c r="E1458" s="20" t="n">
        <v>0</v>
      </c>
      <c r="F1458" s="20" t="n">
        <v>0</v>
      </c>
      <c r="G1458" s="20" t="n">
        <v>0</v>
      </c>
      <c r="H1458" s="20" t="n">
        <v>0</v>
      </c>
      <c r="I1458" s="20" t="n">
        <v>0</v>
      </c>
      <c r="J1458" s="17" t="n">
        <f aca="false">E1458+F1458+G1458+H1458+I1458</f>
        <v>0</v>
      </c>
      <c r="M1458" s="3"/>
      <c r="N1458" s="3"/>
      <c r="O1458" s="3"/>
      <c r="P1458" s="3"/>
    </row>
    <row r="1459" customFormat="false" ht="15.75" hidden="false" customHeight="false" outlineLevel="1" collapsed="false">
      <c r="A1459" s="22"/>
      <c r="B1459" s="22"/>
      <c r="C1459" s="22"/>
      <c r="D1459" s="22" t="s">
        <v>15</v>
      </c>
      <c r="E1459" s="20" t="n">
        <v>0</v>
      </c>
      <c r="F1459" s="20" t="n">
        <v>0</v>
      </c>
      <c r="G1459" s="20" t="n">
        <v>0</v>
      </c>
      <c r="H1459" s="20" t="n">
        <v>0</v>
      </c>
      <c r="I1459" s="20" t="n">
        <v>0</v>
      </c>
      <c r="J1459" s="17" t="n">
        <f aca="false">E1459+F1459+G1459+H1459+I1459</f>
        <v>0</v>
      </c>
      <c r="M1459" s="3"/>
      <c r="N1459" s="3"/>
      <c r="O1459" s="3"/>
      <c r="P1459" s="3"/>
    </row>
    <row r="1460" customFormat="false" ht="15.75" hidden="false" customHeight="false" outlineLevel="1" collapsed="false">
      <c r="A1460" s="22"/>
      <c r="B1460" s="22"/>
      <c r="C1460" s="22"/>
      <c r="D1460" s="22" t="s">
        <v>16</v>
      </c>
      <c r="E1460" s="20" t="n">
        <v>0</v>
      </c>
      <c r="F1460" s="20" t="n">
        <v>0</v>
      </c>
      <c r="G1460" s="20" t="n">
        <v>0</v>
      </c>
      <c r="H1460" s="20" t="n">
        <v>0</v>
      </c>
      <c r="I1460" s="20" t="n">
        <v>0</v>
      </c>
      <c r="J1460" s="17" t="n">
        <f aca="false">E1460+F1460+G1460+H1460+I1460</f>
        <v>0</v>
      </c>
      <c r="M1460" s="3"/>
      <c r="N1460" s="3"/>
      <c r="O1460" s="3"/>
      <c r="P1460" s="3"/>
    </row>
    <row r="1461" customFormat="false" ht="15.75" hidden="false" customHeight="false" outlineLevel="1" collapsed="false">
      <c r="A1461" s="22"/>
      <c r="B1461" s="22"/>
      <c r="C1461" s="22"/>
      <c r="D1461" s="22" t="s">
        <v>17</v>
      </c>
      <c r="E1461" s="20" t="n">
        <v>0</v>
      </c>
      <c r="F1461" s="20" t="n">
        <v>0</v>
      </c>
      <c r="G1461" s="20" t="n">
        <v>0</v>
      </c>
      <c r="H1461" s="20" t="n">
        <v>0</v>
      </c>
      <c r="I1461" s="20" t="n">
        <v>0</v>
      </c>
      <c r="J1461" s="17" t="n">
        <f aca="false">E1461+F1461+G1461+H1461+I1461</f>
        <v>0</v>
      </c>
      <c r="M1461" s="3"/>
      <c r="N1461" s="3"/>
      <c r="O1461" s="3"/>
      <c r="P1461" s="3"/>
    </row>
    <row r="1462" customFormat="false" ht="15.75" hidden="false" customHeight="true" outlineLevel="1" collapsed="false">
      <c r="A1462" s="22"/>
      <c r="B1462" s="22"/>
      <c r="C1462" s="22" t="s">
        <v>255</v>
      </c>
      <c r="D1462" s="22" t="s">
        <v>8</v>
      </c>
      <c r="E1462" s="18" t="n">
        <f aca="false">SUM(E1463:E1466)</f>
        <v>0</v>
      </c>
      <c r="F1462" s="18" t="n">
        <f aca="false">SUM(F1463:F1466)</f>
        <v>0</v>
      </c>
      <c r="G1462" s="18" t="n">
        <f aca="false">SUM(G1463:G1466)</f>
        <v>0</v>
      </c>
      <c r="H1462" s="18" t="n">
        <f aca="false">SUM(H1463:H1466)</f>
        <v>0</v>
      </c>
      <c r="I1462" s="18" t="n">
        <f aca="false">SUM(I1463:I1466)</f>
        <v>0</v>
      </c>
      <c r="J1462" s="17" t="n">
        <f aca="false">E1462+F1462+G1462+H1462+I1462</f>
        <v>0</v>
      </c>
      <c r="M1462" s="3"/>
      <c r="N1462" s="3"/>
      <c r="O1462" s="3"/>
      <c r="P1462" s="3"/>
    </row>
    <row r="1463" customFormat="false" ht="15.75" hidden="false" customHeight="false" outlineLevel="1" collapsed="false">
      <c r="A1463" s="22"/>
      <c r="B1463" s="22"/>
      <c r="C1463" s="22"/>
      <c r="D1463" s="22" t="s">
        <v>14</v>
      </c>
      <c r="E1463" s="17" t="n">
        <v>0</v>
      </c>
      <c r="F1463" s="17" t="n">
        <v>0</v>
      </c>
      <c r="G1463" s="17" t="n">
        <v>0</v>
      </c>
      <c r="H1463" s="17" t="n">
        <v>0</v>
      </c>
      <c r="I1463" s="17" t="n">
        <v>0</v>
      </c>
      <c r="J1463" s="17" t="n">
        <f aca="false">E1463+F1463+G1463+H1463+I1463</f>
        <v>0</v>
      </c>
      <c r="M1463" s="3"/>
      <c r="N1463" s="3"/>
      <c r="O1463" s="3"/>
      <c r="P1463" s="3"/>
    </row>
    <row r="1464" customFormat="false" ht="15.75" hidden="false" customHeight="false" outlineLevel="1" collapsed="false">
      <c r="A1464" s="22"/>
      <c r="B1464" s="22"/>
      <c r="C1464" s="22"/>
      <c r="D1464" s="22" t="s">
        <v>15</v>
      </c>
      <c r="E1464" s="17" t="n">
        <v>0</v>
      </c>
      <c r="F1464" s="17" t="n">
        <v>0</v>
      </c>
      <c r="G1464" s="17" t="n">
        <v>0</v>
      </c>
      <c r="H1464" s="17" t="n">
        <v>0</v>
      </c>
      <c r="I1464" s="17" t="n">
        <v>0</v>
      </c>
      <c r="J1464" s="17" t="n">
        <f aca="false">E1464+F1464+G1464+H1464+I1464</f>
        <v>0</v>
      </c>
      <c r="M1464" s="3"/>
      <c r="N1464" s="3"/>
      <c r="O1464" s="3"/>
      <c r="P1464" s="3"/>
    </row>
    <row r="1465" customFormat="false" ht="15.75" hidden="false" customHeight="false" outlineLevel="1" collapsed="false">
      <c r="A1465" s="22"/>
      <c r="B1465" s="22"/>
      <c r="C1465" s="22"/>
      <c r="D1465" s="22" t="s">
        <v>16</v>
      </c>
      <c r="E1465" s="17" t="n">
        <v>0</v>
      </c>
      <c r="F1465" s="17" t="n">
        <v>0</v>
      </c>
      <c r="G1465" s="17" t="n">
        <v>0</v>
      </c>
      <c r="H1465" s="17" t="n">
        <v>0</v>
      </c>
      <c r="I1465" s="17" t="n">
        <v>0</v>
      </c>
      <c r="J1465" s="17" t="n">
        <f aca="false">E1465+F1465+G1465+H1465+I1465</f>
        <v>0</v>
      </c>
      <c r="M1465" s="3"/>
      <c r="N1465" s="3"/>
      <c r="O1465" s="3"/>
      <c r="P1465" s="3"/>
    </row>
    <row r="1466" customFormat="false" ht="15.75" hidden="false" customHeight="false" outlineLevel="1" collapsed="false">
      <c r="A1466" s="22"/>
      <c r="B1466" s="22"/>
      <c r="C1466" s="22"/>
      <c r="D1466" s="22" t="s">
        <v>17</v>
      </c>
      <c r="E1466" s="17" t="n">
        <v>0</v>
      </c>
      <c r="F1466" s="17" t="n">
        <v>0</v>
      </c>
      <c r="G1466" s="17" t="n">
        <v>0</v>
      </c>
      <c r="H1466" s="17" t="n">
        <v>0</v>
      </c>
      <c r="I1466" s="17" t="n">
        <v>0</v>
      </c>
      <c r="J1466" s="17" t="n">
        <f aca="false">E1466+F1466+G1466+H1466+I1466</f>
        <v>0</v>
      </c>
      <c r="M1466" s="3"/>
      <c r="N1466" s="3"/>
      <c r="O1466" s="3"/>
      <c r="P1466" s="3"/>
    </row>
    <row r="1467" customFormat="false" ht="15.75" hidden="false" customHeight="true" outlineLevel="1" collapsed="false">
      <c r="A1467" s="22"/>
      <c r="B1467" s="22"/>
      <c r="C1467" s="22" t="s">
        <v>19</v>
      </c>
      <c r="D1467" s="22" t="s">
        <v>8</v>
      </c>
      <c r="E1467" s="18" t="n">
        <f aca="false">SUM(E1468:E1471)</f>
        <v>0</v>
      </c>
      <c r="F1467" s="18" t="n">
        <f aca="false">SUM(F1468:F1471)</f>
        <v>0</v>
      </c>
      <c r="G1467" s="18" t="n">
        <f aca="false">SUM(G1468:G1471)</f>
        <v>0</v>
      </c>
      <c r="H1467" s="18" t="n">
        <f aca="false">SUM(H1468:H1471)</f>
        <v>0</v>
      </c>
      <c r="I1467" s="18" t="n">
        <f aca="false">SUM(I1468:I1471)</f>
        <v>0</v>
      </c>
      <c r="J1467" s="17" t="n">
        <f aca="false">E1467+F1467+G1467+H1467+I1467</f>
        <v>0</v>
      </c>
      <c r="M1467" s="3"/>
      <c r="N1467" s="3"/>
      <c r="O1467" s="3"/>
      <c r="P1467" s="3"/>
    </row>
    <row r="1468" customFormat="false" ht="15.75" hidden="false" customHeight="false" outlineLevel="1" collapsed="false">
      <c r="A1468" s="22"/>
      <c r="B1468" s="22"/>
      <c r="C1468" s="22"/>
      <c r="D1468" s="22" t="s">
        <v>14</v>
      </c>
      <c r="E1468" s="17" t="n">
        <f aca="false">E1458+E1463</f>
        <v>0</v>
      </c>
      <c r="F1468" s="17" t="n">
        <f aca="false">F1458+F1463</f>
        <v>0</v>
      </c>
      <c r="G1468" s="17" t="n">
        <f aca="false">G1458+G1463</f>
        <v>0</v>
      </c>
      <c r="H1468" s="17" t="n">
        <f aca="false">H1458+H1463</f>
        <v>0</v>
      </c>
      <c r="I1468" s="17" t="n">
        <f aca="false">I1458+I1463</f>
        <v>0</v>
      </c>
      <c r="J1468" s="17" t="n">
        <f aca="false">E1468+F1468+G1468+H1468+I1468</f>
        <v>0</v>
      </c>
      <c r="M1468" s="3"/>
      <c r="N1468" s="3"/>
      <c r="O1468" s="3"/>
      <c r="P1468" s="3"/>
    </row>
    <row r="1469" customFormat="false" ht="15.75" hidden="false" customHeight="false" outlineLevel="1" collapsed="false">
      <c r="A1469" s="22"/>
      <c r="B1469" s="22"/>
      <c r="C1469" s="22"/>
      <c r="D1469" s="22" t="s">
        <v>15</v>
      </c>
      <c r="E1469" s="17" t="n">
        <f aca="false">E1459+E1464</f>
        <v>0</v>
      </c>
      <c r="F1469" s="17" t="n">
        <f aca="false">F1459+F1464</f>
        <v>0</v>
      </c>
      <c r="G1469" s="17" t="n">
        <f aca="false">G1459+G1464</f>
        <v>0</v>
      </c>
      <c r="H1469" s="17" t="n">
        <f aca="false">H1459+H1464</f>
        <v>0</v>
      </c>
      <c r="I1469" s="17" t="n">
        <f aca="false">I1459+I1464</f>
        <v>0</v>
      </c>
      <c r="J1469" s="17" t="n">
        <f aca="false">E1469+F1469+G1469+H1469+I1469</f>
        <v>0</v>
      </c>
      <c r="M1469" s="3"/>
      <c r="N1469" s="3"/>
      <c r="O1469" s="3"/>
      <c r="P1469" s="3"/>
    </row>
    <row r="1470" customFormat="false" ht="15.75" hidden="false" customHeight="false" outlineLevel="1" collapsed="false">
      <c r="A1470" s="22"/>
      <c r="B1470" s="22"/>
      <c r="C1470" s="22"/>
      <c r="D1470" s="22" t="s">
        <v>16</v>
      </c>
      <c r="E1470" s="17" t="n">
        <f aca="false">E1460+E1465</f>
        <v>0</v>
      </c>
      <c r="F1470" s="17" t="n">
        <f aca="false">F1460+F1465</f>
        <v>0</v>
      </c>
      <c r="G1470" s="17" t="n">
        <f aca="false">G1460+G1465</f>
        <v>0</v>
      </c>
      <c r="H1470" s="17" t="n">
        <f aca="false">H1460+H1465</f>
        <v>0</v>
      </c>
      <c r="I1470" s="17" t="n">
        <f aca="false">I1460+I1465</f>
        <v>0</v>
      </c>
      <c r="J1470" s="17" t="n">
        <f aca="false">E1470+F1470+G1470+H1470+I1470</f>
        <v>0</v>
      </c>
      <c r="M1470" s="3"/>
      <c r="N1470" s="3"/>
      <c r="O1470" s="3"/>
      <c r="P1470" s="3"/>
    </row>
    <row r="1471" customFormat="false" ht="15.75" hidden="false" customHeight="false" outlineLevel="1" collapsed="false">
      <c r="A1471" s="22"/>
      <c r="B1471" s="22"/>
      <c r="C1471" s="22"/>
      <c r="D1471" s="22" t="s">
        <v>17</v>
      </c>
      <c r="E1471" s="17" t="n">
        <f aca="false">E1461+E1466</f>
        <v>0</v>
      </c>
      <c r="F1471" s="17" t="n">
        <f aca="false">F1461+F1466</f>
        <v>0</v>
      </c>
      <c r="G1471" s="17" t="n">
        <f aca="false">G1461+G1466</f>
        <v>0</v>
      </c>
      <c r="H1471" s="17" t="n">
        <f aca="false">H1461+H1466</f>
        <v>0</v>
      </c>
      <c r="I1471" s="17" t="n">
        <f aca="false">I1461+I1466</f>
        <v>0</v>
      </c>
      <c r="J1471" s="17" t="n">
        <f aca="false">E1471+F1471+G1471+H1471+I1471</f>
        <v>0</v>
      </c>
      <c r="M1471" s="3"/>
      <c r="N1471" s="3"/>
      <c r="O1471" s="3"/>
      <c r="P1471" s="3"/>
    </row>
    <row r="1472" customFormat="false" ht="15.75" hidden="false" customHeight="true" outlineLevel="1" collapsed="false">
      <c r="A1472" s="22" t="s">
        <v>267</v>
      </c>
      <c r="B1472" s="22" t="s">
        <v>268</v>
      </c>
      <c r="C1472" s="22" t="s">
        <v>13</v>
      </c>
      <c r="D1472" s="22" t="s">
        <v>8</v>
      </c>
      <c r="E1472" s="18" t="n">
        <f aca="false">SUM(E1473:E1476)</f>
        <v>0</v>
      </c>
      <c r="F1472" s="18" t="n">
        <f aca="false">SUM(F1473:F1476)</f>
        <v>0</v>
      </c>
      <c r="G1472" s="18" t="n">
        <f aca="false">SUM(G1473:G1476)</f>
        <v>0</v>
      </c>
      <c r="H1472" s="18" t="n">
        <f aca="false">SUM(H1473:H1476)</f>
        <v>0</v>
      </c>
      <c r="I1472" s="18" t="n">
        <f aca="false">SUM(I1473:I1476)</f>
        <v>0</v>
      </c>
      <c r="J1472" s="17" t="n">
        <f aca="false">E1472+F1472+G1472+H1472+I1472</f>
        <v>0</v>
      </c>
      <c r="M1472" s="3"/>
      <c r="N1472" s="3"/>
      <c r="O1472" s="3"/>
      <c r="P1472" s="3"/>
    </row>
    <row r="1473" customFormat="false" ht="15.75" hidden="false" customHeight="false" outlineLevel="1" collapsed="false">
      <c r="A1473" s="22"/>
      <c r="B1473" s="22"/>
      <c r="C1473" s="22"/>
      <c r="D1473" s="22" t="s">
        <v>14</v>
      </c>
      <c r="E1473" s="20" t="n">
        <v>0</v>
      </c>
      <c r="F1473" s="20" t="n">
        <v>0</v>
      </c>
      <c r="G1473" s="20" t="n">
        <v>0</v>
      </c>
      <c r="H1473" s="20" t="n">
        <v>0</v>
      </c>
      <c r="I1473" s="20" t="n">
        <v>0</v>
      </c>
      <c r="J1473" s="17" t="n">
        <f aca="false">E1473+F1473+G1473+H1473+I1473</f>
        <v>0</v>
      </c>
      <c r="M1473" s="3"/>
      <c r="N1473" s="3"/>
      <c r="O1473" s="3"/>
      <c r="P1473" s="3"/>
    </row>
    <row r="1474" customFormat="false" ht="15.75" hidden="false" customHeight="false" outlineLevel="1" collapsed="false">
      <c r="A1474" s="22"/>
      <c r="B1474" s="22"/>
      <c r="C1474" s="22"/>
      <c r="D1474" s="22" t="s">
        <v>15</v>
      </c>
      <c r="E1474" s="20" t="n">
        <v>0</v>
      </c>
      <c r="F1474" s="20" t="n">
        <v>0</v>
      </c>
      <c r="G1474" s="20" t="n">
        <v>0</v>
      </c>
      <c r="H1474" s="20" t="n">
        <v>0</v>
      </c>
      <c r="I1474" s="20" t="n">
        <v>0</v>
      </c>
      <c r="J1474" s="17" t="n">
        <f aca="false">E1474+F1474+G1474+H1474+I1474</f>
        <v>0</v>
      </c>
      <c r="M1474" s="3"/>
      <c r="N1474" s="3"/>
      <c r="O1474" s="3"/>
      <c r="P1474" s="3"/>
    </row>
    <row r="1475" customFormat="false" ht="15.75" hidden="false" customHeight="false" outlineLevel="1" collapsed="false">
      <c r="A1475" s="22"/>
      <c r="B1475" s="22"/>
      <c r="C1475" s="22"/>
      <c r="D1475" s="22" t="s">
        <v>16</v>
      </c>
      <c r="E1475" s="20" t="n">
        <v>0</v>
      </c>
      <c r="F1475" s="20" t="n">
        <v>0</v>
      </c>
      <c r="G1475" s="20" t="n">
        <v>0</v>
      </c>
      <c r="H1475" s="20" t="n">
        <v>0</v>
      </c>
      <c r="I1475" s="20" t="n">
        <v>0</v>
      </c>
      <c r="J1475" s="17" t="n">
        <f aca="false">E1475+F1475+G1475+H1475+I1475</f>
        <v>0</v>
      </c>
      <c r="M1475" s="3"/>
      <c r="N1475" s="3"/>
      <c r="O1475" s="3"/>
      <c r="P1475" s="3"/>
    </row>
    <row r="1476" customFormat="false" ht="15.75" hidden="false" customHeight="false" outlineLevel="1" collapsed="false">
      <c r="A1476" s="22"/>
      <c r="B1476" s="22"/>
      <c r="C1476" s="22"/>
      <c r="D1476" s="22" t="s">
        <v>17</v>
      </c>
      <c r="E1476" s="20" t="n">
        <v>0</v>
      </c>
      <c r="F1476" s="20" t="n">
        <v>0</v>
      </c>
      <c r="G1476" s="20" t="n">
        <v>0</v>
      </c>
      <c r="H1476" s="20" t="n">
        <v>0</v>
      </c>
      <c r="I1476" s="20" t="n">
        <v>0</v>
      </c>
      <c r="J1476" s="17" t="n">
        <f aca="false">E1476+F1476+G1476+H1476+I1476</f>
        <v>0</v>
      </c>
      <c r="M1476" s="3"/>
      <c r="N1476" s="3"/>
      <c r="O1476" s="3"/>
      <c r="P1476" s="3"/>
    </row>
    <row r="1477" customFormat="false" ht="15.75" hidden="false" customHeight="true" outlineLevel="1" collapsed="false">
      <c r="A1477" s="22"/>
      <c r="B1477" s="22"/>
      <c r="C1477" s="22" t="s">
        <v>255</v>
      </c>
      <c r="D1477" s="22" t="s">
        <v>8</v>
      </c>
      <c r="E1477" s="18" t="n">
        <f aca="false">SUM(E1478:E1481)</f>
        <v>0</v>
      </c>
      <c r="F1477" s="18" t="n">
        <f aca="false">SUM(F1478:F1481)</f>
        <v>0</v>
      </c>
      <c r="G1477" s="18" t="n">
        <f aca="false">SUM(G1478:G1481)</f>
        <v>0</v>
      </c>
      <c r="H1477" s="18" t="n">
        <f aca="false">SUM(H1478:H1481)</f>
        <v>0</v>
      </c>
      <c r="I1477" s="18" t="n">
        <f aca="false">SUM(I1478:I1481)</f>
        <v>0</v>
      </c>
      <c r="J1477" s="17" t="n">
        <f aca="false">E1477+F1477+G1477+H1477+I1477</f>
        <v>0</v>
      </c>
      <c r="M1477" s="3"/>
      <c r="N1477" s="3"/>
      <c r="O1477" s="3"/>
      <c r="P1477" s="3"/>
    </row>
    <row r="1478" customFormat="false" ht="15.75" hidden="false" customHeight="false" outlineLevel="1" collapsed="false">
      <c r="A1478" s="22"/>
      <c r="B1478" s="22"/>
      <c r="C1478" s="22"/>
      <c r="D1478" s="22" t="s">
        <v>14</v>
      </c>
      <c r="E1478" s="17" t="n">
        <v>0</v>
      </c>
      <c r="F1478" s="17" t="n">
        <v>0</v>
      </c>
      <c r="G1478" s="17" t="n">
        <v>0</v>
      </c>
      <c r="H1478" s="17" t="n">
        <v>0</v>
      </c>
      <c r="I1478" s="17" t="n">
        <v>0</v>
      </c>
      <c r="J1478" s="17" t="n">
        <f aca="false">E1478+F1478+G1478+H1478+I1478</f>
        <v>0</v>
      </c>
      <c r="M1478" s="3"/>
      <c r="N1478" s="3"/>
      <c r="O1478" s="3"/>
      <c r="P1478" s="3"/>
    </row>
    <row r="1479" customFormat="false" ht="15.75" hidden="false" customHeight="false" outlineLevel="1" collapsed="false">
      <c r="A1479" s="22"/>
      <c r="B1479" s="22"/>
      <c r="C1479" s="22"/>
      <c r="D1479" s="22" t="s">
        <v>15</v>
      </c>
      <c r="E1479" s="17" t="n">
        <v>0</v>
      </c>
      <c r="F1479" s="17" t="n">
        <v>0</v>
      </c>
      <c r="G1479" s="17" t="n">
        <v>0</v>
      </c>
      <c r="H1479" s="17" t="n">
        <v>0</v>
      </c>
      <c r="I1479" s="17" t="n">
        <v>0</v>
      </c>
      <c r="J1479" s="17" t="n">
        <f aca="false">E1479+F1479+G1479+H1479+I1479</f>
        <v>0</v>
      </c>
      <c r="M1479" s="3"/>
      <c r="N1479" s="3"/>
      <c r="O1479" s="3"/>
      <c r="P1479" s="3"/>
    </row>
    <row r="1480" customFormat="false" ht="15.75" hidden="false" customHeight="false" outlineLevel="1" collapsed="false">
      <c r="A1480" s="22"/>
      <c r="B1480" s="22"/>
      <c r="C1480" s="22"/>
      <c r="D1480" s="22" t="s">
        <v>16</v>
      </c>
      <c r="E1480" s="17" t="n">
        <v>0</v>
      </c>
      <c r="F1480" s="17" t="n">
        <v>0</v>
      </c>
      <c r="G1480" s="17" t="n">
        <v>0</v>
      </c>
      <c r="H1480" s="17" t="n">
        <v>0</v>
      </c>
      <c r="I1480" s="17" t="n">
        <v>0</v>
      </c>
      <c r="J1480" s="17" t="n">
        <f aca="false">E1480+F1480+G1480+H1480+I1480</f>
        <v>0</v>
      </c>
      <c r="M1480" s="3"/>
      <c r="N1480" s="3"/>
      <c r="O1480" s="3"/>
      <c r="P1480" s="3"/>
    </row>
    <row r="1481" customFormat="false" ht="15.75" hidden="false" customHeight="false" outlineLevel="1" collapsed="false">
      <c r="A1481" s="22"/>
      <c r="B1481" s="22"/>
      <c r="C1481" s="22"/>
      <c r="D1481" s="22" t="s">
        <v>17</v>
      </c>
      <c r="E1481" s="17" t="n">
        <v>0</v>
      </c>
      <c r="F1481" s="17" t="n">
        <v>0</v>
      </c>
      <c r="G1481" s="17" t="n">
        <v>0</v>
      </c>
      <c r="H1481" s="17" t="n">
        <v>0</v>
      </c>
      <c r="I1481" s="17" t="n">
        <v>0</v>
      </c>
      <c r="J1481" s="17" t="n">
        <f aca="false">E1481+F1481+G1481+H1481+I1481</f>
        <v>0</v>
      </c>
      <c r="M1481" s="3"/>
      <c r="N1481" s="3"/>
      <c r="O1481" s="3"/>
      <c r="P1481" s="3"/>
    </row>
    <row r="1482" customFormat="false" ht="15.75" hidden="false" customHeight="true" outlineLevel="1" collapsed="false">
      <c r="A1482" s="22"/>
      <c r="B1482" s="22"/>
      <c r="C1482" s="22" t="s">
        <v>19</v>
      </c>
      <c r="D1482" s="22" t="s">
        <v>8</v>
      </c>
      <c r="E1482" s="18" t="n">
        <f aca="false">SUM(E1483:E1486)</f>
        <v>0</v>
      </c>
      <c r="F1482" s="18" t="n">
        <f aca="false">SUM(F1483:F1486)</f>
        <v>0</v>
      </c>
      <c r="G1482" s="18" t="n">
        <f aca="false">SUM(G1483:G1486)</f>
        <v>0</v>
      </c>
      <c r="H1482" s="18" t="n">
        <f aca="false">SUM(H1483:H1486)</f>
        <v>0</v>
      </c>
      <c r="I1482" s="18" t="n">
        <f aca="false">SUM(I1483:I1486)</f>
        <v>0</v>
      </c>
      <c r="J1482" s="17" t="n">
        <f aca="false">E1482+F1482+G1482+H1482+I1482</f>
        <v>0</v>
      </c>
      <c r="M1482" s="3"/>
      <c r="N1482" s="3"/>
      <c r="O1482" s="3"/>
      <c r="P1482" s="3"/>
    </row>
    <row r="1483" customFormat="false" ht="15.75" hidden="false" customHeight="false" outlineLevel="1" collapsed="false">
      <c r="A1483" s="22"/>
      <c r="B1483" s="22"/>
      <c r="C1483" s="22"/>
      <c r="D1483" s="22" t="s">
        <v>14</v>
      </c>
      <c r="E1483" s="17" t="n">
        <f aca="false">E1473+E1478</f>
        <v>0</v>
      </c>
      <c r="F1483" s="17" t="n">
        <f aca="false">F1473+F1478</f>
        <v>0</v>
      </c>
      <c r="G1483" s="17" t="n">
        <f aca="false">G1473+G1478</f>
        <v>0</v>
      </c>
      <c r="H1483" s="17" t="n">
        <f aca="false">H1473+H1478</f>
        <v>0</v>
      </c>
      <c r="I1483" s="17" t="n">
        <f aca="false">I1473+I1478</f>
        <v>0</v>
      </c>
      <c r="J1483" s="17" t="n">
        <f aca="false">E1483+F1483+G1483+H1483+I1483</f>
        <v>0</v>
      </c>
      <c r="M1483" s="3"/>
      <c r="N1483" s="3"/>
      <c r="O1483" s="3"/>
      <c r="P1483" s="3"/>
    </row>
    <row r="1484" customFormat="false" ht="15.75" hidden="false" customHeight="false" outlineLevel="1" collapsed="false">
      <c r="A1484" s="22"/>
      <c r="B1484" s="22"/>
      <c r="C1484" s="22"/>
      <c r="D1484" s="22" t="s">
        <v>15</v>
      </c>
      <c r="E1484" s="17" t="n">
        <f aca="false">E1474+E1479</f>
        <v>0</v>
      </c>
      <c r="F1484" s="17" t="n">
        <f aca="false">F1474+F1479</f>
        <v>0</v>
      </c>
      <c r="G1484" s="17" t="n">
        <f aca="false">G1474+G1479</f>
        <v>0</v>
      </c>
      <c r="H1484" s="17" t="n">
        <f aca="false">H1474+H1479</f>
        <v>0</v>
      </c>
      <c r="I1484" s="17" t="n">
        <f aca="false">I1474+I1479</f>
        <v>0</v>
      </c>
      <c r="J1484" s="17" t="n">
        <f aca="false">E1484+F1484+G1484+H1484+I1484</f>
        <v>0</v>
      </c>
      <c r="M1484" s="3"/>
      <c r="N1484" s="3"/>
      <c r="O1484" s="3"/>
      <c r="P1484" s="3"/>
    </row>
    <row r="1485" customFormat="false" ht="15.75" hidden="false" customHeight="false" outlineLevel="1" collapsed="false">
      <c r="A1485" s="22"/>
      <c r="B1485" s="22"/>
      <c r="C1485" s="22"/>
      <c r="D1485" s="22" t="s">
        <v>16</v>
      </c>
      <c r="E1485" s="17" t="n">
        <f aca="false">E1475+E1480</f>
        <v>0</v>
      </c>
      <c r="F1485" s="17" t="n">
        <f aca="false">F1475+F1480</f>
        <v>0</v>
      </c>
      <c r="G1485" s="17" t="n">
        <f aca="false">G1475+G1480</f>
        <v>0</v>
      </c>
      <c r="H1485" s="17" t="n">
        <f aca="false">H1475+H1480</f>
        <v>0</v>
      </c>
      <c r="I1485" s="17" t="n">
        <f aca="false">I1475+I1480</f>
        <v>0</v>
      </c>
      <c r="J1485" s="17" t="n">
        <f aca="false">E1485+F1485+G1485+H1485+I1485</f>
        <v>0</v>
      </c>
      <c r="M1485" s="3"/>
      <c r="N1485" s="3"/>
      <c r="O1485" s="3"/>
      <c r="P1485" s="3"/>
    </row>
    <row r="1486" customFormat="false" ht="15.75" hidden="false" customHeight="false" outlineLevel="1" collapsed="false">
      <c r="A1486" s="22"/>
      <c r="B1486" s="22"/>
      <c r="C1486" s="22"/>
      <c r="D1486" s="22" t="s">
        <v>17</v>
      </c>
      <c r="E1486" s="17" t="n">
        <f aca="false">E1476+E1481</f>
        <v>0</v>
      </c>
      <c r="F1486" s="17" t="n">
        <f aca="false">F1476+F1481</f>
        <v>0</v>
      </c>
      <c r="G1486" s="17" t="n">
        <f aca="false">G1476+G1481</f>
        <v>0</v>
      </c>
      <c r="H1486" s="17" t="n">
        <f aca="false">H1476+H1481</f>
        <v>0</v>
      </c>
      <c r="I1486" s="17" t="n">
        <f aca="false">I1476+I1481</f>
        <v>0</v>
      </c>
      <c r="J1486" s="17" t="n">
        <f aca="false">E1486+F1486+G1486+H1486+I1486</f>
        <v>0</v>
      </c>
      <c r="M1486" s="3"/>
      <c r="N1486" s="3"/>
      <c r="O1486" s="3"/>
      <c r="P1486" s="3"/>
    </row>
    <row r="1487" customFormat="false" ht="15.75" hidden="false" customHeight="true" outlineLevel="1" collapsed="false">
      <c r="A1487" s="22" t="s">
        <v>269</v>
      </c>
      <c r="B1487" s="22" t="s">
        <v>270</v>
      </c>
      <c r="C1487" s="22" t="s">
        <v>13</v>
      </c>
      <c r="D1487" s="22" t="s">
        <v>8</v>
      </c>
      <c r="E1487" s="18" t="n">
        <f aca="false">SUM(E1488:E1491)</f>
        <v>0</v>
      </c>
      <c r="F1487" s="18" t="n">
        <f aca="false">SUM(F1488:F1491)</f>
        <v>0</v>
      </c>
      <c r="G1487" s="18" t="n">
        <f aca="false">SUM(G1488:G1491)</f>
        <v>0</v>
      </c>
      <c r="H1487" s="18" t="n">
        <f aca="false">SUM(H1488:H1491)</f>
        <v>0</v>
      </c>
      <c r="I1487" s="18" t="n">
        <f aca="false">SUM(I1488:I1491)</f>
        <v>0</v>
      </c>
      <c r="J1487" s="17" t="n">
        <f aca="false">E1487+F1487+G1487+H1487+I1487</f>
        <v>0</v>
      </c>
      <c r="M1487" s="3"/>
      <c r="N1487" s="3"/>
      <c r="O1487" s="3"/>
      <c r="P1487" s="3"/>
    </row>
    <row r="1488" customFormat="false" ht="15.75" hidden="false" customHeight="false" outlineLevel="1" collapsed="false">
      <c r="A1488" s="22"/>
      <c r="B1488" s="22"/>
      <c r="C1488" s="22"/>
      <c r="D1488" s="22" t="s">
        <v>14</v>
      </c>
      <c r="E1488" s="20" t="n">
        <v>0</v>
      </c>
      <c r="F1488" s="20" t="n">
        <v>0</v>
      </c>
      <c r="G1488" s="20" t="n">
        <v>0</v>
      </c>
      <c r="H1488" s="20" t="n">
        <v>0</v>
      </c>
      <c r="I1488" s="20" t="n">
        <v>0</v>
      </c>
      <c r="J1488" s="17" t="n">
        <f aca="false">E1488+F1488+G1488+H1488+I1488</f>
        <v>0</v>
      </c>
      <c r="M1488" s="3"/>
      <c r="N1488" s="3"/>
      <c r="O1488" s="3"/>
      <c r="P1488" s="3"/>
    </row>
    <row r="1489" customFormat="false" ht="15.75" hidden="false" customHeight="false" outlineLevel="1" collapsed="false">
      <c r="A1489" s="22"/>
      <c r="B1489" s="22"/>
      <c r="C1489" s="22"/>
      <c r="D1489" s="22" t="s">
        <v>15</v>
      </c>
      <c r="E1489" s="20" t="n">
        <v>0</v>
      </c>
      <c r="F1489" s="20" t="n">
        <v>0</v>
      </c>
      <c r="G1489" s="20" t="n">
        <v>0</v>
      </c>
      <c r="H1489" s="20" t="n">
        <v>0</v>
      </c>
      <c r="I1489" s="20" t="n">
        <v>0</v>
      </c>
      <c r="J1489" s="17" t="n">
        <f aca="false">E1489+F1489+G1489+H1489+I1489</f>
        <v>0</v>
      </c>
      <c r="M1489" s="3"/>
      <c r="N1489" s="3"/>
      <c r="O1489" s="3"/>
      <c r="P1489" s="3"/>
    </row>
    <row r="1490" customFormat="false" ht="15.75" hidden="false" customHeight="false" outlineLevel="1" collapsed="false">
      <c r="A1490" s="22"/>
      <c r="B1490" s="22"/>
      <c r="C1490" s="22"/>
      <c r="D1490" s="22" t="s">
        <v>16</v>
      </c>
      <c r="E1490" s="20" t="n">
        <v>0</v>
      </c>
      <c r="F1490" s="20" t="n">
        <v>0</v>
      </c>
      <c r="G1490" s="20" t="n">
        <v>0</v>
      </c>
      <c r="H1490" s="20" t="n">
        <v>0</v>
      </c>
      <c r="I1490" s="20" t="n">
        <v>0</v>
      </c>
      <c r="J1490" s="17" t="n">
        <f aca="false">E1490+F1490+G1490+H1490+I1490</f>
        <v>0</v>
      </c>
      <c r="M1490" s="3"/>
      <c r="N1490" s="3"/>
      <c r="O1490" s="3"/>
      <c r="P1490" s="3"/>
    </row>
    <row r="1491" customFormat="false" ht="15.75" hidden="false" customHeight="false" outlineLevel="1" collapsed="false">
      <c r="A1491" s="22"/>
      <c r="B1491" s="22"/>
      <c r="C1491" s="22"/>
      <c r="D1491" s="22" t="s">
        <v>17</v>
      </c>
      <c r="E1491" s="20" t="n">
        <v>0</v>
      </c>
      <c r="F1491" s="20" t="n">
        <v>0</v>
      </c>
      <c r="G1491" s="20" t="n">
        <v>0</v>
      </c>
      <c r="H1491" s="20" t="n">
        <v>0</v>
      </c>
      <c r="I1491" s="20" t="n">
        <v>0</v>
      </c>
      <c r="J1491" s="17" t="n">
        <f aca="false">E1491+F1491+G1491+H1491+I1491</f>
        <v>0</v>
      </c>
      <c r="M1491" s="3"/>
      <c r="N1491" s="3"/>
      <c r="O1491" s="3"/>
      <c r="P1491" s="3"/>
    </row>
    <row r="1492" customFormat="false" ht="15.75" hidden="false" customHeight="true" outlineLevel="1" collapsed="false">
      <c r="A1492" s="22"/>
      <c r="B1492" s="22"/>
      <c r="C1492" s="22" t="s">
        <v>271</v>
      </c>
      <c r="D1492" s="22" t="s">
        <v>8</v>
      </c>
      <c r="E1492" s="18" t="n">
        <f aca="false">SUM(E1493:E1496)</f>
        <v>0</v>
      </c>
      <c r="F1492" s="18" t="n">
        <f aca="false">SUM(F1493:F1496)</f>
        <v>0</v>
      </c>
      <c r="G1492" s="18" t="n">
        <f aca="false">SUM(G1493:G1496)</f>
        <v>0</v>
      </c>
      <c r="H1492" s="18" t="n">
        <f aca="false">SUM(H1493:H1496)</f>
        <v>0</v>
      </c>
      <c r="I1492" s="18" t="n">
        <f aca="false">SUM(I1493:I1496)</f>
        <v>0</v>
      </c>
      <c r="J1492" s="17" t="n">
        <f aca="false">E1492+F1492+G1492+H1492+I1492</f>
        <v>0</v>
      </c>
      <c r="M1492" s="3"/>
      <c r="N1492" s="3"/>
      <c r="O1492" s="3"/>
      <c r="P1492" s="3"/>
    </row>
    <row r="1493" customFormat="false" ht="15.75" hidden="false" customHeight="false" outlineLevel="1" collapsed="false">
      <c r="A1493" s="22"/>
      <c r="B1493" s="22"/>
      <c r="C1493" s="22"/>
      <c r="D1493" s="22" t="s">
        <v>14</v>
      </c>
      <c r="E1493" s="17" t="n">
        <v>0</v>
      </c>
      <c r="F1493" s="17" t="n">
        <v>0</v>
      </c>
      <c r="G1493" s="17" t="n">
        <v>0</v>
      </c>
      <c r="H1493" s="17" t="n">
        <v>0</v>
      </c>
      <c r="I1493" s="17" t="n">
        <v>0</v>
      </c>
      <c r="J1493" s="17" t="n">
        <f aca="false">E1493+F1493+G1493+H1493+I1493</f>
        <v>0</v>
      </c>
      <c r="M1493" s="3"/>
      <c r="N1493" s="3"/>
      <c r="O1493" s="3"/>
      <c r="P1493" s="3"/>
    </row>
    <row r="1494" customFormat="false" ht="15.75" hidden="false" customHeight="false" outlineLevel="1" collapsed="false">
      <c r="A1494" s="22"/>
      <c r="B1494" s="22"/>
      <c r="C1494" s="22"/>
      <c r="D1494" s="22" t="s">
        <v>15</v>
      </c>
      <c r="E1494" s="17" t="n">
        <v>0</v>
      </c>
      <c r="F1494" s="17" t="n">
        <v>0</v>
      </c>
      <c r="G1494" s="17" t="n">
        <v>0</v>
      </c>
      <c r="H1494" s="17" t="n">
        <v>0</v>
      </c>
      <c r="I1494" s="17" t="n">
        <v>0</v>
      </c>
      <c r="J1494" s="17" t="n">
        <f aca="false">E1494+F1494+G1494+H1494+I1494</f>
        <v>0</v>
      </c>
      <c r="M1494" s="3"/>
      <c r="N1494" s="3"/>
      <c r="O1494" s="3"/>
      <c r="P1494" s="3"/>
    </row>
    <row r="1495" customFormat="false" ht="15.75" hidden="false" customHeight="false" outlineLevel="1" collapsed="false">
      <c r="A1495" s="22"/>
      <c r="B1495" s="22"/>
      <c r="C1495" s="22"/>
      <c r="D1495" s="22" t="s">
        <v>16</v>
      </c>
      <c r="E1495" s="17" t="n">
        <v>0</v>
      </c>
      <c r="F1495" s="17" t="n">
        <v>0</v>
      </c>
      <c r="G1495" s="17" t="n">
        <v>0</v>
      </c>
      <c r="H1495" s="17" t="n">
        <v>0</v>
      </c>
      <c r="I1495" s="17" t="n">
        <v>0</v>
      </c>
      <c r="J1495" s="17" t="n">
        <f aca="false">E1495+F1495+G1495+H1495+I1495</f>
        <v>0</v>
      </c>
      <c r="M1495" s="3"/>
      <c r="N1495" s="3"/>
      <c r="O1495" s="3"/>
      <c r="P1495" s="3"/>
    </row>
    <row r="1496" customFormat="false" ht="15.75" hidden="false" customHeight="false" outlineLevel="1" collapsed="false">
      <c r="A1496" s="22"/>
      <c r="B1496" s="22"/>
      <c r="C1496" s="22"/>
      <c r="D1496" s="22" t="s">
        <v>17</v>
      </c>
      <c r="E1496" s="17" t="n">
        <v>0</v>
      </c>
      <c r="F1496" s="17" t="n">
        <v>0</v>
      </c>
      <c r="G1496" s="17" t="n">
        <v>0</v>
      </c>
      <c r="H1496" s="17" t="n">
        <v>0</v>
      </c>
      <c r="I1496" s="17" t="n">
        <v>0</v>
      </c>
      <c r="J1496" s="17" t="n">
        <f aca="false">E1496+F1496+G1496+H1496+I1496</f>
        <v>0</v>
      </c>
      <c r="M1496" s="3"/>
      <c r="N1496" s="3"/>
      <c r="O1496" s="3"/>
      <c r="P1496" s="3"/>
    </row>
    <row r="1497" customFormat="false" ht="15.75" hidden="false" customHeight="true" outlineLevel="1" collapsed="false">
      <c r="A1497" s="22"/>
      <c r="B1497" s="22"/>
      <c r="C1497" s="22" t="s">
        <v>19</v>
      </c>
      <c r="D1497" s="22" t="s">
        <v>8</v>
      </c>
      <c r="E1497" s="18" t="n">
        <f aca="false">SUM(E1498:E1501)</f>
        <v>0</v>
      </c>
      <c r="F1497" s="18" t="n">
        <f aca="false">SUM(F1498:F1501)</f>
        <v>0</v>
      </c>
      <c r="G1497" s="18" t="n">
        <f aca="false">SUM(G1498:G1501)</f>
        <v>0</v>
      </c>
      <c r="H1497" s="18" t="n">
        <f aca="false">SUM(H1498:H1501)</f>
        <v>0</v>
      </c>
      <c r="I1497" s="18" t="n">
        <f aca="false">SUM(I1498:I1501)</f>
        <v>0</v>
      </c>
      <c r="J1497" s="17" t="n">
        <f aca="false">E1497+F1497+G1497+H1497+I1497</f>
        <v>0</v>
      </c>
      <c r="M1497" s="3"/>
      <c r="N1497" s="3"/>
      <c r="O1497" s="3"/>
      <c r="P1497" s="3"/>
    </row>
    <row r="1498" customFormat="false" ht="15.75" hidden="false" customHeight="false" outlineLevel="1" collapsed="false">
      <c r="A1498" s="22"/>
      <c r="B1498" s="22"/>
      <c r="C1498" s="22"/>
      <c r="D1498" s="22" t="s">
        <v>14</v>
      </c>
      <c r="E1498" s="17" t="n">
        <f aca="false">E1488+E1493</f>
        <v>0</v>
      </c>
      <c r="F1498" s="17" t="n">
        <f aca="false">F1488+F1493</f>
        <v>0</v>
      </c>
      <c r="G1498" s="17" t="n">
        <f aca="false">G1488+G1493</f>
        <v>0</v>
      </c>
      <c r="H1498" s="17" t="n">
        <f aca="false">H1488+H1493</f>
        <v>0</v>
      </c>
      <c r="I1498" s="17" t="n">
        <f aca="false">I1488+I1493</f>
        <v>0</v>
      </c>
      <c r="J1498" s="17" t="n">
        <f aca="false">E1498+F1498+G1498+H1498+I1498</f>
        <v>0</v>
      </c>
      <c r="M1498" s="3"/>
      <c r="N1498" s="3"/>
      <c r="O1498" s="3"/>
      <c r="P1498" s="3"/>
    </row>
    <row r="1499" customFormat="false" ht="15.75" hidden="false" customHeight="false" outlineLevel="1" collapsed="false">
      <c r="A1499" s="22"/>
      <c r="B1499" s="22"/>
      <c r="C1499" s="22"/>
      <c r="D1499" s="22" t="s">
        <v>15</v>
      </c>
      <c r="E1499" s="17" t="n">
        <f aca="false">E1489+E1494</f>
        <v>0</v>
      </c>
      <c r="F1499" s="17" t="n">
        <f aca="false">F1489+F1494</f>
        <v>0</v>
      </c>
      <c r="G1499" s="17" t="n">
        <f aca="false">G1489+G1494</f>
        <v>0</v>
      </c>
      <c r="H1499" s="17" t="n">
        <f aca="false">H1489+H1494</f>
        <v>0</v>
      </c>
      <c r="I1499" s="17" t="n">
        <f aca="false">I1489+I1494</f>
        <v>0</v>
      </c>
      <c r="J1499" s="17" t="n">
        <f aca="false">E1499+F1499+G1499+H1499+I1499</f>
        <v>0</v>
      </c>
      <c r="M1499" s="3"/>
      <c r="N1499" s="3"/>
      <c r="O1499" s="3"/>
      <c r="P1499" s="3"/>
    </row>
    <row r="1500" customFormat="false" ht="15.75" hidden="false" customHeight="false" outlineLevel="1" collapsed="false">
      <c r="A1500" s="22"/>
      <c r="B1500" s="22"/>
      <c r="C1500" s="22"/>
      <c r="D1500" s="22" t="s">
        <v>16</v>
      </c>
      <c r="E1500" s="17" t="n">
        <f aca="false">E1490+E1495</f>
        <v>0</v>
      </c>
      <c r="F1500" s="17" t="n">
        <f aca="false">F1490+F1495</f>
        <v>0</v>
      </c>
      <c r="G1500" s="17" t="n">
        <f aca="false">G1490+G1495</f>
        <v>0</v>
      </c>
      <c r="H1500" s="17" t="n">
        <f aca="false">H1490+H1495</f>
        <v>0</v>
      </c>
      <c r="I1500" s="17" t="n">
        <f aca="false">I1490+I1495</f>
        <v>0</v>
      </c>
      <c r="J1500" s="17" t="n">
        <f aca="false">E1500+F1500+G1500+H1500+I1500</f>
        <v>0</v>
      </c>
      <c r="M1500" s="3"/>
      <c r="N1500" s="3"/>
      <c r="O1500" s="3"/>
      <c r="P1500" s="3"/>
    </row>
    <row r="1501" customFormat="false" ht="15.75" hidden="false" customHeight="false" outlineLevel="1" collapsed="false">
      <c r="A1501" s="22"/>
      <c r="B1501" s="22"/>
      <c r="C1501" s="22"/>
      <c r="D1501" s="22" t="s">
        <v>17</v>
      </c>
      <c r="E1501" s="17" t="n">
        <f aca="false">E1491+E1496</f>
        <v>0</v>
      </c>
      <c r="F1501" s="17" t="n">
        <f aca="false">F1491+F1496</f>
        <v>0</v>
      </c>
      <c r="G1501" s="17" t="n">
        <f aca="false">G1491+G1496</f>
        <v>0</v>
      </c>
      <c r="H1501" s="17" t="n">
        <f aca="false">H1491+H1496</f>
        <v>0</v>
      </c>
      <c r="I1501" s="17" t="n">
        <f aca="false">I1491+I1496</f>
        <v>0</v>
      </c>
      <c r="J1501" s="17" t="n">
        <f aca="false">E1501+F1501+G1501+H1501+I1501</f>
        <v>0</v>
      </c>
      <c r="M1501" s="3"/>
      <c r="N1501" s="3"/>
      <c r="O1501" s="3"/>
      <c r="P1501" s="3"/>
    </row>
    <row r="1502" customFormat="false" ht="15.75" hidden="false" customHeight="true" outlineLevel="1" collapsed="false">
      <c r="A1502" s="22" t="s">
        <v>272</v>
      </c>
      <c r="B1502" s="22" t="s">
        <v>273</v>
      </c>
      <c r="C1502" s="22" t="s">
        <v>13</v>
      </c>
      <c r="D1502" s="22" t="s">
        <v>8</v>
      </c>
      <c r="E1502" s="18" t="n">
        <f aca="false">SUM(E1503:E1506)</f>
        <v>0</v>
      </c>
      <c r="F1502" s="18" t="n">
        <f aca="false">SUM(F1503:F1506)</f>
        <v>0</v>
      </c>
      <c r="G1502" s="18" t="n">
        <f aca="false">SUM(G1503:G1506)</f>
        <v>0</v>
      </c>
      <c r="H1502" s="18" t="n">
        <f aca="false">SUM(H1503:H1506)</f>
        <v>0</v>
      </c>
      <c r="I1502" s="18" t="n">
        <f aca="false">SUM(I1503:I1506)</f>
        <v>0</v>
      </c>
      <c r="J1502" s="17" t="n">
        <f aca="false">E1502+F1502+G1502+H1502+I1502</f>
        <v>0</v>
      </c>
      <c r="M1502" s="3"/>
      <c r="N1502" s="3"/>
      <c r="O1502" s="3"/>
      <c r="P1502" s="3"/>
    </row>
    <row r="1503" customFormat="false" ht="15.75" hidden="false" customHeight="false" outlineLevel="1" collapsed="false">
      <c r="A1503" s="22"/>
      <c r="B1503" s="22"/>
      <c r="C1503" s="22"/>
      <c r="D1503" s="22" t="s">
        <v>14</v>
      </c>
      <c r="E1503" s="20" t="n">
        <v>0</v>
      </c>
      <c r="F1503" s="20" t="n">
        <v>0</v>
      </c>
      <c r="G1503" s="20" t="n">
        <v>0</v>
      </c>
      <c r="H1503" s="20" t="n">
        <v>0</v>
      </c>
      <c r="I1503" s="20" t="n">
        <v>0</v>
      </c>
      <c r="J1503" s="17" t="n">
        <f aca="false">E1503+F1503+G1503+H1503+I1503</f>
        <v>0</v>
      </c>
      <c r="M1503" s="3"/>
      <c r="N1503" s="3"/>
      <c r="O1503" s="3"/>
      <c r="P1503" s="3"/>
    </row>
    <row r="1504" customFormat="false" ht="15.75" hidden="false" customHeight="false" outlineLevel="1" collapsed="false">
      <c r="A1504" s="22"/>
      <c r="B1504" s="22"/>
      <c r="C1504" s="22"/>
      <c r="D1504" s="22" t="s">
        <v>15</v>
      </c>
      <c r="E1504" s="20" t="n">
        <v>0</v>
      </c>
      <c r="F1504" s="20" t="n">
        <v>0</v>
      </c>
      <c r="G1504" s="20" t="n">
        <v>0</v>
      </c>
      <c r="H1504" s="20" t="n">
        <v>0</v>
      </c>
      <c r="I1504" s="20" t="n">
        <v>0</v>
      </c>
      <c r="J1504" s="17" t="n">
        <f aca="false">E1504+F1504+G1504+H1504+I1504</f>
        <v>0</v>
      </c>
      <c r="M1504" s="3"/>
      <c r="N1504" s="3"/>
      <c r="O1504" s="3"/>
      <c r="P1504" s="3"/>
    </row>
    <row r="1505" customFormat="false" ht="15.75" hidden="false" customHeight="false" outlineLevel="1" collapsed="false">
      <c r="A1505" s="22"/>
      <c r="B1505" s="22"/>
      <c r="C1505" s="22"/>
      <c r="D1505" s="22" t="s">
        <v>16</v>
      </c>
      <c r="E1505" s="20" t="n">
        <v>0</v>
      </c>
      <c r="F1505" s="20" t="n">
        <v>0</v>
      </c>
      <c r="G1505" s="20" t="n">
        <v>0</v>
      </c>
      <c r="H1505" s="20" t="n">
        <v>0</v>
      </c>
      <c r="I1505" s="20" t="n">
        <v>0</v>
      </c>
      <c r="J1505" s="17" t="n">
        <f aca="false">E1505+F1505+G1505+H1505+I1505</f>
        <v>0</v>
      </c>
      <c r="M1505" s="3"/>
      <c r="N1505" s="3"/>
      <c r="O1505" s="3"/>
      <c r="P1505" s="3"/>
    </row>
    <row r="1506" customFormat="false" ht="15.75" hidden="false" customHeight="false" outlineLevel="1" collapsed="false">
      <c r="A1506" s="22"/>
      <c r="B1506" s="22"/>
      <c r="C1506" s="22"/>
      <c r="D1506" s="22" t="s">
        <v>17</v>
      </c>
      <c r="E1506" s="20" t="n">
        <v>0</v>
      </c>
      <c r="F1506" s="20" t="n">
        <v>0</v>
      </c>
      <c r="G1506" s="20" t="n">
        <v>0</v>
      </c>
      <c r="H1506" s="20" t="n">
        <v>0</v>
      </c>
      <c r="I1506" s="20" t="n">
        <v>0</v>
      </c>
      <c r="J1506" s="17" t="n">
        <f aca="false">E1506+F1506+G1506+H1506+I1506</f>
        <v>0</v>
      </c>
      <c r="M1506" s="3"/>
      <c r="N1506" s="3"/>
      <c r="O1506" s="3"/>
      <c r="P1506" s="3"/>
    </row>
    <row r="1507" customFormat="false" ht="15.75" hidden="false" customHeight="true" outlineLevel="1" collapsed="false">
      <c r="A1507" s="22"/>
      <c r="B1507" s="22"/>
      <c r="C1507" s="22" t="s">
        <v>274</v>
      </c>
      <c r="D1507" s="22" t="s">
        <v>8</v>
      </c>
      <c r="E1507" s="18" t="n">
        <f aca="false">SUM(E1508:E1511)</f>
        <v>0</v>
      </c>
      <c r="F1507" s="18" t="n">
        <f aca="false">SUM(F1508:F1511)</f>
        <v>0</v>
      </c>
      <c r="G1507" s="18" t="n">
        <f aca="false">SUM(G1508:G1511)</f>
        <v>0</v>
      </c>
      <c r="H1507" s="18" t="n">
        <f aca="false">SUM(H1508:H1511)</f>
        <v>0</v>
      </c>
      <c r="I1507" s="18" t="n">
        <f aca="false">SUM(I1508:I1511)</f>
        <v>0</v>
      </c>
      <c r="J1507" s="17" t="n">
        <f aca="false">E1507+F1507+G1507+H1507+I1507</f>
        <v>0</v>
      </c>
      <c r="M1507" s="3"/>
      <c r="N1507" s="3"/>
      <c r="O1507" s="3"/>
      <c r="P1507" s="3"/>
    </row>
    <row r="1508" customFormat="false" ht="15.75" hidden="false" customHeight="false" outlineLevel="1" collapsed="false">
      <c r="A1508" s="22"/>
      <c r="B1508" s="22"/>
      <c r="C1508" s="22"/>
      <c r="D1508" s="22" t="s">
        <v>14</v>
      </c>
      <c r="E1508" s="17" t="n">
        <v>0</v>
      </c>
      <c r="F1508" s="17" t="n">
        <v>0</v>
      </c>
      <c r="G1508" s="17" t="n">
        <v>0</v>
      </c>
      <c r="H1508" s="17" t="n">
        <v>0</v>
      </c>
      <c r="I1508" s="17" t="n">
        <v>0</v>
      </c>
      <c r="J1508" s="17" t="n">
        <f aca="false">E1508+F1508+G1508+H1508+I1508</f>
        <v>0</v>
      </c>
      <c r="M1508" s="3"/>
      <c r="N1508" s="3"/>
      <c r="O1508" s="3"/>
      <c r="P1508" s="3"/>
    </row>
    <row r="1509" customFormat="false" ht="15.75" hidden="false" customHeight="false" outlineLevel="1" collapsed="false">
      <c r="A1509" s="22"/>
      <c r="B1509" s="22"/>
      <c r="C1509" s="22"/>
      <c r="D1509" s="22" t="s">
        <v>15</v>
      </c>
      <c r="E1509" s="17" t="n">
        <v>0</v>
      </c>
      <c r="F1509" s="17" t="n">
        <v>0</v>
      </c>
      <c r="G1509" s="17" t="n">
        <v>0</v>
      </c>
      <c r="H1509" s="17" t="n">
        <v>0</v>
      </c>
      <c r="I1509" s="17" t="n">
        <v>0</v>
      </c>
      <c r="J1509" s="17" t="n">
        <f aca="false">E1509+F1509+G1509+H1509+I1509</f>
        <v>0</v>
      </c>
      <c r="M1509" s="3"/>
      <c r="N1509" s="3"/>
      <c r="O1509" s="3"/>
      <c r="P1509" s="3"/>
    </row>
    <row r="1510" customFormat="false" ht="15.75" hidden="false" customHeight="false" outlineLevel="1" collapsed="false">
      <c r="A1510" s="22"/>
      <c r="B1510" s="22"/>
      <c r="C1510" s="22"/>
      <c r="D1510" s="22" t="s">
        <v>16</v>
      </c>
      <c r="E1510" s="17" t="n">
        <v>0</v>
      </c>
      <c r="F1510" s="17" t="n">
        <v>0</v>
      </c>
      <c r="G1510" s="17" t="n">
        <v>0</v>
      </c>
      <c r="H1510" s="17" t="n">
        <v>0</v>
      </c>
      <c r="I1510" s="17" t="n">
        <v>0</v>
      </c>
      <c r="J1510" s="17" t="n">
        <f aca="false">E1510+F1510+G1510+H1510+I1510</f>
        <v>0</v>
      </c>
      <c r="M1510" s="3"/>
      <c r="N1510" s="3"/>
      <c r="O1510" s="3"/>
      <c r="P1510" s="3"/>
    </row>
    <row r="1511" customFormat="false" ht="107.25" hidden="false" customHeight="true" outlineLevel="1" collapsed="false">
      <c r="A1511" s="22"/>
      <c r="B1511" s="22"/>
      <c r="C1511" s="22"/>
      <c r="D1511" s="22" t="s">
        <v>17</v>
      </c>
      <c r="E1511" s="17" t="n">
        <v>0</v>
      </c>
      <c r="F1511" s="17" t="n">
        <v>0</v>
      </c>
      <c r="G1511" s="17" t="n">
        <v>0</v>
      </c>
      <c r="H1511" s="17" t="n">
        <v>0</v>
      </c>
      <c r="I1511" s="17" t="n">
        <v>0</v>
      </c>
      <c r="J1511" s="17" t="n">
        <f aca="false">E1511+F1511+G1511+H1511+I1511</f>
        <v>0</v>
      </c>
      <c r="M1511" s="3"/>
      <c r="N1511" s="3"/>
      <c r="O1511" s="3"/>
      <c r="P1511" s="3"/>
    </row>
    <row r="1512" customFormat="false" ht="15.75" hidden="false" customHeight="true" outlineLevel="1" collapsed="false">
      <c r="A1512" s="22"/>
      <c r="B1512" s="22"/>
      <c r="C1512" s="22" t="s">
        <v>19</v>
      </c>
      <c r="D1512" s="22" t="s">
        <v>8</v>
      </c>
      <c r="E1512" s="18" t="n">
        <f aca="false">SUM(E1513:E1516)</f>
        <v>0</v>
      </c>
      <c r="F1512" s="18" t="n">
        <f aca="false">SUM(F1513:F1516)</f>
        <v>0</v>
      </c>
      <c r="G1512" s="18" t="n">
        <f aca="false">SUM(G1513:G1516)</f>
        <v>0</v>
      </c>
      <c r="H1512" s="18" t="n">
        <f aca="false">SUM(H1513:H1516)</f>
        <v>0</v>
      </c>
      <c r="I1512" s="18" t="n">
        <f aca="false">SUM(I1513:I1516)</f>
        <v>0</v>
      </c>
      <c r="J1512" s="17" t="n">
        <f aca="false">E1512+F1512+G1512+H1512+I1512</f>
        <v>0</v>
      </c>
      <c r="M1512" s="3"/>
      <c r="N1512" s="3"/>
      <c r="O1512" s="3"/>
      <c r="P1512" s="3"/>
    </row>
    <row r="1513" customFormat="false" ht="15.75" hidden="false" customHeight="false" outlineLevel="1" collapsed="false">
      <c r="A1513" s="22"/>
      <c r="B1513" s="22"/>
      <c r="C1513" s="22"/>
      <c r="D1513" s="22" t="s">
        <v>14</v>
      </c>
      <c r="E1513" s="17" t="n">
        <f aca="false">E1503+E1508</f>
        <v>0</v>
      </c>
      <c r="F1513" s="17" t="n">
        <f aca="false">F1503+F1508</f>
        <v>0</v>
      </c>
      <c r="G1513" s="17" t="n">
        <f aca="false">G1503+G1508</f>
        <v>0</v>
      </c>
      <c r="H1513" s="17" t="n">
        <f aca="false">H1503+H1508</f>
        <v>0</v>
      </c>
      <c r="I1513" s="17" t="n">
        <f aca="false">I1503+I1508</f>
        <v>0</v>
      </c>
      <c r="J1513" s="17" t="n">
        <f aca="false">E1513+F1513+G1513+H1513+I1513</f>
        <v>0</v>
      </c>
      <c r="M1513" s="3"/>
      <c r="N1513" s="3"/>
      <c r="O1513" s="3"/>
      <c r="P1513" s="3"/>
    </row>
    <row r="1514" customFormat="false" ht="15.75" hidden="false" customHeight="false" outlineLevel="1" collapsed="false">
      <c r="A1514" s="22"/>
      <c r="B1514" s="22"/>
      <c r="C1514" s="22"/>
      <c r="D1514" s="22" t="s">
        <v>15</v>
      </c>
      <c r="E1514" s="17" t="n">
        <f aca="false">E1504+E1509</f>
        <v>0</v>
      </c>
      <c r="F1514" s="17" t="n">
        <f aca="false">F1504+F1509</f>
        <v>0</v>
      </c>
      <c r="G1514" s="17" t="n">
        <f aca="false">G1504+G1509</f>
        <v>0</v>
      </c>
      <c r="H1514" s="17" t="n">
        <f aca="false">H1504+H1509</f>
        <v>0</v>
      </c>
      <c r="I1514" s="17" t="n">
        <f aca="false">I1504+I1509</f>
        <v>0</v>
      </c>
      <c r="J1514" s="17" t="n">
        <f aca="false">E1514+F1514+G1514+H1514+I1514</f>
        <v>0</v>
      </c>
      <c r="M1514" s="3"/>
      <c r="N1514" s="3"/>
      <c r="O1514" s="3"/>
      <c r="P1514" s="3"/>
    </row>
    <row r="1515" customFormat="false" ht="15.75" hidden="false" customHeight="false" outlineLevel="1" collapsed="false">
      <c r="A1515" s="22"/>
      <c r="B1515" s="22"/>
      <c r="C1515" s="22"/>
      <c r="D1515" s="22" t="s">
        <v>16</v>
      </c>
      <c r="E1515" s="17" t="n">
        <f aca="false">E1505+E1510</f>
        <v>0</v>
      </c>
      <c r="F1515" s="17" t="n">
        <f aca="false">F1505+F1510</f>
        <v>0</v>
      </c>
      <c r="G1515" s="17" t="n">
        <f aca="false">G1505+G1510</f>
        <v>0</v>
      </c>
      <c r="H1515" s="17" t="n">
        <f aca="false">H1505+H1510</f>
        <v>0</v>
      </c>
      <c r="I1515" s="17" t="n">
        <f aca="false">I1505+I1510</f>
        <v>0</v>
      </c>
      <c r="J1515" s="17" t="n">
        <f aca="false">E1515+F1515+G1515+H1515+I1515</f>
        <v>0</v>
      </c>
      <c r="M1515" s="3"/>
      <c r="N1515" s="3"/>
      <c r="O1515" s="3"/>
      <c r="P1515" s="3"/>
    </row>
    <row r="1516" customFormat="false" ht="15.75" hidden="false" customHeight="false" outlineLevel="1" collapsed="false">
      <c r="A1516" s="22"/>
      <c r="B1516" s="22"/>
      <c r="C1516" s="22"/>
      <c r="D1516" s="22" t="s">
        <v>17</v>
      </c>
      <c r="E1516" s="17" t="n">
        <f aca="false">E1506+E1511</f>
        <v>0</v>
      </c>
      <c r="F1516" s="17" t="n">
        <f aca="false">F1506+F1511</f>
        <v>0</v>
      </c>
      <c r="G1516" s="17" t="n">
        <f aca="false">G1506+G1511</f>
        <v>0</v>
      </c>
      <c r="H1516" s="17" t="n">
        <f aca="false">H1506+H1511</f>
        <v>0</v>
      </c>
      <c r="I1516" s="17" t="n">
        <f aca="false">I1506+I1511</f>
        <v>0</v>
      </c>
      <c r="J1516" s="17" t="n">
        <f aca="false">E1516+F1516+G1516+H1516+I1516</f>
        <v>0</v>
      </c>
      <c r="M1516" s="3"/>
      <c r="N1516" s="3"/>
      <c r="O1516" s="3"/>
      <c r="P1516" s="3"/>
    </row>
    <row r="1517" customFormat="false" ht="15.75" hidden="false" customHeight="true" outlineLevel="1" collapsed="false">
      <c r="A1517" s="77" t="s">
        <v>275</v>
      </c>
      <c r="B1517" s="77"/>
      <c r="C1517" s="43" t="s">
        <v>13</v>
      </c>
      <c r="D1517" s="43" t="s">
        <v>8</v>
      </c>
      <c r="E1517" s="48" t="n">
        <f aca="false">SUM(E1518:E1521)</f>
        <v>0</v>
      </c>
      <c r="F1517" s="48" t="n">
        <f aca="false">SUM(F1518:F1521)</f>
        <v>0</v>
      </c>
      <c r="G1517" s="48" t="n">
        <f aca="false">SUM(G1518:G1521)</f>
        <v>0</v>
      </c>
      <c r="H1517" s="48" t="n">
        <f aca="false">SUM(H1518:H1521)</f>
        <v>0</v>
      </c>
      <c r="I1517" s="48" t="n">
        <f aca="false">SUM(I1518:I1521)</f>
        <v>0</v>
      </c>
      <c r="J1517" s="38" t="n">
        <f aca="false">E1517+F1517+G1517+H1517+I1517</f>
        <v>0</v>
      </c>
      <c r="M1517" s="3"/>
      <c r="N1517" s="3"/>
      <c r="O1517" s="3"/>
      <c r="P1517" s="3"/>
    </row>
    <row r="1518" customFormat="false" ht="15.75" hidden="false" customHeight="false" outlineLevel="1" collapsed="false">
      <c r="A1518" s="77"/>
      <c r="B1518" s="77"/>
      <c r="C1518" s="43"/>
      <c r="D1518" s="43" t="s">
        <v>14</v>
      </c>
      <c r="E1518" s="38" t="n">
        <f aca="false">E1503+E1488+E1473+E1458+E1443+E1428+E1413+E1398+E1383+E1368+E1353+E1338+E1323+E1308+E1293+E1278+E1263+E1248+E1233+E1218+E1203+E1188+E1173+E1168</f>
        <v>0</v>
      </c>
      <c r="F1518" s="38" t="n">
        <f aca="false">F1503+F1488+F1473+F1458+F1443+F1428+F1413+F1398+F1383+F1368+F1353+F1338+F1323+F1308+F1293+F1278+F1263+F1248+F1233+F1218+F1203+F1188+F1173+F1168</f>
        <v>0</v>
      </c>
      <c r="G1518" s="38" t="n">
        <f aca="false">G1503+G1488+G1473+G1458+G1443+G1428+G1413+G1398+G1383+G1368+G1353+G1338+G1323+G1308+G1293+G1278+G1263+G1248+G1233+G1218+G1203+G1188+G1173+G1168</f>
        <v>0</v>
      </c>
      <c r="H1518" s="38" t="n">
        <f aca="false">H1503+H1488+H1473+H1458+H1443+H1428+H1413+H1398+H1383+H1368+H1353+H1338+H1323+H1308+H1293+H1278+H1263+H1248+H1233+H1218+H1203+H1188+H1173+H1168</f>
        <v>0</v>
      </c>
      <c r="I1518" s="38" t="n">
        <f aca="false">I1503+I1488+I1473+I1458+I1443+I1428+I1413+I1398+I1383+I1368+I1353+I1338+I1323+I1308+I1293+I1278+I1263+I1248+I1233+I1218+I1203+I1188+I1173+I1168</f>
        <v>0</v>
      </c>
      <c r="J1518" s="38" t="n">
        <f aca="false">E1518+F1518+G1518+H1518+I1518</f>
        <v>0</v>
      </c>
      <c r="M1518" s="3"/>
      <c r="N1518" s="3"/>
      <c r="O1518" s="3"/>
      <c r="P1518" s="3"/>
    </row>
    <row r="1519" customFormat="false" ht="15.75" hidden="false" customHeight="false" outlineLevel="1" collapsed="false">
      <c r="A1519" s="77"/>
      <c r="B1519" s="77"/>
      <c r="C1519" s="43"/>
      <c r="D1519" s="43" t="s">
        <v>15</v>
      </c>
      <c r="E1519" s="38" t="n">
        <f aca="false">E1504+E1489+E1474+E1459+E1444+E1429+E1414+E1399+E1384+E1369+E1354+E1339+E1324+E1309+E1294+E1279+E1264+E1249+E1234+E1219+E1204+E1189+E1174+E1169</f>
        <v>0</v>
      </c>
      <c r="F1519" s="38" t="n">
        <f aca="false">F1504+F1489+F1474+F1459+F1444+F1429+F1414+F1399+F1384+F1369+F1354+F1339+F1324+F1309+F1294+F1279+F1264+F1249+F1234+F1219+F1204+F1189+F1174+F1169</f>
        <v>0</v>
      </c>
      <c r="G1519" s="38" t="n">
        <f aca="false">G1504+G1489+G1474+G1459+G1444+G1429+G1414+G1399+G1384+G1369+G1354+G1339+G1324+G1309+G1294+G1279+G1264+G1249+G1234+G1219+G1204+G1189+G1174+G1169</f>
        <v>0</v>
      </c>
      <c r="H1519" s="38" t="n">
        <f aca="false">H1504+H1489+H1474+H1459+H1444+H1429+H1414+H1399+H1384+H1369+H1354+H1339+H1324+H1309+H1294+H1279+H1264+H1249+H1234+H1219+H1204+H1189+H1174+H1169</f>
        <v>0</v>
      </c>
      <c r="I1519" s="38" t="n">
        <f aca="false">I1504+I1489+I1474+I1459+I1444+I1429+I1414+I1399+I1384+I1369+I1354+I1339+I1324+I1309+I1294+I1279+I1264+I1249+I1234+I1219+I1204+I1189+I1174+I1169</f>
        <v>0</v>
      </c>
      <c r="J1519" s="38" t="n">
        <f aca="false">E1519+F1519+G1519+H1519+I1519</f>
        <v>0</v>
      </c>
      <c r="M1519" s="3"/>
      <c r="N1519" s="3"/>
      <c r="O1519" s="3"/>
      <c r="P1519" s="3"/>
    </row>
    <row r="1520" customFormat="false" ht="15.75" hidden="false" customHeight="false" outlineLevel="1" collapsed="false">
      <c r="A1520" s="77"/>
      <c r="B1520" s="77"/>
      <c r="C1520" s="43"/>
      <c r="D1520" s="43" t="s">
        <v>16</v>
      </c>
      <c r="E1520" s="38" t="n">
        <f aca="false">E1505+E1490+E1475+E1460+E1445+E1430+E1415+E1400+E1385+E1370+E1355+E1340+E1325+E1310+E1295+E1280+E1265+E1250+E1235+E1220+E1205+E1190+E1175+E1170</f>
        <v>0</v>
      </c>
      <c r="F1520" s="38" t="n">
        <f aca="false">F1505+F1490+F1475+F1460+F1445+F1430+F1415+F1400+F1385+F1370+F1355+F1340+F1325+F1310+F1295+F1280+F1265+F1250+F1235+F1220+F1205+F1190+F1175+F1170</f>
        <v>0</v>
      </c>
      <c r="G1520" s="38" t="n">
        <f aca="false">G1505+G1490+G1475+G1460+G1445+G1430+G1415+G1400+G1385+G1370+G1355+G1340+G1325+G1310+G1295+G1280+G1265+G1250+G1235+G1220+G1205+G1190+G1175+G1170</f>
        <v>0</v>
      </c>
      <c r="H1520" s="38" t="n">
        <f aca="false">H1505+H1490+H1475+H1460+H1445+H1430+H1415+H1400+H1385+H1370+H1355+H1340+H1325+H1310+H1295+H1280+H1265+H1250+H1235+H1220+H1205+H1190+H1175+H1170</f>
        <v>0</v>
      </c>
      <c r="I1520" s="38" t="n">
        <f aca="false">I1505+I1490+I1475+I1460+I1445+I1430+I1415+I1400+I1385+I1370+I1355+I1340+I1325+I1310+I1295+I1280+I1265+I1250+I1235+I1220+I1205+I1190+I1175+I1170</f>
        <v>0</v>
      </c>
      <c r="J1520" s="38" t="n">
        <f aca="false">E1520+F1520+G1520+H1520+I1520</f>
        <v>0</v>
      </c>
      <c r="M1520" s="3"/>
      <c r="N1520" s="3"/>
      <c r="O1520" s="3"/>
      <c r="P1520" s="3"/>
    </row>
    <row r="1521" customFormat="false" ht="15.75" hidden="false" customHeight="false" outlineLevel="1" collapsed="false">
      <c r="A1521" s="77"/>
      <c r="B1521" s="77"/>
      <c r="C1521" s="43"/>
      <c r="D1521" s="43" t="s">
        <v>17</v>
      </c>
      <c r="E1521" s="38" t="n">
        <f aca="false">E1506+E1491+E1476+E1461+E1446+E1431+E1416+E1401+E1386+E1371+E1356+E1341+E1326+E1311+E1296+E1281+E1266+E1251+E1236+E1221+E1206+E1191+E1176+E1171</f>
        <v>0</v>
      </c>
      <c r="F1521" s="38" t="n">
        <f aca="false">F1506+F1491+F1476+F1461+F1446+F1431+F1416+F1401+F1386+F1371+F1356+F1341+F1326+F1311+F1296+F1281+F1266+F1251+F1236+F1221+F1206+F1191+F1176+F1171</f>
        <v>0</v>
      </c>
      <c r="G1521" s="38" t="n">
        <f aca="false">G1506+G1491+G1476+G1461+G1446+G1431+G1416+G1401+G1386+G1371+G1356+G1341+G1326+G1311+G1296+G1281+G1266+G1251+G1236+G1221+G1206+G1191+G1176+G1171</f>
        <v>0</v>
      </c>
      <c r="H1521" s="38" t="n">
        <f aca="false">H1506+H1491+H1476+H1461+H1446+H1431+H1416+H1401+H1386+H1371+H1356+H1341+H1326+H1311+H1296+H1281+H1266+H1251+H1236+H1221+H1206+H1191+H1176+H1171</f>
        <v>0</v>
      </c>
      <c r="I1521" s="38" t="n">
        <f aca="false">I1506+I1491+I1476+I1461+I1446+I1431+I1416+I1401+I1386+I1371+I1356+I1341+I1326+I1311+I1296+I1281+I1266+I1251+I1236+I1221+I1206+I1191+I1176+I1171</f>
        <v>0</v>
      </c>
      <c r="J1521" s="38" t="n">
        <f aca="false">E1521+F1521+G1521+H1521+I1521</f>
        <v>0</v>
      </c>
      <c r="M1521" s="3"/>
      <c r="N1521" s="3"/>
      <c r="O1521" s="3"/>
      <c r="P1521" s="3"/>
    </row>
    <row r="1522" customFormat="false" ht="15.75" hidden="false" customHeight="true" outlineLevel="1" collapsed="false">
      <c r="A1522" s="77"/>
      <c r="B1522" s="77"/>
      <c r="C1522" s="78" t="s">
        <v>276</v>
      </c>
      <c r="D1522" s="43" t="s">
        <v>8</v>
      </c>
      <c r="E1522" s="48" t="n">
        <f aca="false">SUM(E1523:E1526)</f>
        <v>0</v>
      </c>
      <c r="F1522" s="48" t="n">
        <f aca="false">SUM(F1523:F1526)</f>
        <v>0</v>
      </c>
      <c r="G1522" s="48" t="n">
        <f aca="false">SUM(G1523:G1526)</f>
        <v>0</v>
      </c>
      <c r="H1522" s="48" t="n">
        <f aca="false">SUM(H1523:H1526)</f>
        <v>0</v>
      </c>
      <c r="I1522" s="48" t="n">
        <f aca="false">SUM(I1523:I1526)</f>
        <v>0</v>
      </c>
      <c r="J1522" s="38" t="n">
        <f aca="false">E1522+F1522+G1522+H1522+I1522</f>
        <v>0</v>
      </c>
      <c r="M1522" s="3"/>
      <c r="N1522" s="3"/>
      <c r="O1522" s="3"/>
      <c r="P1522" s="3"/>
    </row>
    <row r="1523" customFormat="false" ht="15.75" hidden="false" customHeight="false" outlineLevel="1" collapsed="false">
      <c r="A1523" s="77"/>
      <c r="B1523" s="77"/>
      <c r="C1523" s="78"/>
      <c r="D1523" s="43" t="s">
        <v>14</v>
      </c>
      <c r="E1523" s="38" t="n">
        <v>0</v>
      </c>
      <c r="F1523" s="38" t="n">
        <v>0</v>
      </c>
      <c r="G1523" s="38" t="n">
        <v>0</v>
      </c>
      <c r="H1523" s="38" t="n">
        <v>0</v>
      </c>
      <c r="I1523" s="38" t="n">
        <v>0</v>
      </c>
      <c r="J1523" s="38" t="n">
        <f aca="false">E1523+F1523+G1523+H1523+I1523</f>
        <v>0</v>
      </c>
      <c r="M1523" s="3"/>
      <c r="N1523" s="3"/>
      <c r="O1523" s="3"/>
      <c r="P1523" s="3"/>
    </row>
    <row r="1524" customFormat="false" ht="15.75" hidden="false" customHeight="false" outlineLevel="1" collapsed="false">
      <c r="A1524" s="77"/>
      <c r="B1524" s="77"/>
      <c r="C1524" s="78"/>
      <c r="D1524" s="43" t="s">
        <v>15</v>
      </c>
      <c r="E1524" s="38" t="n">
        <v>0</v>
      </c>
      <c r="F1524" s="38" t="n">
        <v>0</v>
      </c>
      <c r="G1524" s="38" t="n">
        <v>0</v>
      </c>
      <c r="H1524" s="38" t="n">
        <v>0</v>
      </c>
      <c r="I1524" s="38" t="n">
        <v>0</v>
      </c>
      <c r="J1524" s="38" t="n">
        <f aca="false">E1524+F1524+G1524+H1524+I1524</f>
        <v>0</v>
      </c>
      <c r="M1524" s="3"/>
      <c r="N1524" s="3"/>
      <c r="O1524" s="3"/>
      <c r="P1524" s="3"/>
    </row>
    <row r="1525" customFormat="false" ht="15.75" hidden="false" customHeight="false" outlineLevel="1" collapsed="false">
      <c r="A1525" s="77"/>
      <c r="B1525" s="77"/>
      <c r="C1525" s="78"/>
      <c r="D1525" s="43" t="s">
        <v>16</v>
      </c>
      <c r="E1525" s="38" t="n">
        <v>0</v>
      </c>
      <c r="F1525" s="38" t="n">
        <v>0</v>
      </c>
      <c r="G1525" s="38" t="n">
        <v>0</v>
      </c>
      <c r="H1525" s="38" t="n">
        <v>0</v>
      </c>
      <c r="I1525" s="38" t="n">
        <v>0</v>
      </c>
      <c r="J1525" s="38" t="n">
        <f aca="false">E1525+F1525+G1525+H1525+I1525</f>
        <v>0</v>
      </c>
      <c r="M1525" s="3"/>
      <c r="N1525" s="3"/>
      <c r="O1525" s="3"/>
      <c r="P1525" s="3"/>
    </row>
    <row r="1526" customFormat="false" ht="120" hidden="false" customHeight="true" outlineLevel="1" collapsed="false">
      <c r="A1526" s="77"/>
      <c r="B1526" s="77"/>
      <c r="C1526" s="78"/>
      <c r="D1526" s="43" t="s">
        <v>17</v>
      </c>
      <c r="E1526" s="38" t="n">
        <v>0</v>
      </c>
      <c r="F1526" s="38" t="n">
        <v>0</v>
      </c>
      <c r="G1526" s="38" t="n">
        <v>0</v>
      </c>
      <c r="H1526" s="38" t="n">
        <v>0</v>
      </c>
      <c r="I1526" s="38" t="n">
        <v>0</v>
      </c>
      <c r="J1526" s="38" t="n">
        <f aca="false">E1526+F1526+G1526+H1526+I1526</f>
        <v>0</v>
      </c>
      <c r="M1526" s="3"/>
      <c r="N1526" s="3"/>
      <c r="O1526" s="3"/>
      <c r="P1526" s="3"/>
    </row>
    <row r="1527" customFormat="false" ht="15.75" hidden="false" customHeight="true" outlineLevel="1" collapsed="false">
      <c r="A1527" s="77"/>
      <c r="B1527" s="77"/>
      <c r="C1527" s="77" t="s">
        <v>19</v>
      </c>
      <c r="D1527" s="43" t="s">
        <v>8</v>
      </c>
      <c r="E1527" s="48" t="n">
        <f aca="false">SUM(E1528:E1531)</f>
        <v>0</v>
      </c>
      <c r="F1527" s="48" t="n">
        <f aca="false">SUM(F1528:F1531)</f>
        <v>0</v>
      </c>
      <c r="G1527" s="48" t="n">
        <f aca="false">SUM(G1528:G1531)</f>
        <v>0</v>
      </c>
      <c r="H1527" s="48" t="n">
        <f aca="false">SUM(H1528:H1531)</f>
        <v>0</v>
      </c>
      <c r="I1527" s="48" t="n">
        <f aca="false">SUM(I1528:I1531)</f>
        <v>0</v>
      </c>
      <c r="J1527" s="38" t="n">
        <f aca="false">E1527+F1527+G1527+H1527+I1527</f>
        <v>0</v>
      </c>
      <c r="M1527" s="3"/>
      <c r="N1527" s="3"/>
      <c r="O1527" s="3"/>
      <c r="P1527" s="3"/>
    </row>
    <row r="1528" customFormat="false" ht="15.75" hidden="false" customHeight="false" outlineLevel="1" collapsed="false">
      <c r="A1528" s="77"/>
      <c r="B1528" s="77"/>
      <c r="C1528" s="77"/>
      <c r="D1528" s="43" t="s">
        <v>14</v>
      </c>
      <c r="E1528" s="38" t="n">
        <f aca="false">E1518+E1523</f>
        <v>0</v>
      </c>
      <c r="F1528" s="38" t="n">
        <f aca="false">F1518+F1523</f>
        <v>0</v>
      </c>
      <c r="G1528" s="38" t="n">
        <f aca="false">G1518+G1523</f>
        <v>0</v>
      </c>
      <c r="H1528" s="38" t="n">
        <f aca="false">H1518+H1523</f>
        <v>0</v>
      </c>
      <c r="I1528" s="38" t="n">
        <f aca="false">I1518+I1523</f>
        <v>0</v>
      </c>
      <c r="J1528" s="38" t="n">
        <f aca="false">E1528+F1528+G1528+H1528+I1528</f>
        <v>0</v>
      </c>
      <c r="M1528" s="3"/>
      <c r="N1528" s="3"/>
      <c r="O1528" s="3"/>
      <c r="P1528" s="3"/>
    </row>
    <row r="1529" customFormat="false" ht="15.75" hidden="false" customHeight="false" outlineLevel="1" collapsed="false">
      <c r="A1529" s="77"/>
      <c r="B1529" s="77"/>
      <c r="C1529" s="77"/>
      <c r="D1529" s="43" t="s">
        <v>15</v>
      </c>
      <c r="E1529" s="38" t="n">
        <f aca="false">E1519+E1524</f>
        <v>0</v>
      </c>
      <c r="F1529" s="38" t="n">
        <f aca="false">F1519+F1524</f>
        <v>0</v>
      </c>
      <c r="G1529" s="38" t="n">
        <f aca="false">G1519+G1524</f>
        <v>0</v>
      </c>
      <c r="H1529" s="38" t="n">
        <f aca="false">H1519+H1524</f>
        <v>0</v>
      </c>
      <c r="I1529" s="38" t="n">
        <f aca="false">I1519+I1524</f>
        <v>0</v>
      </c>
      <c r="J1529" s="38" t="n">
        <f aca="false">E1529+F1529+G1529+H1529+I1529</f>
        <v>0</v>
      </c>
      <c r="M1529" s="3"/>
      <c r="N1529" s="3"/>
      <c r="O1529" s="3"/>
      <c r="P1529" s="3"/>
    </row>
    <row r="1530" customFormat="false" ht="15.75" hidden="false" customHeight="false" outlineLevel="1" collapsed="false">
      <c r="A1530" s="77"/>
      <c r="B1530" s="77"/>
      <c r="C1530" s="77"/>
      <c r="D1530" s="43" t="s">
        <v>16</v>
      </c>
      <c r="E1530" s="38" t="n">
        <f aca="false">E1520+E1525</f>
        <v>0</v>
      </c>
      <c r="F1530" s="38" t="n">
        <f aca="false">F1520+F1525</f>
        <v>0</v>
      </c>
      <c r="G1530" s="38" t="n">
        <f aca="false">G1520+G1525</f>
        <v>0</v>
      </c>
      <c r="H1530" s="38" t="n">
        <f aca="false">H1520+H1525</f>
        <v>0</v>
      </c>
      <c r="I1530" s="38" t="n">
        <f aca="false">I1520+I1525</f>
        <v>0</v>
      </c>
      <c r="J1530" s="38" t="n">
        <f aca="false">E1530+F1530+G1530+H1530+I1530</f>
        <v>0</v>
      </c>
      <c r="M1530" s="3"/>
      <c r="N1530" s="3"/>
      <c r="O1530" s="3"/>
      <c r="P1530" s="3"/>
    </row>
    <row r="1531" customFormat="false" ht="15.75" hidden="false" customHeight="false" outlineLevel="1" collapsed="false">
      <c r="A1531" s="77"/>
      <c r="B1531" s="77"/>
      <c r="C1531" s="77"/>
      <c r="D1531" s="77" t="s">
        <v>17</v>
      </c>
      <c r="E1531" s="38" t="n">
        <f aca="false">E1521+E1526</f>
        <v>0</v>
      </c>
      <c r="F1531" s="38" t="n">
        <f aca="false">F1521+F1526</f>
        <v>0</v>
      </c>
      <c r="G1531" s="38" t="n">
        <f aca="false">G1521+G1526</f>
        <v>0</v>
      </c>
      <c r="H1531" s="38" t="n">
        <f aca="false">H1521+H1526</f>
        <v>0</v>
      </c>
      <c r="I1531" s="38" t="n">
        <f aca="false">I1521+I1526</f>
        <v>0</v>
      </c>
      <c r="J1531" s="38" t="n">
        <f aca="false">E1531+F1531+G1531+H1531+I1531</f>
        <v>0</v>
      </c>
      <c r="M1531" s="3"/>
      <c r="N1531" s="3"/>
      <c r="O1531" s="3"/>
      <c r="P1531" s="3"/>
    </row>
    <row r="1532" customFormat="false" ht="15.75" hidden="false" customHeight="true" outlineLevel="0" collapsed="false">
      <c r="A1532" s="13" t="s">
        <v>277</v>
      </c>
      <c r="B1532" s="13"/>
      <c r="C1532" s="13"/>
      <c r="D1532" s="13"/>
      <c r="E1532" s="13"/>
      <c r="F1532" s="13"/>
      <c r="G1532" s="13"/>
      <c r="H1532" s="13"/>
      <c r="I1532" s="13"/>
      <c r="J1532" s="13"/>
    </row>
    <row r="1533" customFormat="false" ht="15.75" hidden="false" customHeight="true" outlineLevel="0" collapsed="false">
      <c r="A1533" s="11" t="s">
        <v>11</v>
      </c>
      <c r="B1533" s="11" t="s">
        <v>278</v>
      </c>
      <c r="C1533" s="11" t="s">
        <v>13</v>
      </c>
      <c r="D1533" s="11" t="s">
        <v>8</v>
      </c>
      <c r="E1533" s="18" t="n">
        <f aca="false">SUM(E1534:E1537)</f>
        <v>0</v>
      </c>
      <c r="F1533" s="18" t="n">
        <f aca="false">SUM(F1534:F1537)</f>
        <v>0</v>
      </c>
      <c r="G1533" s="18" t="n">
        <f aca="false">SUM(G1534:G1537)</f>
        <v>0</v>
      </c>
      <c r="H1533" s="18" t="n">
        <f aca="false">SUM(H1534:H1537)</f>
        <v>0</v>
      </c>
      <c r="I1533" s="18" t="n">
        <f aca="false">SUM(I1534:I1537)</f>
        <v>0</v>
      </c>
      <c r="J1533" s="19" t="n">
        <f aca="false">E1533+F1533+G1533+H1533+I1533</f>
        <v>0</v>
      </c>
    </row>
    <row r="1534" customFormat="false" ht="15.75" hidden="false" customHeight="false" outlineLevel="0" collapsed="false">
      <c r="A1534" s="11"/>
      <c r="B1534" s="11"/>
      <c r="C1534" s="11"/>
      <c r="D1534" s="11" t="s">
        <v>14</v>
      </c>
      <c r="E1534" s="20" t="n">
        <v>0</v>
      </c>
      <c r="F1534" s="21" t="n">
        <v>0</v>
      </c>
      <c r="G1534" s="20" t="n">
        <v>0</v>
      </c>
      <c r="H1534" s="20" t="n">
        <v>0</v>
      </c>
      <c r="I1534" s="20" t="n">
        <v>0</v>
      </c>
      <c r="J1534" s="19" t="n">
        <f aca="false">E1534+F1534+G1534+H1534+I1534</f>
        <v>0</v>
      </c>
    </row>
    <row r="1535" customFormat="false" ht="15.75" hidden="false" customHeight="false" outlineLevel="0" collapsed="false">
      <c r="A1535" s="11"/>
      <c r="B1535" s="11"/>
      <c r="C1535" s="11"/>
      <c r="D1535" s="11" t="s">
        <v>15</v>
      </c>
      <c r="E1535" s="20" t="n">
        <v>0</v>
      </c>
      <c r="F1535" s="21" t="n">
        <v>0</v>
      </c>
      <c r="G1535" s="20" t="n">
        <v>0</v>
      </c>
      <c r="H1535" s="20" t="n">
        <v>0</v>
      </c>
      <c r="I1535" s="20" t="n">
        <v>0</v>
      </c>
      <c r="J1535" s="19" t="n">
        <f aca="false">E1535+F1535+G1535+H1535+I1535</f>
        <v>0</v>
      </c>
    </row>
    <row r="1536" customFormat="false" ht="15.75" hidden="false" customHeight="false" outlineLevel="0" collapsed="false">
      <c r="A1536" s="11"/>
      <c r="B1536" s="11"/>
      <c r="C1536" s="11"/>
      <c r="D1536" s="11" t="s">
        <v>16</v>
      </c>
      <c r="E1536" s="20" t="n">
        <v>0</v>
      </c>
      <c r="F1536" s="21" t="n">
        <v>0</v>
      </c>
      <c r="G1536" s="20" t="n">
        <v>0</v>
      </c>
      <c r="H1536" s="20" t="n">
        <v>0</v>
      </c>
      <c r="I1536" s="20" t="n">
        <v>0</v>
      </c>
      <c r="J1536" s="19" t="n">
        <f aca="false">E1536+F1536+G1536+H1536+I1536</f>
        <v>0</v>
      </c>
    </row>
    <row r="1537" customFormat="false" ht="15.75" hidden="false" customHeight="false" outlineLevel="0" collapsed="false">
      <c r="A1537" s="11"/>
      <c r="B1537" s="11"/>
      <c r="C1537" s="11"/>
      <c r="D1537" s="11" t="s">
        <v>17</v>
      </c>
      <c r="E1537" s="20" t="n">
        <v>0</v>
      </c>
      <c r="F1537" s="21" t="n">
        <v>0</v>
      </c>
      <c r="G1537" s="20" t="n">
        <v>0</v>
      </c>
      <c r="H1537" s="20" t="n">
        <v>0</v>
      </c>
      <c r="I1537" s="20" t="n">
        <v>0</v>
      </c>
      <c r="J1537" s="19" t="n">
        <f aca="false">E1537+F1537+G1537+H1537+I1537</f>
        <v>0</v>
      </c>
    </row>
    <row r="1538" customFormat="false" ht="15.75" hidden="false" customHeight="true" outlineLevel="0" collapsed="false">
      <c r="A1538" s="11"/>
      <c r="B1538" s="11"/>
      <c r="C1538" s="11" t="s">
        <v>279</v>
      </c>
      <c r="D1538" s="11" t="s">
        <v>8</v>
      </c>
      <c r="E1538" s="18" t="n">
        <f aca="false">SUM(E1539:E1542)</f>
        <v>0</v>
      </c>
      <c r="F1538" s="18" t="n">
        <f aca="false">SUM(F1539:F1542)</f>
        <v>0</v>
      </c>
      <c r="G1538" s="18" t="n">
        <f aca="false">SUM(G1539:G1542)</f>
        <v>0</v>
      </c>
      <c r="H1538" s="18" t="n">
        <f aca="false">SUM(H1539:H1542)</f>
        <v>0</v>
      </c>
      <c r="I1538" s="18" t="n">
        <f aca="false">SUM(I1539:I1542)</f>
        <v>0</v>
      </c>
      <c r="J1538" s="19" t="n">
        <f aca="false">E1538+F1538+G1538+H1538+I1538</f>
        <v>0</v>
      </c>
    </row>
    <row r="1539" customFormat="false" ht="15.75" hidden="false" customHeight="false" outlineLevel="0" collapsed="false">
      <c r="A1539" s="11"/>
      <c r="B1539" s="11"/>
      <c r="C1539" s="11"/>
      <c r="D1539" s="11" t="s">
        <v>14</v>
      </c>
      <c r="E1539" s="20" t="n">
        <v>0</v>
      </c>
      <c r="F1539" s="21" t="n">
        <v>0</v>
      </c>
      <c r="G1539" s="20" t="n">
        <v>0</v>
      </c>
      <c r="H1539" s="20" t="n">
        <v>0</v>
      </c>
      <c r="I1539" s="20" t="n">
        <v>0</v>
      </c>
      <c r="J1539" s="19" t="n">
        <f aca="false">E1539+F1539+G1539+H1539+I1539</f>
        <v>0</v>
      </c>
    </row>
    <row r="1540" customFormat="false" ht="15.75" hidden="false" customHeight="false" outlineLevel="0" collapsed="false">
      <c r="A1540" s="11"/>
      <c r="B1540" s="11"/>
      <c r="C1540" s="11"/>
      <c r="D1540" s="11" t="s">
        <v>15</v>
      </c>
      <c r="E1540" s="20" t="n">
        <v>0</v>
      </c>
      <c r="F1540" s="21" t="n">
        <v>0</v>
      </c>
      <c r="G1540" s="20" t="n">
        <v>0</v>
      </c>
      <c r="H1540" s="20" t="n">
        <v>0</v>
      </c>
      <c r="I1540" s="20" t="n">
        <v>0</v>
      </c>
      <c r="J1540" s="19" t="n">
        <f aca="false">E1540+F1540+G1540+H1540+I1540</f>
        <v>0</v>
      </c>
    </row>
    <row r="1541" customFormat="false" ht="15.75" hidden="false" customHeight="false" outlineLevel="0" collapsed="false">
      <c r="A1541" s="11"/>
      <c r="B1541" s="11"/>
      <c r="C1541" s="11"/>
      <c r="D1541" s="11" t="s">
        <v>16</v>
      </c>
      <c r="E1541" s="20" t="n">
        <v>0</v>
      </c>
      <c r="F1541" s="21" t="n">
        <v>0</v>
      </c>
      <c r="G1541" s="20" t="n">
        <v>0</v>
      </c>
      <c r="H1541" s="20" t="n">
        <v>0</v>
      </c>
      <c r="I1541" s="20" t="n">
        <v>0</v>
      </c>
      <c r="J1541" s="19" t="n">
        <f aca="false">E1541+F1541+G1541+H1541+I1541</f>
        <v>0</v>
      </c>
    </row>
    <row r="1542" customFormat="false" ht="15.75" hidden="false" customHeight="false" outlineLevel="0" collapsed="false">
      <c r="A1542" s="11"/>
      <c r="B1542" s="11"/>
      <c r="C1542" s="11"/>
      <c r="D1542" s="11" t="s">
        <v>17</v>
      </c>
      <c r="E1542" s="20" t="n">
        <v>0</v>
      </c>
      <c r="F1542" s="21" t="n">
        <v>0</v>
      </c>
      <c r="G1542" s="20" t="n">
        <v>0</v>
      </c>
      <c r="H1542" s="20" t="n">
        <v>0</v>
      </c>
      <c r="I1542" s="20" t="n">
        <v>0</v>
      </c>
      <c r="J1542" s="19" t="n">
        <f aca="false">E1542+F1542+G1542+H1542+I1542</f>
        <v>0</v>
      </c>
    </row>
    <row r="1543" customFormat="false" ht="15.75" hidden="false" customHeight="true" outlineLevel="0" collapsed="false">
      <c r="A1543" s="11"/>
      <c r="B1543" s="11"/>
      <c r="C1543" s="11" t="s">
        <v>280</v>
      </c>
      <c r="D1543" s="11" t="s">
        <v>8</v>
      </c>
      <c r="E1543" s="18" t="n">
        <f aca="false">SUM(E1544:E1547)</f>
        <v>0</v>
      </c>
      <c r="F1543" s="18" t="n">
        <f aca="false">SUM(F1544:F1547)</f>
        <v>0</v>
      </c>
      <c r="G1543" s="18" t="n">
        <f aca="false">SUM(G1544:G1547)</f>
        <v>0</v>
      </c>
      <c r="H1543" s="18" t="n">
        <f aca="false">SUM(H1544:H1547)</f>
        <v>0</v>
      </c>
      <c r="I1543" s="18" t="n">
        <f aca="false">SUM(I1544:I1547)</f>
        <v>0</v>
      </c>
      <c r="J1543" s="19" t="n">
        <f aca="false">E1543+F1543+G1543+H1543+I1543</f>
        <v>0</v>
      </c>
    </row>
    <row r="1544" customFormat="false" ht="15.75" hidden="false" customHeight="false" outlineLevel="0" collapsed="false">
      <c r="A1544" s="11"/>
      <c r="B1544" s="11"/>
      <c r="C1544" s="11"/>
      <c r="D1544" s="11" t="s">
        <v>14</v>
      </c>
      <c r="E1544" s="20" t="n">
        <v>0</v>
      </c>
      <c r="F1544" s="21" t="n">
        <v>0</v>
      </c>
      <c r="G1544" s="20" t="n">
        <v>0</v>
      </c>
      <c r="H1544" s="20" t="n">
        <v>0</v>
      </c>
      <c r="I1544" s="20" t="n">
        <v>0</v>
      </c>
      <c r="J1544" s="19" t="n">
        <f aca="false">E1544+F1544+G1544+H1544+I1544</f>
        <v>0</v>
      </c>
    </row>
    <row r="1545" customFormat="false" ht="15.75" hidden="false" customHeight="false" outlineLevel="0" collapsed="false">
      <c r="A1545" s="11"/>
      <c r="B1545" s="11"/>
      <c r="C1545" s="11"/>
      <c r="D1545" s="11" t="s">
        <v>15</v>
      </c>
      <c r="E1545" s="20" t="n">
        <v>0</v>
      </c>
      <c r="F1545" s="21" t="n">
        <v>0</v>
      </c>
      <c r="G1545" s="20" t="n">
        <v>0</v>
      </c>
      <c r="H1545" s="20" t="n">
        <v>0</v>
      </c>
      <c r="I1545" s="20" t="n">
        <v>0</v>
      </c>
      <c r="J1545" s="19" t="n">
        <f aca="false">E1545+F1545+G1545+H1545+I1545</f>
        <v>0</v>
      </c>
    </row>
    <row r="1546" customFormat="false" ht="15.75" hidden="false" customHeight="false" outlineLevel="0" collapsed="false">
      <c r="A1546" s="11"/>
      <c r="B1546" s="11"/>
      <c r="C1546" s="11"/>
      <c r="D1546" s="11" t="s">
        <v>16</v>
      </c>
      <c r="E1546" s="20" t="n">
        <v>0</v>
      </c>
      <c r="F1546" s="21" t="n">
        <v>0</v>
      </c>
      <c r="G1546" s="20" t="n">
        <v>0</v>
      </c>
      <c r="H1546" s="20" t="n">
        <v>0</v>
      </c>
      <c r="I1546" s="20" t="n">
        <v>0</v>
      </c>
      <c r="J1546" s="19" t="n">
        <f aca="false">E1546+F1546+G1546+H1546+I1546</f>
        <v>0</v>
      </c>
    </row>
    <row r="1547" customFormat="false" ht="15.75" hidden="false" customHeight="false" outlineLevel="0" collapsed="false">
      <c r="A1547" s="11"/>
      <c r="B1547" s="11"/>
      <c r="C1547" s="11"/>
      <c r="D1547" s="11" t="s">
        <v>17</v>
      </c>
      <c r="E1547" s="20" t="n">
        <v>0</v>
      </c>
      <c r="F1547" s="21" t="n">
        <v>0</v>
      </c>
      <c r="G1547" s="20" t="n">
        <v>0</v>
      </c>
      <c r="H1547" s="20" t="n">
        <v>0</v>
      </c>
      <c r="I1547" s="20" t="n">
        <v>0</v>
      </c>
      <c r="J1547" s="19" t="n">
        <f aca="false">E1547+F1547+G1547+H1547+I1547</f>
        <v>0</v>
      </c>
    </row>
    <row r="1548" customFormat="false" ht="15.75" hidden="false" customHeight="true" outlineLevel="0" collapsed="false">
      <c r="A1548" s="11"/>
      <c r="B1548" s="11"/>
      <c r="C1548" s="11" t="s">
        <v>19</v>
      </c>
      <c r="D1548" s="11" t="s">
        <v>8</v>
      </c>
      <c r="E1548" s="18" t="n">
        <f aca="false">SUM(E1549:E1552)</f>
        <v>0</v>
      </c>
      <c r="F1548" s="18" t="n">
        <f aca="false">SUM(F1549:F1552)</f>
        <v>0</v>
      </c>
      <c r="G1548" s="18" t="n">
        <f aca="false">SUM(G1549:G1552)</f>
        <v>0</v>
      </c>
      <c r="H1548" s="18" t="n">
        <f aca="false">SUM(H1549:H1552)</f>
        <v>0</v>
      </c>
      <c r="I1548" s="18" t="n">
        <f aca="false">SUM(I1549:I1552)</f>
        <v>0</v>
      </c>
      <c r="J1548" s="19" t="n">
        <f aca="false">E1548+F1548+G1548+H1548+I1548</f>
        <v>0</v>
      </c>
    </row>
    <row r="1549" customFormat="false" ht="15.75" hidden="false" customHeight="false" outlineLevel="0" collapsed="false">
      <c r="A1549" s="11"/>
      <c r="B1549" s="11"/>
      <c r="C1549" s="11"/>
      <c r="D1549" s="11" t="s">
        <v>14</v>
      </c>
      <c r="E1549" s="19" t="n">
        <f aca="false">E1544+E1539+E1534</f>
        <v>0</v>
      </c>
      <c r="F1549" s="19" t="n">
        <f aca="false">F1544+F1539+F1534</f>
        <v>0</v>
      </c>
      <c r="G1549" s="19" t="n">
        <f aca="false">G1544+G1539+G1534</f>
        <v>0</v>
      </c>
      <c r="H1549" s="19" t="n">
        <f aca="false">H1544+H1539+H1534</f>
        <v>0</v>
      </c>
      <c r="I1549" s="19" t="n">
        <f aca="false">I1544+I1539+I1534</f>
        <v>0</v>
      </c>
      <c r="J1549" s="19" t="n">
        <f aca="false">E1549+F1549+G1549+H1549+I1549</f>
        <v>0</v>
      </c>
    </row>
    <row r="1550" customFormat="false" ht="15.75" hidden="false" customHeight="false" outlineLevel="0" collapsed="false">
      <c r="A1550" s="11"/>
      <c r="B1550" s="11"/>
      <c r="C1550" s="11"/>
      <c r="D1550" s="11" t="s">
        <v>15</v>
      </c>
      <c r="E1550" s="19" t="n">
        <f aca="false">E1545+E1540+E1535</f>
        <v>0</v>
      </c>
      <c r="F1550" s="19" t="n">
        <f aca="false">F1545+F1540+F1535</f>
        <v>0</v>
      </c>
      <c r="G1550" s="19" t="n">
        <f aca="false">G1545+G1540+G1535</f>
        <v>0</v>
      </c>
      <c r="H1550" s="19" t="n">
        <f aca="false">H1545+H1540+H1535</f>
        <v>0</v>
      </c>
      <c r="I1550" s="19" t="n">
        <f aca="false">I1545+I1540+I1535</f>
        <v>0</v>
      </c>
      <c r="J1550" s="19" t="n">
        <f aca="false">E1550+F1550+G1550+H1550+I1550</f>
        <v>0</v>
      </c>
    </row>
    <row r="1551" customFormat="false" ht="15.75" hidden="false" customHeight="false" outlineLevel="0" collapsed="false">
      <c r="A1551" s="11"/>
      <c r="B1551" s="11"/>
      <c r="C1551" s="11"/>
      <c r="D1551" s="11" t="s">
        <v>16</v>
      </c>
      <c r="E1551" s="19" t="n">
        <f aca="false">E1546+E1541+E1536</f>
        <v>0</v>
      </c>
      <c r="F1551" s="19" t="n">
        <f aca="false">F1546+F1541+F1536</f>
        <v>0</v>
      </c>
      <c r="G1551" s="19" t="n">
        <f aca="false">G1546+G1541+G1536</f>
        <v>0</v>
      </c>
      <c r="H1551" s="19" t="n">
        <f aca="false">H1546+H1541+H1536</f>
        <v>0</v>
      </c>
      <c r="I1551" s="19" t="n">
        <f aca="false">I1546+I1541+I1536</f>
        <v>0</v>
      </c>
      <c r="J1551" s="19" t="n">
        <f aca="false">E1551+F1551+G1551+H1551+I1551</f>
        <v>0</v>
      </c>
    </row>
    <row r="1552" customFormat="false" ht="15.75" hidden="false" customHeight="false" outlineLevel="0" collapsed="false">
      <c r="A1552" s="11"/>
      <c r="B1552" s="11"/>
      <c r="C1552" s="11"/>
      <c r="D1552" s="11" t="s">
        <v>17</v>
      </c>
      <c r="E1552" s="19" t="n">
        <f aca="false">E1547+E1542+E1537</f>
        <v>0</v>
      </c>
      <c r="F1552" s="19" t="n">
        <f aca="false">F1547+F1542+F1537</f>
        <v>0</v>
      </c>
      <c r="G1552" s="19" t="n">
        <f aca="false">G1547+G1542+G1537</f>
        <v>0</v>
      </c>
      <c r="H1552" s="19" t="n">
        <f aca="false">H1547+H1542+H1537</f>
        <v>0</v>
      </c>
      <c r="I1552" s="19" t="n">
        <f aca="false">I1547+I1542+I1537</f>
        <v>0</v>
      </c>
      <c r="J1552" s="19" t="n">
        <f aca="false">E1552+F1552+G1552+H1552+I1552</f>
        <v>0</v>
      </c>
    </row>
    <row r="1553" customFormat="false" ht="15.75" hidden="false" customHeight="true" outlineLevel="0" collapsed="false">
      <c r="A1553" s="11" t="s">
        <v>221</v>
      </c>
      <c r="B1553" s="11" t="s">
        <v>281</v>
      </c>
      <c r="C1553" s="11" t="s">
        <v>13</v>
      </c>
      <c r="D1553" s="11" t="s">
        <v>8</v>
      </c>
      <c r="E1553" s="18" t="n">
        <f aca="false">SUM(E1554:E1557)</f>
        <v>0</v>
      </c>
      <c r="F1553" s="18" t="n">
        <f aca="false">SUM(F1554:F1557)</f>
        <v>0</v>
      </c>
      <c r="G1553" s="18" t="n">
        <f aca="false">SUM(G1554:G1557)</f>
        <v>0</v>
      </c>
      <c r="H1553" s="18" t="n">
        <f aca="false">SUM(H1554:H1557)</f>
        <v>0</v>
      </c>
      <c r="I1553" s="18" t="n">
        <f aca="false">SUM(I1554:I1557)</f>
        <v>0</v>
      </c>
      <c r="J1553" s="19" t="n">
        <f aca="false">E1553+F1553+G1553+H1553+I1553</f>
        <v>0</v>
      </c>
    </row>
    <row r="1554" customFormat="false" ht="15.75" hidden="false" customHeight="false" outlineLevel="0" collapsed="false">
      <c r="A1554" s="11"/>
      <c r="B1554" s="11"/>
      <c r="C1554" s="11"/>
      <c r="D1554" s="11" t="s">
        <v>14</v>
      </c>
      <c r="E1554" s="20" t="n">
        <v>0</v>
      </c>
      <c r="F1554" s="21" t="n">
        <v>0</v>
      </c>
      <c r="G1554" s="20" t="n">
        <v>0</v>
      </c>
      <c r="H1554" s="20" t="n">
        <v>0</v>
      </c>
      <c r="I1554" s="20" t="n">
        <v>0</v>
      </c>
      <c r="J1554" s="19" t="n">
        <f aca="false">E1554+F1554+G1554+H1554+I1554</f>
        <v>0</v>
      </c>
    </row>
    <row r="1555" customFormat="false" ht="15.75" hidden="false" customHeight="false" outlineLevel="0" collapsed="false">
      <c r="A1555" s="11"/>
      <c r="B1555" s="11"/>
      <c r="C1555" s="11"/>
      <c r="D1555" s="11" t="s">
        <v>15</v>
      </c>
      <c r="E1555" s="20" t="n">
        <v>0</v>
      </c>
      <c r="F1555" s="21" t="n">
        <v>0</v>
      </c>
      <c r="G1555" s="20" t="n">
        <v>0</v>
      </c>
      <c r="H1555" s="20" t="n">
        <v>0</v>
      </c>
      <c r="I1555" s="20" t="n">
        <v>0</v>
      </c>
      <c r="J1555" s="19" t="n">
        <f aca="false">E1555+F1555+G1555+H1555+I1555</f>
        <v>0</v>
      </c>
    </row>
    <row r="1556" customFormat="false" ht="15.75" hidden="false" customHeight="false" outlineLevel="0" collapsed="false">
      <c r="A1556" s="11"/>
      <c r="B1556" s="11"/>
      <c r="C1556" s="11"/>
      <c r="D1556" s="11" t="s">
        <v>16</v>
      </c>
      <c r="E1556" s="20" t="n">
        <v>0</v>
      </c>
      <c r="F1556" s="21" t="n">
        <v>0</v>
      </c>
      <c r="G1556" s="20" t="n">
        <v>0</v>
      </c>
      <c r="H1556" s="20" t="n">
        <v>0</v>
      </c>
      <c r="I1556" s="20" t="n">
        <v>0</v>
      </c>
      <c r="J1556" s="19" t="n">
        <f aca="false">E1556+F1556+G1556+H1556+I1556</f>
        <v>0</v>
      </c>
    </row>
    <row r="1557" s="79" customFormat="true" ht="15.75" hidden="false" customHeight="false" outlineLevel="0" collapsed="false">
      <c r="A1557" s="11"/>
      <c r="B1557" s="11"/>
      <c r="C1557" s="11"/>
      <c r="D1557" s="11" t="s">
        <v>17</v>
      </c>
      <c r="E1557" s="20" t="n">
        <v>0</v>
      </c>
      <c r="F1557" s="21" t="n">
        <v>0</v>
      </c>
      <c r="G1557" s="20" t="n">
        <v>0</v>
      </c>
      <c r="H1557" s="20" t="n">
        <v>0</v>
      </c>
      <c r="I1557" s="20" t="n">
        <v>0</v>
      </c>
      <c r="J1557" s="19" t="n">
        <f aca="false">E1557+F1557+G1557+H1557+I1557</f>
        <v>0</v>
      </c>
      <c r="K1557" s="3"/>
      <c r="L1557" s="3"/>
      <c r="M1557" s="4"/>
      <c r="N1557" s="4"/>
      <c r="O1557" s="4"/>
      <c r="P1557" s="4"/>
      <c r="Q1557" s="1"/>
      <c r="R1557" s="1"/>
      <c r="S1557" s="1"/>
      <c r="T1557" s="1"/>
      <c r="U1557" s="1"/>
      <c r="V1557" s="1"/>
      <c r="W1557" s="1"/>
      <c r="X1557" s="1"/>
      <c r="Y1557" s="1"/>
      <c r="Z1557" s="1"/>
    </row>
    <row r="1558" s="79" customFormat="true" ht="15.75" hidden="false" customHeight="true" outlineLevel="0" collapsed="false">
      <c r="A1558" s="11"/>
      <c r="B1558" s="11"/>
      <c r="C1558" s="11" t="s">
        <v>75</v>
      </c>
      <c r="D1558" s="11" t="s">
        <v>8</v>
      </c>
      <c r="E1558" s="18" t="n">
        <f aca="false">SUM(E1559:E1562)</f>
        <v>0</v>
      </c>
      <c r="F1558" s="18" t="n">
        <f aca="false">SUM(F1559:F1562)</f>
        <v>4526.1</v>
      </c>
      <c r="G1558" s="18" t="n">
        <f aca="false">SUM(G1559:G1562)</f>
        <v>1900</v>
      </c>
      <c r="H1558" s="18" t="n">
        <f aca="false">SUM(H1559:H1562)</f>
        <v>0</v>
      </c>
      <c r="I1558" s="18" t="n">
        <f aca="false">SUM(I1559:I1562)</f>
        <v>0</v>
      </c>
      <c r="J1558" s="19" t="n">
        <f aca="false">E1558+F1558+G1558+H1558+I1558</f>
        <v>6426.1</v>
      </c>
      <c r="K1558" s="3"/>
      <c r="L1558" s="3"/>
      <c r="M1558" s="4"/>
      <c r="N1558" s="4"/>
      <c r="O1558" s="4"/>
      <c r="P1558" s="4"/>
      <c r="Q1558" s="1"/>
      <c r="R1558" s="1"/>
      <c r="S1558" s="1"/>
      <c r="T1558" s="1"/>
      <c r="U1558" s="1"/>
      <c r="V1558" s="1"/>
      <c r="W1558" s="1"/>
      <c r="X1558" s="1"/>
      <c r="Y1558" s="1"/>
      <c r="Z1558" s="1"/>
    </row>
    <row r="1559" customFormat="false" ht="15.75" hidden="false" customHeight="false" outlineLevel="0" collapsed="false">
      <c r="A1559" s="11"/>
      <c r="B1559" s="11"/>
      <c r="C1559" s="11"/>
      <c r="D1559" s="11" t="s">
        <v>14</v>
      </c>
      <c r="E1559" s="20" t="n">
        <v>0</v>
      </c>
      <c r="F1559" s="21" t="n">
        <v>4526.1</v>
      </c>
      <c r="G1559" s="20" t="n">
        <v>1900</v>
      </c>
      <c r="H1559" s="20" t="n">
        <v>0</v>
      </c>
      <c r="I1559" s="20" t="n">
        <v>0</v>
      </c>
      <c r="J1559" s="19" t="n">
        <f aca="false">E1559+F1559+G1559+H1559+I1559</f>
        <v>6426.1</v>
      </c>
    </row>
    <row r="1560" customFormat="false" ht="15.75" hidden="false" customHeight="false" outlineLevel="0" collapsed="false">
      <c r="A1560" s="11"/>
      <c r="B1560" s="11"/>
      <c r="C1560" s="11"/>
      <c r="D1560" s="11" t="s">
        <v>15</v>
      </c>
      <c r="E1560" s="20" t="n">
        <v>0</v>
      </c>
      <c r="F1560" s="21" t="n">
        <v>0</v>
      </c>
      <c r="G1560" s="20" t="n">
        <v>0</v>
      </c>
      <c r="H1560" s="20" t="n">
        <v>0</v>
      </c>
      <c r="I1560" s="20" t="n">
        <v>0</v>
      </c>
      <c r="J1560" s="19" t="n">
        <f aca="false">E1560+F1560+G1560+H1560+I1560</f>
        <v>0</v>
      </c>
    </row>
    <row r="1561" customFormat="false" ht="15.75" hidden="false" customHeight="true" outlineLevel="0" collapsed="false">
      <c r="A1561" s="11"/>
      <c r="B1561" s="11"/>
      <c r="C1561" s="11"/>
      <c r="D1561" s="11" t="s">
        <v>16</v>
      </c>
      <c r="E1561" s="20" t="n">
        <v>0</v>
      </c>
      <c r="F1561" s="21" t="n">
        <v>0</v>
      </c>
      <c r="G1561" s="20" t="n">
        <v>0</v>
      </c>
      <c r="H1561" s="20" t="n">
        <v>0</v>
      </c>
      <c r="I1561" s="20" t="n">
        <v>0</v>
      </c>
      <c r="J1561" s="19" t="n">
        <f aca="false">E1561+F1561+G1561+H1561+I1561</f>
        <v>0</v>
      </c>
    </row>
    <row r="1562" customFormat="false" ht="15.75" hidden="false" customHeight="false" outlineLevel="0" collapsed="false">
      <c r="A1562" s="11"/>
      <c r="B1562" s="11"/>
      <c r="C1562" s="11"/>
      <c r="D1562" s="11" t="s">
        <v>17</v>
      </c>
      <c r="E1562" s="20" t="n">
        <v>0</v>
      </c>
      <c r="F1562" s="21" t="n">
        <v>0</v>
      </c>
      <c r="G1562" s="20" t="n">
        <v>0</v>
      </c>
      <c r="H1562" s="20" t="n">
        <v>0</v>
      </c>
      <c r="I1562" s="20" t="n">
        <v>0</v>
      </c>
      <c r="J1562" s="19" t="n">
        <f aca="false">E1562+F1562+G1562+H1562+I1562</f>
        <v>0</v>
      </c>
    </row>
    <row r="1563" customFormat="false" ht="15.75" hidden="false" customHeight="true" outlineLevel="0" collapsed="false">
      <c r="A1563" s="11"/>
      <c r="B1563" s="11"/>
      <c r="C1563" s="11" t="s">
        <v>280</v>
      </c>
      <c r="D1563" s="11" t="s">
        <v>8</v>
      </c>
      <c r="E1563" s="18" t="n">
        <f aca="false">SUM(E1564:E1567)</f>
        <v>0</v>
      </c>
      <c r="F1563" s="18" t="n">
        <f aca="false">SUM(F1564:F1567)</f>
        <v>4994.9</v>
      </c>
      <c r="G1563" s="18" t="n">
        <f aca="false">SUM(G1564:G1567)</f>
        <v>9500</v>
      </c>
      <c r="H1563" s="18" t="n">
        <f aca="false">SUM(H1564:H1567)</f>
        <v>9400</v>
      </c>
      <c r="I1563" s="18" t="n">
        <f aca="false">SUM(I1564:I1567)</f>
        <v>10680</v>
      </c>
      <c r="J1563" s="19" t="n">
        <f aca="false">E1563+F1563+G1563+H1563+I1563</f>
        <v>34574.9</v>
      </c>
    </row>
    <row r="1564" customFormat="false" ht="15.75" hidden="false" customHeight="false" outlineLevel="0" collapsed="false">
      <c r="A1564" s="11"/>
      <c r="B1564" s="11"/>
      <c r="C1564" s="11"/>
      <c r="D1564" s="11" t="s">
        <v>14</v>
      </c>
      <c r="E1564" s="20" t="n">
        <v>0</v>
      </c>
      <c r="F1564" s="21" t="n">
        <v>4994.9</v>
      </c>
      <c r="G1564" s="20" t="n">
        <v>9500</v>
      </c>
      <c r="H1564" s="20" t="n">
        <v>9400</v>
      </c>
      <c r="I1564" s="20" t="n">
        <v>10680</v>
      </c>
      <c r="J1564" s="19" t="n">
        <f aca="false">E1564+F1564+G1564+H1564+I1564</f>
        <v>34574.9</v>
      </c>
    </row>
    <row r="1565" customFormat="false" ht="15.75" hidden="false" customHeight="false" outlineLevel="0" collapsed="false">
      <c r="A1565" s="11"/>
      <c r="B1565" s="11"/>
      <c r="C1565" s="11"/>
      <c r="D1565" s="11" t="s">
        <v>15</v>
      </c>
      <c r="E1565" s="20" t="n">
        <v>0</v>
      </c>
      <c r="F1565" s="21" t="n">
        <v>0</v>
      </c>
      <c r="G1565" s="20" t="n">
        <v>0</v>
      </c>
      <c r="H1565" s="20" t="n">
        <v>0</v>
      </c>
      <c r="I1565" s="20" t="n">
        <v>0</v>
      </c>
      <c r="J1565" s="19" t="n">
        <f aca="false">E1565+F1565+G1565+H1565+I1565</f>
        <v>0</v>
      </c>
    </row>
    <row r="1566" customFormat="false" ht="15.75" hidden="false" customHeight="false" outlineLevel="0" collapsed="false">
      <c r="A1566" s="11"/>
      <c r="B1566" s="11"/>
      <c r="C1566" s="11"/>
      <c r="D1566" s="11" t="s">
        <v>16</v>
      </c>
      <c r="E1566" s="20" t="n">
        <v>0</v>
      </c>
      <c r="F1566" s="21" t="n">
        <v>0</v>
      </c>
      <c r="G1566" s="20" t="n">
        <v>0</v>
      </c>
      <c r="H1566" s="20" t="n">
        <v>0</v>
      </c>
      <c r="I1566" s="20" t="n">
        <v>0</v>
      </c>
      <c r="J1566" s="19" t="n">
        <f aca="false">E1566+F1566+G1566+H1566+I1566</f>
        <v>0</v>
      </c>
    </row>
    <row r="1567" customFormat="false" ht="15.75" hidden="false" customHeight="false" outlineLevel="0" collapsed="false">
      <c r="A1567" s="11"/>
      <c r="B1567" s="11"/>
      <c r="C1567" s="11"/>
      <c r="D1567" s="11" t="s">
        <v>17</v>
      </c>
      <c r="E1567" s="20" t="n">
        <v>0</v>
      </c>
      <c r="F1567" s="21" t="n">
        <v>0</v>
      </c>
      <c r="G1567" s="20" t="n">
        <v>0</v>
      </c>
      <c r="H1567" s="20" t="n">
        <v>0</v>
      </c>
      <c r="I1567" s="20" t="n">
        <v>0</v>
      </c>
      <c r="J1567" s="19" t="n">
        <f aca="false">E1567+F1567+G1567+H1567+I1567</f>
        <v>0</v>
      </c>
    </row>
    <row r="1568" customFormat="false" ht="15.75" hidden="false" customHeight="true" outlineLevel="0" collapsed="false">
      <c r="A1568" s="11"/>
      <c r="B1568" s="11"/>
      <c r="C1568" s="11" t="s">
        <v>19</v>
      </c>
      <c r="D1568" s="11" t="s">
        <v>8</v>
      </c>
      <c r="E1568" s="18" t="n">
        <f aca="false">SUM(E1569:E1572)</f>
        <v>0</v>
      </c>
      <c r="F1568" s="18" t="n">
        <f aca="false">SUM(F1569:F1572)</f>
        <v>9521</v>
      </c>
      <c r="G1568" s="18" t="n">
        <f aca="false">SUM(G1569:G1572)</f>
        <v>11400</v>
      </c>
      <c r="H1568" s="18" t="n">
        <f aca="false">SUM(H1569:H1572)</f>
        <v>9400</v>
      </c>
      <c r="I1568" s="18" t="n">
        <f aca="false">SUM(I1569:I1572)</f>
        <v>10680</v>
      </c>
      <c r="J1568" s="19" t="n">
        <f aca="false">E1568+F1568+G1568+H1568+I1568</f>
        <v>41001</v>
      </c>
    </row>
    <row r="1569" customFormat="false" ht="15.75" hidden="false" customHeight="false" outlineLevel="0" collapsed="false">
      <c r="A1569" s="11"/>
      <c r="B1569" s="11"/>
      <c r="C1569" s="11"/>
      <c r="D1569" s="11" t="s">
        <v>14</v>
      </c>
      <c r="E1569" s="19" t="n">
        <f aca="false">E1564+E1559+E1554</f>
        <v>0</v>
      </c>
      <c r="F1569" s="19" t="n">
        <f aca="false">F1564+F1559+F1554</f>
        <v>9521</v>
      </c>
      <c r="G1569" s="19" t="n">
        <f aca="false">G1564+G1559+G1554</f>
        <v>11400</v>
      </c>
      <c r="H1569" s="19" t="n">
        <f aca="false">H1564+H1559+H1554</f>
        <v>9400</v>
      </c>
      <c r="I1569" s="19" t="n">
        <f aca="false">I1564+I1559+I1554</f>
        <v>10680</v>
      </c>
      <c r="J1569" s="19" t="n">
        <f aca="false">E1569+F1569+G1569+H1569+I1569</f>
        <v>41001</v>
      </c>
    </row>
    <row r="1570" customFormat="false" ht="15.75" hidden="false" customHeight="false" outlineLevel="0" collapsed="false">
      <c r="A1570" s="11"/>
      <c r="B1570" s="11"/>
      <c r="C1570" s="11"/>
      <c r="D1570" s="11" t="s">
        <v>15</v>
      </c>
      <c r="E1570" s="19" t="n">
        <f aca="false">E1565+E1560+E1555</f>
        <v>0</v>
      </c>
      <c r="F1570" s="19" t="n">
        <f aca="false">F1565+F1560+F1555</f>
        <v>0</v>
      </c>
      <c r="G1570" s="19" t="n">
        <f aca="false">G1565+G1560+G1555</f>
        <v>0</v>
      </c>
      <c r="H1570" s="19" t="n">
        <f aca="false">H1565+H1560+H1555</f>
        <v>0</v>
      </c>
      <c r="I1570" s="19" t="n">
        <f aca="false">I1565+I1560+I1555</f>
        <v>0</v>
      </c>
      <c r="J1570" s="19" t="n">
        <f aca="false">E1570+F1570+G1570+H1570+I1570</f>
        <v>0</v>
      </c>
    </row>
    <row r="1571" customFormat="false" ht="15.75" hidden="false" customHeight="false" outlineLevel="0" collapsed="false">
      <c r="A1571" s="11"/>
      <c r="B1571" s="11"/>
      <c r="C1571" s="11"/>
      <c r="D1571" s="11" t="s">
        <v>16</v>
      </c>
      <c r="E1571" s="19" t="n">
        <f aca="false">E1566+E1561+E1556</f>
        <v>0</v>
      </c>
      <c r="F1571" s="19" t="n">
        <f aca="false">F1566+F1561+F1556</f>
        <v>0</v>
      </c>
      <c r="G1571" s="19" t="n">
        <f aca="false">G1566+G1561+G1556</f>
        <v>0</v>
      </c>
      <c r="H1571" s="19" t="n">
        <f aca="false">H1566+H1561+H1556</f>
        <v>0</v>
      </c>
      <c r="I1571" s="19" t="n">
        <f aca="false">I1566+I1561+I1556</f>
        <v>0</v>
      </c>
      <c r="J1571" s="19" t="n">
        <f aca="false">E1571+F1571+G1571+H1571+I1571</f>
        <v>0</v>
      </c>
    </row>
    <row r="1572" customFormat="false" ht="15.75" hidden="false" customHeight="false" outlineLevel="0" collapsed="false">
      <c r="A1572" s="11"/>
      <c r="B1572" s="11"/>
      <c r="C1572" s="11"/>
      <c r="D1572" s="11" t="s">
        <v>17</v>
      </c>
      <c r="E1572" s="19" t="n">
        <f aca="false">E1567+E1562+E1557</f>
        <v>0</v>
      </c>
      <c r="F1572" s="19" t="n">
        <f aca="false">F1567+F1562+F1557</f>
        <v>0</v>
      </c>
      <c r="G1572" s="19" t="n">
        <f aca="false">G1567+G1562+G1557</f>
        <v>0</v>
      </c>
      <c r="H1572" s="19" t="n">
        <f aca="false">H1567+H1562+H1557</f>
        <v>0</v>
      </c>
      <c r="I1572" s="19" t="n">
        <f aca="false">I1567+I1562+I1557</f>
        <v>0</v>
      </c>
      <c r="J1572" s="19" t="n">
        <f aca="false">E1572+F1572+G1572+H1572+I1572</f>
        <v>0</v>
      </c>
    </row>
    <row r="1573" customFormat="false" ht="15.75" hidden="false" customHeight="true" outlineLevel="0" collapsed="false">
      <c r="A1573" s="11" t="s">
        <v>224</v>
      </c>
      <c r="B1573" s="11" t="s">
        <v>282</v>
      </c>
      <c r="C1573" s="11" t="s">
        <v>13</v>
      </c>
      <c r="D1573" s="11" t="s">
        <v>8</v>
      </c>
      <c r="E1573" s="18" t="n">
        <f aca="false">SUM(E1574:E1577)</f>
        <v>0</v>
      </c>
      <c r="F1573" s="18" t="n">
        <f aca="false">SUM(F1574:F1577)</f>
        <v>0</v>
      </c>
      <c r="G1573" s="18" t="n">
        <f aca="false">SUM(G1574:G1577)</f>
        <v>0</v>
      </c>
      <c r="H1573" s="18" t="n">
        <f aca="false">SUM(H1574:H1577)</f>
        <v>0</v>
      </c>
      <c r="I1573" s="18" t="n">
        <f aca="false">SUM(I1574:I1577)</f>
        <v>0</v>
      </c>
      <c r="J1573" s="19" t="n">
        <f aca="false">E1573+F1573+G1573+H1573+I1573</f>
        <v>0</v>
      </c>
    </row>
    <row r="1574" customFormat="false" ht="15.75" hidden="false" customHeight="false" outlineLevel="0" collapsed="false">
      <c r="A1574" s="11"/>
      <c r="B1574" s="11"/>
      <c r="C1574" s="11"/>
      <c r="D1574" s="11" t="s">
        <v>14</v>
      </c>
      <c r="E1574" s="20" t="n">
        <v>0</v>
      </c>
      <c r="F1574" s="21" t="n">
        <v>0</v>
      </c>
      <c r="G1574" s="20" t="n">
        <v>0</v>
      </c>
      <c r="H1574" s="20" t="n">
        <v>0</v>
      </c>
      <c r="I1574" s="20" t="n">
        <v>0</v>
      </c>
      <c r="J1574" s="19" t="n">
        <f aca="false">E1574+F1574+G1574+H1574+I1574</f>
        <v>0</v>
      </c>
    </row>
    <row r="1575" customFormat="false" ht="15.75" hidden="false" customHeight="false" outlineLevel="0" collapsed="false">
      <c r="A1575" s="11"/>
      <c r="B1575" s="11"/>
      <c r="C1575" s="11"/>
      <c r="D1575" s="11" t="s">
        <v>15</v>
      </c>
      <c r="E1575" s="20" t="n">
        <v>0</v>
      </c>
      <c r="F1575" s="21" t="n">
        <v>0</v>
      </c>
      <c r="G1575" s="20" t="n">
        <v>0</v>
      </c>
      <c r="H1575" s="20" t="n">
        <v>0</v>
      </c>
      <c r="I1575" s="20" t="n">
        <v>0</v>
      </c>
      <c r="J1575" s="19" t="n">
        <f aca="false">E1575+F1575+G1575+H1575+I1575</f>
        <v>0</v>
      </c>
    </row>
    <row r="1576" customFormat="false" ht="15.75" hidden="false" customHeight="false" outlineLevel="0" collapsed="false">
      <c r="A1576" s="11"/>
      <c r="B1576" s="11"/>
      <c r="C1576" s="11"/>
      <c r="D1576" s="11" t="s">
        <v>16</v>
      </c>
      <c r="E1576" s="20" t="n">
        <v>0</v>
      </c>
      <c r="F1576" s="21" t="n">
        <v>0</v>
      </c>
      <c r="G1576" s="20" t="n">
        <v>0</v>
      </c>
      <c r="H1576" s="20" t="n">
        <v>0</v>
      </c>
      <c r="I1576" s="20" t="n">
        <v>0</v>
      </c>
      <c r="J1576" s="19" t="n">
        <f aca="false">E1576+F1576+G1576+H1576+I1576</f>
        <v>0</v>
      </c>
    </row>
    <row r="1577" customFormat="false" ht="15.75" hidden="false" customHeight="false" outlineLevel="0" collapsed="false">
      <c r="A1577" s="11"/>
      <c r="B1577" s="11"/>
      <c r="C1577" s="11"/>
      <c r="D1577" s="11" t="s">
        <v>17</v>
      </c>
      <c r="E1577" s="20" t="n">
        <v>0</v>
      </c>
      <c r="F1577" s="21" t="n">
        <v>0</v>
      </c>
      <c r="G1577" s="20" t="n">
        <v>0</v>
      </c>
      <c r="H1577" s="20" t="n">
        <v>0</v>
      </c>
      <c r="I1577" s="20" t="n">
        <v>0</v>
      </c>
      <c r="J1577" s="19" t="n">
        <f aca="false">E1577+F1577+G1577+H1577+I1577</f>
        <v>0</v>
      </c>
    </row>
    <row r="1578" customFormat="false" ht="15.75" hidden="false" customHeight="true" outlineLevel="0" collapsed="false">
      <c r="A1578" s="11"/>
      <c r="B1578" s="11"/>
      <c r="C1578" s="11" t="s">
        <v>75</v>
      </c>
      <c r="D1578" s="11" t="s">
        <v>8</v>
      </c>
      <c r="E1578" s="18" t="n">
        <f aca="false">SUM(E1579:E1582)</f>
        <v>0</v>
      </c>
      <c r="F1578" s="18" t="n">
        <f aca="false">SUM(F1579:F1582)</f>
        <v>0</v>
      </c>
      <c r="G1578" s="18" t="n">
        <f aca="false">SUM(G1579:G1582)</f>
        <v>0</v>
      </c>
      <c r="H1578" s="18" t="n">
        <f aca="false">SUM(H1579:H1582)</f>
        <v>0</v>
      </c>
      <c r="I1578" s="18" t="n">
        <f aca="false">SUM(I1579:I1582)</f>
        <v>0</v>
      </c>
      <c r="J1578" s="19" t="n">
        <f aca="false">E1578+F1578+G1578+H1578+I1578</f>
        <v>0</v>
      </c>
    </row>
    <row r="1579" customFormat="false" ht="15.75" hidden="false" customHeight="false" outlineLevel="0" collapsed="false">
      <c r="A1579" s="11"/>
      <c r="B1579" s="11"/>
      <c r="C1579" s="11"/>
      <c r="D1579" s="11" t="s">
        <v>14</v>
      </c>
      <c r="E1579" s="20" t="n">
        <v>0</v>
      </c>
      <c r="F1579" s="21" t="n">
        <v>0</v>
      </c>
      <c r="G1579" s="20" t="n">
        <v>0</v>
      </c>
      <c r="H1579" s="20" t="n">
        <v>0</v>
      </c>
      <c r="I1579" s="20" t="n">
        <v>0</v>
      </c>
      <c r="J1579" s="19" t="n">
        <f aca="false">E1579+F1579+G1579+H1579+I1579</f>
        <v>0</v>
      </c>
    </row>
    <row r="1580" customFormat="false" ht="15.75" hidden="false" customHeight="false" outlineLevel="0" collapsed="false">
      <c r="A1580" s="11"/>
      <c r="B1580" s="11"/>
      <c r="C1580" s="11"/>
      <c r="D1580" s="11" t="s">
        <v>15</v>
      </c>
      <c r="E1580" s="20" t="n">
        <v>0</v>
      </c>
      <c r="F1580" s="21" t="n">
        <v>0</v>
      </c>
      <c r="G1580" s="20" t="n">
        <v>0</v>
      </c>
      <c r="H1580" s="20" t="n">
        <v>0</v>
      </c>
      <c r="I1580" s="20" t="n">
        <v>0</v>
      </c>
      <c r="J1580" s="19" t="n">
        <f aca="false">E1580+F1580+G1580+H1580+I1580</f>
        <v>0</v>
      </c>
    </row>
    <row r="1581" customFormat="false" ht="15.75" hidden="false" customHeight="false" outlineLevel="0" collapsed="false">
      <c r="A1581" s="11"/>
      <c r="B1581" s="11"/>
      <c r="C1581" s="11"/>
      <c r="D1581" s="11" t="s">
        <v>16</v>
      </c>
      <c r="E1581" s="20" t="n">
        <v>0</v>
      </c>
      <c r="F1581" s="21" t="n">
        <v>0</v>
      </c>
      <c r="G1581" s="20" t="n">
        <v>0</v>
      </c>
      <c r="H1581" s="20" t="n">
        <v>0</v>
      </c>
      <c r="I1581" s="20" t="n">
        <v>0</v>
      </c>
      <c r="J1581" s="19" t="n">
        <f aca="false">E1581+F1581+G1581+H1581+I1581</f>
        <v>0</v>
      </c>
    </row>
    <row r="1582" customFormat="false" ht="15.75" hidden="false" customHeight="false" outlineLevel="0" collapsed="false">
      <c r="A1582" s="11"/>
      <c r="B1582" s="11"/>
      <c r="C1582" s="11"/>
      <c r="D1582" s="11" t="s">
        <v>17</v>
      </c>
      <c r="E1582" s="20" t="n">
        <v>0</v>
      </c>
      <c r="F1582" s="21" t="n">
        <v>0</v>
      </c>
      <c r="G1582" s="20" t="n">
        <v>0</v>
      </c>
      <c r="H1582" s="20" t="n">
        <v>0</v>
      </c>
      <c r="I1582" s="20" t="n">
        <v>0</v>
      </c>
      <c r="J1582" s="19" t="n">
        <f aca="false">E1582+F1582+G1582+H1582+I1582</f>
        <v>0</v>
      </c>
    </row>
    <row r="1583" customFormat="false" ht="15.75" hidden="false" customHeight="true" outlineLevel="0" collapsed="false">
      <c r="A1583" s="11"/>
      <c r="B1583" s="11"/>
      <c r="C1583" s="11" t="s">
        <v>280</v>
      </c>
      <c r="D1583" s="11" t="s">
        <v>8</v>
      </c>
      <c r="E1583" s="18" t="n">
        <f aca="false">SUM(E1584:E1587)</f>
        <v>0</v>
      </c>
      <c r="F1583" s="18" t="n">
        <f aca="false">SUM(F1584:F1587)</f>
        <v>0</v>
      </c>
      <c r="G1583" s="18" t="n">
        <f aca="false">SUM(G1584:G1587)</f>
        <v>0</v>
      </c>
      <c r="H1583" s="18" t="n">
        <f aca="false">SUM(H1584:H1587)</f>
        <v>0</v>
      </c>
      <c r="I1583" s="18" t="n">
        <f aca="false">SUM(I1584:I1587)</f>
        <v>0</v>
      </c>
      <c r="J1583" s="19" t="n">
        <f aca="false">E1583+F1583+G1583+H1583+I1583</f>
        <v>0</v>
      </c>
    </row>
    <row r="1584" customFormat="false" ht="15.75" hidden="false" customHeight="false" outlineLevel="0" collapsed="false">
      <c r="A1584" s="11"/>
      <c r="B1584" s="11"/>
      <c r="C1584" s="11"/>
      <c r="D1584" s="11" t="s">
        <v>14</v>
      </c>
      <c r="E1584" s="20" t="n">
        <v>0</v>
      </c>
      <c r="F1584" s="21" t="n">
        <v>0</v>
      </c>
      <c r="G1584" s="20" t="n">
        <v>0</v>
      </c>
      <c r="H1584" s="20" t="n">
        <v>0</v>
      </c>
      <c r="I1584" s="20" t="n">
        <v>0</v>
      </c>
      <c r="J1584" s="19" t="n">
        <f aca="false">E1584+F1584+G1584+H1584+I1584</f>
        <v>0</v>
      </c>
    </row>
    <row r="1585" customFormat="false" ht="15.75" hidden="false" customHeight="false" outlineLevel="0" collapsed="false">
      <c r="A1585" s="11"/>
      <c r="B1585" s="11"/>
      <c r="C1585" s="11"/>
      <c r="D1585" s="11" t="s">
        <v>15</v>
      </c>
      <c r="E1585" s="20" t="n">
        <v>0</v>
      </c>
      <c r="F1585" s="21" t="n">
        <v>0</v>
      </c>
      <c r="G1585" s="20" t="n">
        <v>0</v>
      </c>
      <c r="H1585" s="20" t="n">
        <v>0</v>
      </c>
      <c r="I1585" s="20" t="n">
        <v>0</v>
      </c>
      <c r="J1585" s="19" t="n">
        <f aca="false">E1585+F1585+G1585+H1585+I1585</f>
        <v>0</v>
      </c>
    </row>
    <row r="1586" customFormat="false" ht="15.75" hidden="false" customHeight="false" outlineLevel="0" collapsed="false">
      <c r="A1586" s="11"/>
      <c r="B1586" s="11"/>
      <c r="C1586" s="11"/>
      <c r="D1586" s="11" t="s">
        <v>16</v>
      </c>
      <c r="E1586" s="20" t="n">
        <v>0</v>
      </c>
      <c r="F1586" s="21" t="n">
        <v>0</v>
      </c>
      <c r="G1586" s="20" t="n">
        <v>0</v>
      </c>
      <c r="H1586" s="20" t="n">
        <v>0</v>
      </c>
      <c r="I1586" s="20" t="n">
        <v>0</v>
      </c>
      <c r="J1586" s="19" t="n">
        <f aca="false">E1586+F1586+G1586+H1586+I1586</f>
        <v>0</v>
      </c>
    </row>
    <row r="1587" customFormat="false" ht="15.75" hidden="false" customHeight="false" outlineLevel="0" collapsed="false">
      <c r="A1587" s="11"/>
      <c r="B1587" s="11"/>
      <c r="C1587" s="11"/>
      <c r="D1587" s="11" t="s">
        <v>17</v>
      </c>
      <c r="E1587" s="20" t="n">
        <v>0</v>
      </c>
      <c r="F1587" s="21" t="n">
        <v>0</v>
      </c>
      <c r="G1587" s="20" t="n">
        <v>0</v>
      </c>
      <c r="H1587" s="20" t="n">
        <v>0</v>
      </c>
      <c r="I1587" s="20" t="n">
        <v>0</v>
      </c>
      <c r="J1587" s="19" t="n">
        <f aca="false">E1587+F1587+G1587+H1587+I1587</f>
        <v>0</v>
      </c>
    </row>
    <row r="1588" customFormat="false" ht="15.75" hidden="false" customHeight="true" outlineLevel="0" collapsed="false">
      <c r="A1588" s="11"/>
      <c r="B1588" s="11"/>
      <c r="C1588" s="11" t="s">
        <v>19</v>
      </c>
      <c r="D1588" s="11" t="s">
        <v>8</v>
      </c>
      <c r="E1588" s="18" t="n">
        <f aca="false">SUM(E1589:E1592)</f>
        <v>0</v>
      </c>
      <c r="F1588" s="18" t="n">
        <f aca="false">SUM(F1589:F1592)</f>
        <v>0</v>
      </c>
      <c r="G1588" s="18" t="n">
        <f aca="false">SUM(G1589:G1592)</f>
        <v>0</v>
      </c>
      <c r="H1588" s="18" t="n">
        <f aca="false">SUM(H1589:H1592)</f>
        <v>0</v>
      </c>
      <c r="I1588" s="18" t="n">
        <f aca="false">SUM(I1589:I1592)</f>
        <v>0</v>
      </c>
      <c r="J1588" s="19" t="n">
        <f aca="false">E1588+F1588+G1588+H1588+I1588</f>
        <v>0</v>
      </c>
    </row>
    <row r="1589" customFormat="false" ht="15.75" hidden="false" customHeight="false" outlineLevel="0" collapsed="false">
      <c r="A1589" s="11"/>
      <c r="B1589" s="11"/>
      <c r="C1589" s="11"/>
      <c r="D1589" s="11" t="s">
        <v>14</v>
      </c>
      <c r="E1589" s="19" t="n">
        <f aca="false">E1584+E1579+E1574</f>
        <v>0</v>
      </c>
      <c r="F1589" s="19" t="n">
        <f aca="false">F1584+F1579+F1574</f>
        <v>0</v>
      </c>
      <c r="G1589" s="19" t="n">
        <f aca="false">G1584+G1579+G1574</f>
        <v>0</v>
      </c>
      <c r="H1589" s="19" t="n">
        <f aca="false">H1584+H1579+H1574</f>
        <v>0</v>
      </c>
      <c r="I1589" s="19" t="n">
        <f aca="false">I1584+I1579+I1574</f>
        <v>0</v>
      </c>
      <c r="J1589" s="19" t="n">
        <f aca="false">E1589+F1589+G1589+H1589+I1589</f>
        <v>0</v>
      </c>
    </row>
    <row r="1590" customFormat="false" ht="15.75" hidden="false" customHeight="false" outlineLevel="0" collapsed="false">
      <c r="A1590" s="11"/>
      <c r="B1590" s="11"/>
      <c r="C1590" s="11"/>
      <c r="D1590" s="11" t="s">
        <v>15</v>
      </c>
      <c r="E1590" s="19" t="n">
        <f aca="false">E1585+E1580+E1575</f>
        <v>0</v>
      </c>
      <c r="F1590" s="19" t="n">
        <f aca="false">F1585+F1580+F1575</f>
        <v>0</v>
      </c>
      <c r="G1590" s="19" t="n">
        <f aca="false">G1585+G1580+G1575</f>
        <v>0</v>
      </c>
      <c r="H1590" s="19" t="n">
        <f aca="false">H1585+H1580+H1575</f>
        <v>0</v>
      </c>
      <c r="I1590" s="19" t="n">
        <f aca="false">I1585+I1580+I1575</f>
        <v>0</v>
      </c>
      <c r="J1590" s="19" t="n">
        <f aca="false">E1590+F1590+G1590+H1590+I1590</f>
        <v>0</v>
      </c>
    </row>
    <row r="1591" customFormat="false" ht="15.75" hidden="false" customHeight="false" outlineLevel="0" collapsed="false">
      <c r="A1591" s="11"/>
      <c r="B1591" s="11"/>
      <c r="C1591" s="11"/>
      <c r="D1591" s="11" t="s">
        <v>16</v>
      </c>
      <c r="E1591" s="19" t="n">
        <f aca="false">E1586+E1581+E1576</f>
        <v>0</v>
      </c>
      <c r="F1591" s="19" t="n">
        <f aca="false">F1586+F1581+F1576</f>
        <v>0</v>
      </c>
      <c r="G1591" s="19" t="n">
        <f aca="false">G1586+G1581+G1576</f>
        <v>0</v>
      </c>
      <c r="H1591" s="19" t="n">
        <f aca="false">H1586+H1581+H1576</f>
        <v>0</v>
      </c>
      <c r="I1591" s="19" t="n">
        <f aca="false">I1586+I1581+I1576</f>
        <v>0</v>
      </c>
      <c r="J1591" s="19" t="n">
        <f aca="false">E1591+F1591+G1591+H1591+I1591</f>
        <v>0</v>
      </c>
    </row>
    <row r="1592" customFormat="false" ht="15.75" hidden="false" customHeight="false" outlineLevel="0" collapsed="false">
      <c r="A1592" s="11"/>
      <c r="B1592" s="11"/>
      <c r="C1592" s="11"/>
      <c r="D1592" s="11" t="s">
        <v>17</v>
      </c>
      <c r="E1592" s="19" t="n">
        <f aca="false">E1587+E1582+E1577</f>
        <v>0</v>
      </c>
      <c r="F1592" s="19" t="n">
        <f aca="false">F1587+F1582+F1577</f>
        <v>0</v>
      </c>
      <c r="G1592" s="19" t="n">
        <f aca="false">G1587+G1582+G1577</f>
        <v>0</v>
      </c>
      <c r="H1592" s="19" t="n">
        <f aca="false">H1587+H1582+H1577</f>
        <v>0</v>
      </c>
      <c r="I1592" s="19" t="n">
        <f aca="false">I1587+I1582+I1577</f>
        <v>0</v>
      </c>
      <c r="J1592" s="19" t="n">
        <f aca="false">E1592+F1592+G1592+H1592+I1592</f>
        <v>0</v>
      </c>
    </row>
    <row r="1593" customFormat="false" ht="15.75" hidden="false" customHeight="true" outlineLevel="0" collapsed="false">
      <c r="A1593" s="11" t="s">
        <v>226</v>
      </c>
      <c r="B1593" s="11" t="s">
        <v>283</v>
      </c>
      <c r="C1593" s="11" t="s">
        <v>13</v>
      </c>
      <c r="D1593" s="11" t="s">
        <v>8</v>
      </c>
      <c r="E1593" s="18" t="n">
        <f aca="false">SUM(E1594:E1597)</f>
        <v>0</v>
      </c>
      <c r="F1593" s="18" t="n">
        <f aca="false">SUM(F1594:F1597)</f>
        <v>0</v>
      </c>
      <c r="G1593" s="18" t="n">
        <f aca="false">SUM(G1594:G1597)</f>
        <v>0</v>
      </c>
      <c r="H1593" s="18" t="n">
        <f aca="false">SUM(H1594:H1597)</f>
        <v>0</v>
      </c>
      <c r="I1593" s="18" t="n">
        <f aca="false">SUM(I1594:I1597)</f>
        <v>0</v>
      </c>
      <c r="J1593" s="19" t="n">
        <f aca="false">E1593+F1593+G1593+H1593+I1593</f>
        <v>0</v>
      </c>
    </row>
    <row r="1594" customFormat="false" ht="15.75" hidden="false" customHeight="false" outlineLevel="0" collapsed="false">
      <c r="A1594" s="11"/>
      <c r="B1594" s="11"/>
      <c r="C1594" s="11"/>
      <c r="D1594" s="11" t="s">
        <v>14</v>
      </c>
      <c r="E1594" s="20" t="n">
        <v>0</v>
      </c>
      <c r="F1594" s="21" t="n">
        <v>0</v>
      </c>
      <c r="G1594" s="20" t="n">
        <v>0</v>
      </c>
      <c r="H1594" s="20" t="n">
        <v>0</v>
      </c>
      <c r="I1594" s="20" t="n">
        <v>0</v>
      </c>
      <c r="J1594" s="19" t="n">
        <f aca="false">E1594+F1594+G1594+H1594+I1594</f>
        <v>0</v>
      </c>
    </row>
    <row r="1595" customFormat="false" ht="15.75" hidden="false" customHeight="false" outlineLevel="0" collapsed="false">
      <c r="A1595" s="11"/>
      <c r="B1595" s="11"/>
      <c r="C1595" s="11"/>
      <c r="D1595" s="11" t="s">
        <v>15</v>
      </c>
      <c r="E1595" s="20" t="n">
        <v>0</v>
      </c>
      <c r="F1595" s="21" t="n">
        <v>0</v>
      </c>
      <c r="G1595" s="20" t="n">
        <v>0</v>
      </c>
      <c r="H1595" s="20" t="n">
        <v>0</v>
      </c>
      <c r="I1595" s="20" t="n">
        <v>0</v>
      </c>
      <c r="J1595" s="19" t="n">
        <f aca="false">E1595+F1595+G1595+H1595+I1595</f>
        <v>0</v>
      </c>
    </row>
    <row r="1596" customFormat="false" ht="15.75" hidden="false" customHeight="false" outlineLevel="0" collapsed="false">
      <c r="A1596" s="11"/>
      <c r="B1596" s="11"/>
      <c r="C1596" s="11"/>
      <c r="D1596" s="11" t="s">
        <v>16</v>
      </c>
      <c r="E1596" s="20" t="n">
        <v>0</v>
      </c>
      <c r="F1596" s="21" t="n">
        <v>0</v>
      </c>
      <c r="G1596" s="20" t="n">
        <v>0</v>
      </c>
      <c r="H1596" s="20" t="n">
        <v>0</v>
      </c>
      <c r="I1596" s="20" t="n">
        <v>0</v>
      </c>
      <c r="J1596" s="19" t="n">
        <f aca="false">E1596+F1596+G1596+H1596+I1596</f>
        <v>0</v>
      </c>
    </row>
    <row r="1597" customFormat="false" ht="15.75" hidden="false" customHeight="false" outlineLevel="0" collapsed="false">
      <c r="A1597" s="11"/>
      <c r="B1597" s="11"/>
      <c r="C1597" s="11"/>
      <c r="D1597" s="11" t="s">
        <v>17</v>
      </c>
      <c r="E1597" s="20" t="n">
        <v>0</v>
      </c>
      <c r="F1597" s="21" t="n">
        <v>0</v>
      </c>
      <c r="G1597" s="20" t="n">
        <v>0</v>
      </c>
      <c r="H1597" s="20" t="n">
        <v>0</v>
      </c>
      <c r="I1597" s="20" t="n">
        <v>0</v>
      </c>
      <c r="J1597" s="19" t="n">
        <f aca="false">E1597+F1597+G1597+H1597+I1597</f>
        <v>0</v>
      </c>
    </row>
    <row r="1598" customFormat="false" ht="15.75" hidden="false" customHeight="true" outlineLevel="0" collapsed="false">
      <c r="A1598" s="11"/>
      <c r="B1598" s="11"/>
      <c r="C1598" s="11" t="s">
        <v>75</v>
      </c>
      <c r="D1598" s="11" t="s">
        <v>8</v>
      </c>
      <c r="E1598" s="18" t="n">
        <f aca="false">SUM(E1599:E1602)</f>
        <v>0</v>
      </c>
      <c r="F1598" s="18" t="n">
        <f aca="false">SUM(F1599:F1602)</f>
        <v>0</v>
      </c>
      <c r="G1598" s="18" t="n">
        <f aca="false">SUM(G1599:G1602)</f>
        <v>0</v>
      </c>
      <c r="H1598" s="18" t="n">
        <f aca="false">SUM(H1599:H1602)</f>
        <v>0</v>
      </c>
      <c r="I1598" s="18" t="n">
        <f aca="false">SUM(I1599:I1602)</f>
        <v>0</v>
      </c>
      <c r="J1598" s="19" t="n">
        <f aca="false">E1598+F1598+G1598+H1598+I1598</f>
        <v>0</v>
      </c>
    </row>
    <row r="1599" customFormat="false" ht="15.75" hidden="false" customHeight="false" outlineLevel="0" collapsed="false">
      <c r="A1599" s="11"/>
      <c r="B1599" s="11"/>
      <c r="C1599" s="11"/>
      <c r="D1599" s="11" t="s">
        <v>14</v>
      </c>
      <c r="E1599" s="20" t="n">
        <v>0</v>
      </c>
      <c r="F1599" s="21" t="n">
        <v>0</v>
      </c>
      <c r="G1599" s="20" t="n">
        <v>0</v>
      </c>
      <c r="H1599" s="20" t="n">
        <v>0</v>
      </c>
      <c r="I1599" s="20" t="n">
        <v>0</v>
      </c>
      <c r="J1599" s="19" t="n">
        <f aca="false">E1599+F1599+G1599+H1599+I1599</f>
        <v>0</v>
      </c>
    </row>
    <row r="1600" customFormat="false" ht="15.75" hidden="false" customHeight="false" outlineLevel="0" collapsed="false">
      <c r="A1600" s="11"/>
      <c r="B1600" s="11"/>
      <c r="C1600" s="11"/>
      <c r="D1600" s="11" t="s">
        <v>15</v>
      </c>
      <c r="E1600" s="20" t="n">
        <v>0</v>
      </c>
      <c r="F1600" s="21" t="n">
        <v>0</v>
      </c>
      <c r="G1600" s="20" t="n">
        <v>0</v>
      </c>
      <c r="H1600" s="20" t="n">
        <v>0</v>
      </c>
      <c r="I1600" s="20" t="n">
        <v>0</v>
      </c>
      <c r="J1600" s="19" t="n">
        <f aca="false">E1600+F1600+G1600+H1600+I1600</f>
        <v>0</v>
      </c>
    </row>
    <row r="1601" customFormat="false" ht="15.75" hidden="false" customHeight="false" outlineLevel="0" collapsed="false">
      <c r="A1601" s="11"/>
      <c r="B1601" s="11"/>
      <c r="C1601" s="11"/>
      <c r="D1601" s="11" t="s">
        <v>16</v>
      </c>
      <c r="E1601" s="20" t="n">
        <v>0</v>
      </c>
      <c r="F1601" s="21" t="n">
        <v>0</v>
      </c>
      <c r="G1601" s="20" t="n">
        <v>0</v>
      </c>
      <c r="H1601" s="20" t="n">
        <v>0</v>
      </c>
      <c r="I1601" s="20" t="n">
        <v>0</v>
      </c>
      <c r="J1601" s="19" t="n">
        <f aca="false">E1601+F1601+G1601+H1601+I1601</f>
        <v>0</v>
      </c>
    </row>
    <row r="1602" customFormat="false" ht="15.75" hidden="false" customHeight="false" outlineLevel="0" collapsed="false">
      <c r="A1602" s="11"/>
      <c r="B1602" s="11"/>
      <c r="C1602" s="11"/>
      <c r="D1602" s="11" t="s">
        <v>17</v>
      </c>
      <c r="E1602" s="20" t="n">
        <v>0</v>
      </c>
      <c r="F1602" s="21" t="n">
        <v>0</v>
      </c>
      <c r="G1602" s="20" t="n">
        <v>0</v>
      </c>
      <c r="H1602" s="20" t="n">
        <v>0</v>
      </c>
      <c r="I1602" s="20" t="n">
        <v>0</v>
      </c>
      <c r="J1602" s="19" t="n">
        <f aca="false">E1602+F1602+G1602+H1602+I1602</f>
        <v>0</v>
      </c>
    </row>
    <row r="1603" customFormat="false" ht="15.75" hidden="false" customHeight="true" outlineLevel="0" collapsed="false">
      <c r="A1603" s="11"/>
      <c r="B1603" s="11"/>
      <c r="C1603" s="11" t="s">
        <v>280</v>
      </c>
      <c r="D1603" s="11" t="s">
        <v>8</v>
      </c>
      <c r="E1603" s="18" t="n">
        <f aca="false">SUM(E1604:E1607)</f>
        <v>0</v>
      </c>
      <c r="F1603" s="18" t="n">
        <f aca="false">SUM(F1604:F1607)</f>
        <v>0</v>
      </c>
      <c r="G1603" s="18" t="n">
        <f aca="false">SUM(G1604:G1607)</f>
        <v>0</v>
      </c>
      <c r="H1603" s="18" t="n">
        <f aca="false">SUM(H1604:H1607)</f>
        <v>0</v>
      </c>
      <c r="I1603" s="18" t="n">
        <f aca="false">SUM(I1604:I1607)</f>
        <v>0</v>
      </c>
      <c r="J1603" s="19" t="n">
        <f aca="false">E1603+F1603+G1603+H1603+I1603</f>
        <v>0</v>
      </c>
    </row>
    <row r="1604" customFormat="false" ht="15.75" hidden="false" customHeight="false" outlineLevel="0" collapsed="false">
      <c r="A1604" s="11"/>
      <c r="B1604" s="11"/>
      <c r="C1604" s="11"/>
      <c r="D1604" s="11" t="s">
        <v>14</v>
      </c>
      <c r="E1604" s="20" t="n">
        <v>0</v>
      </c>
      <c r="F1604" s="21" t="n">
        <v>0</v>
      </c>
      <c r="G1604" s="20" t="n">
        <v>0</v>
      </c>
      <c r="H1604" s="20" t="n">
        <v>0</v>
      </c>
      <c r="I1604" s="20" t="n">
        <v>0</v>
      </c>
      <c r="J1604" s="19" t="n">
        <f aca="false">E1604+F1604+G1604+H1604+I1604</f>
        <v>0</v>
      </c>
    </row>
    <row r="1605" customFormat="false" ht="15.75" hidden="false" customHeight="false" outlineLevel="0" collapsed="false">
      <c r="A1605" s="11"/>
      <c r="B1605" s="11"/>
      <c r="C1605" s="11"/>
      <c r="D1605" s="11" t="s">
        <v>15</v>
      </c>
      <c r="E1605" s="20" t="n">
        <v>0</v>
      </c>
      <c r="F1605" s="21" t="n">
        <v>0</v>
      </c>
      <c r="G1605" s="20" t="n">
        <v>0</v>
      </c>
      <c r="H1605" s="20" t="n">
        <v>0</v>
      </c>
      <c r="I1605" s="20" t="n">
        <v>0</v>
      </c>
      <c r="J1605" s="19" t="n">
        <f aca="false">E1605+F1605+G1605+H1605+I1605</f>
        <v>0</v>
      </c>
    </row>
    <row r="1606" customFormat="false" ht="15.75" hidden="false" customHeight="false" outlineLevel="0" collapsed="false">
      <c r="A1606" s="11"/>
      <c r="B1606" s="11"/>
      <c r="C1606" s="11"/>
      <c r="D1606" s="11" t="s">
        <v>16</v>
      </c>
      <c r="E1606" s="20" t="n">
        <v>0</v>
      </c>
      <c r="F1606" s="21" t="n">
        <v>0</v>
      </c>
      <c r="G1606" s="20" t="n">
        <v>0</v>
      </c>
      <c r="H1606" s="20" t="n">
        <v>0</v>
      </c>
      <c r="I1606" s="20" t="n">
        <v>0</v>
      </c>
      <c r="J1606" s="19" t="n">
        <f aca="false">E1606+F1606+G1606+H1606+I1606</f>
        <v>0</v>
      </c>
    </row>
    <row r="1607" customFormat="false" ht="15.75" hidden="false" customHeight="false" outlineLevel="0" collapsed="false">
      <c r="A1607" s="11"/>
      <c r="B1607" s="11"/>
      <c r="C1607" s="11"/>
      <c r="D1607" s="11" t="s">
        <v>17</v>
      </c>
      <c r="E1607" s="20" t="n">
        <v>0</v>
      </c>
      <c r="F1607" s="21" t="n">
        <v>0</v>
      </c>
      <c r="G1607" s="20" t="n">
        <v>0</v>
      </c>
      <c r="H1607" s="20" t="n">
        <v>0</v>
      </c>
      <c r="I1607" s="20" t="n">
        <v>0</v>
      </c>
      <c r="J1607" s="19" t="n">
        <f aca="false">E1607+F1607+G1607+H1607+I1607</f>
        <v>0</v>
      </c>
    </row>
    <row r="1608" customFormat="false" ht="15.75" hidden="false" customHeight="true" outlineLevel="0" collapsed="false">
      <c r="A1608" s="11"/>
      <c r="B1608" s="11"/>
      <c r="C1608" s="11" t="s">
        <v>19</v>
      </c>
      <c r="D1608" s="11" t="s">
        <v>8</v>
      </c>
      <c r="E1608" s="18" t="n">
        <f aca="false">SUM(E1609:E1612)</f>
        <v>0</v>
      </c>
      <c r="F1608" s="18" t="n">
        <f aca="false">SUM(F1609:F1612)</f>
        <v>0</v>
      </c>
      <c r="G1608" s="18" t="n">
        <f aca="false">SUM(G1609:G1612)</f>
        <v>0</v>
      </c>
      <c r="H1608" s="18" t="n">
        <f aca="false">SUM(H1609:H1612)</f>
        <v>0</v>
      </c>
      <c r="I1608" s="18" t="n">
        <f aca="false">SUM(I1609:I1612)</f>
        <v>0</v>
      </c>
      <c r="J1608" s="19" t="n">
        <f aca="false">E1608+F1608+G1608+H1608+I1608</f>
        <v>0</v>
      </c>
    </row>
    <row r="1609" customFormat="false" ht="15.75" hidden="false" customHeight="false" outlineLevel="0" collapsed="false">
      <c r="A1609" s="11"/>
      <c r="B1609" s="11"/>
      <c r="C1609" s="11"/>
      <c r="D1609" s="11" t="s">
        <v>14</v>
      </c>
      <c r="E1609" s="19" t="n">
        <f aca="false">E1604+E1599+E1594</f>
        <v>0</v>
      </c>
      <c r="F1609" s="19" t="n">
        <f aca="false">F1604+F1599+F1594</f>
        <v>0</v>
      </c>
      <c r="G1609" s="19" t="n">
        <f aca="false">G1604+G1599+G1594</f>
        <v>0</v>
      </c>
      <c r="H1609" s="19" t="n">
        <f aca="false">H1604+H1599+H1594</f>
        <v>0</v>
      </c>
      <c r="I1609" s="19" t="n">
        <f aca="false">I1604+I1599+I1594</f>
        <v>0</v>
      </c>
      <c r="J1609" s="19" t="n">
        <f aca="false">E1609+F1609+G1609+H1609+I1609</f>
        <v>0</v>
      </c>
    </row>
    <row r="1610" customFormat="false" ht="15.75" hidden="false" customHeight="false" outlineLevel="0" collapsed="false">
      <c r="A1610" s="11"/>
      <c r="B1610" s="11"/>
      <c r="C1610" s="11"/>
      <c r="D1610" s="11" t="s">
        <v>15</v>
      </c>
      <c r="E1610" s="19" t="n">
        <f aca="false">E1605+E1600+E1595</f>
        <v>0</v>
      </c>
      <c r="F1610" s="19" t="n">
        <f aca="false">F1605+F1600+F1595</f>
        <v>0</v>
      </c>
      <c r="G1610" s="19" t="n">
        <f aca="false">G1605+G1600+G1595</f>
        <v>0</v>
      </c>
      <c r="H1610" s="19" t="n">
        <f aca="false">H1605+H1600+H1595</f>
        <v>0</v>
      </c>
      <c r="I1610" s="19" t="n">
        <f aca="false">I1605+I1600+I1595</f>
        <v>0</v>
      </c>
      <c r="J1610" s="19" t="n">
        <f aca="false">E1610+F1610+G1610+H1610+I1610</f>
        <v>0</v>
      </c>
    </row>
    <row r="1611" customFormat="false" ht="15.75" hidden="false" customHeight="false" outlineLevel="0" collapsed="false">
      <c r="A1611" s="11"/>
      <c r="B1611" s="11"/>
      <c r="C1611" s="11"/>
      <c r="D1611" s="11" t="s">
        <v>16</v>
      </c>
      <c r="E1611" s="19" t="n">
        <f aca="false">E1606+E1601+E1596</f>
        <v>0</v>
      </c>
      <c r="F1611" s="19" t="n">
        <f aca="false">F1606+F1601+F1596</f>
        <v>0</v>
      </c>
      <c r="G1611" s="19" t="n">
        <f aca="false">G1606+G1601+G1596</f>
        <v>0</v>
      </c>
      <c r="H1611" s="19" t="n">
        <f aca="false">H1606+H1601+H1596</f>
        <v>0</v>
      </c>
      <c r="I1611" s="19" t="n">
        <f aca="false">I1606+I1601+I1596</f>
        <v>0</v>
      </c>
      <c r="J1611" s="19" t="n">
        <f aca="false">E1611+F1611+G1611+H1611+I1611</f>
        <v>0</v>
      </c>
    </row>
    <row r="1612" customFormat="false" ht="15.75" hidden="false" customHeight="false" outlineLevel="0" collapsed="false">
      <c r="A1612" s="11"/>
      <c r="B1612" s="11"/>
      <c r="C1612" s="11"/>
      <c r="D1612" s="11" t="s">
        <v>17</v>
      </c>
      <c r="E1612" s="19" t="n">
        <f aca="false">E1607+E1602+E1597</f>
        <v>0</v>
      </c>
      <c r="F1612" s="19" t="n">
        <f aca="false">F1607+F1602+F1597</f>
        <v>0</v>
      </c>
      <c r="G1612" s="19" t="n">
        <f aca="false">G1607+G1602+G1597</f>
        <v>0</v>
      </c>
      <c r="H1612" s="19" t="n">
        <f aca="false">H1607+H1602+H1597</f>
        <v>0</v>
      </c>
      <c r="I1612" s="19" t="n">
        <f aca="false">I1607+I1602+I1597</f>
        <v>0</v>
      </c>
      <c r="J1612" s="19" t="n">
        <f aca="false">E1612+F1612+G1612+H1612+I1612</f>
        <v>0</v>
      </c>
    </row>
    <row r="1613" customFormat="false" ht="15.75" hidden="false" customHeight="true" outlineLevel="0" collapsed="false">
      <c r="A1613" s="80" t="s">
        <v>284</v>
      </c>
      <c r="B1613" s="80"/>
      <c r="C1613" s="13" t="s">
        <v>13</v>
      </c>
      <c r="D1613" s="13" t="s">
        <v>8</v>
      </c>
      <c r="E1613" s="48" t="n">
        <f aca="false">SUM(E1614:E1617)</f>
        <v>0</v>
      </c>
      <c r="F1613" s="48" t="n">
        <f aca="false">SUM(F1614:F1617)</f>
        <v>0</v>
      </c>
      <c r="G1613" s="48" t="n">
        <f aca="false">SUM(G1614:G1617)</f>
        <v>0</v>
      </c>
      <c r="H1613" s="48" t="n">
        <f aca="false">SUM(H1614:H1617)</f>
        <v>0</v>
      </c>
      <c r="I1613" s="48" t="n">
        <f aca="false">SUM(I1614:I1617)</f>
        <v>0</v>
      </c>
      <c r="J1613" s="33" t="n">
        <f aca="false">E1613+F1613+G1613+H1613+I1613</f>
        <v>0</v>
      </c>
    </row>
    <row r="1614" customFormat="false" ht="15.75" hidden="false" customHeight="false" outlineLevel="0" collapsed="false">
      <c r="A1614" s="80"/>
      <c r="B1614" s="80"/>
      <c r="C1614" s="13"/>
      <c r="D1614" s="13" t="s">
        <v>14</v>
      </c>
      <c r="E1614" s="33" t="n">
        <f aca="false">E1594+E1574+E1554+E1534</f>
        <v>0</v>
      </c>
      <c r="F1614" s="33" t="n">
        <f aca="false">F1594+F1574+F1554+F1534</f>
        <v>0</v>
      </c>
      <c r="G1614" s="33" t="n">
        <f aca="false">G1594+G1574+G1554+G1534</f>
        <v>0</v>
      </c>
      <c r="H1614" s="33" t="n">
        <f aca="false">H1594+H1574+H1554+H1534</f>
        <v>0</v>
      </c>
      <c r="I1614" s="33" t="n">
        <f aca="false">I1594+I1574+I1554+I1534</f>
        <v>0</v>
      </c>
      <c r="J1614" s="33" t="n">
        <f aca="false">E1614+F1614+G1614+H1614+I1614</f>
        <v>0</v>
      </c>
    </row>
    <row r="1615" customFormat="false" ht="15.75" hidden="false" customHeight="false" outlineLevel="0" collapsed="false">
      <c r="A1615" s="80"/>
      <c r="B1615" s="80"/>
      <c r="C1615" s="13"/>
      <c r="D1615" s="13" t="s">
        <v>15</v>
      </c>
      <c r="E1615" s="33" t="n">
        <f aca="false">E1595+E1575+E1555+E1535</f>
        <v>0</v>
      </c>
      <c r="F1615" s="33" t="n">
        <f aca="false">F1595+F1575+F1555+F1535</f>
        <v>0</v>
      </c>
      <c r="G1615" s="33" t="n">
        <f aca="false">G1595+G1575+G1555+G1535</f>
        <v>0</v>
      </c>
      <c r="H1615" s="33" t="n">
        <f aca="false">H1595+H1575+H1555+H1535</f>
        <v>0</v>
      </c>
      <c r="I1615" s="33" t="n">
        <f aca="false">I1595+I1575+I1555+I1535</f>
        <v>0</v>
      </c>
      <c r="J1615" s="33" t="n">
        <f aca="false">E1615+F1615+G1615+H1615+I1615</f>
        <v>0</v>
      </c>
    </row>
    <row r="1616" customFormat="false" ht="15.75" hidden="false" customHeight="false" outlineLevel="0" collapsed="false">
      <c r="A1616" s="80"/>
      <c r="B1616" s="80"/>
      <c r="C1616" s="13"/>
      <c r="D1616" s="13" t="s">
        <v>16</v>
      </c>
      <c r="E1616" s="33" t="n">
        <f aca="false">E1596+E1576+E1556+E1536</f>
        <v>0</v>
      </c>
      <c r="F1616" s="33" t="n">
        <f aca="false">F1596+F1576+F1556+F1536</f>
        <v>0</v>
      </c>
      <c r="G1616" s="33" t="n">
        <f aca="false">G1596+G1576+G1556+G1536</f>
        <v>0</v>
      </c>
      <c r="H1616" s="33" t="n">
        <f aca="false">H1596+H1576+H1556+H1536</f>
        <v>0</v>
      </c>
      <c r="I1616" s="33" t="n">
        <f aca="false">I1596+I1576+I1556+I1536</f>
        <v>0</v>
      </c>
      <c r="J1616" s="33" t="n">
        <f aca="false">E1616+F1616+G1616+H1616+I1616</f>
        <v>0</v>
      </c>
    </row>
    <row r="1617" customFormat="false" ht="15.75" hidden="false" customHeight="false" outlineLevel="0" collapsed="false">
      <c r="A1617" s="80"/>
      <c r="B1617" s="80"/>
      <c r="C1617" s="13"/>
      <c r="D1617" s="13" t="s">
        <v>17</v>
      </c>
      <c r="E1617" s="33" t="n">
        <f aca="false">E1597+E1577+E1557+E1537</f>
        <v>0</v>
      </c>
      <c r="F1617" s="33" t="n">
        <f aca="false">F1597+F1577+F1557+F1537</f>
        <v>0</v>
      </c>
      <c r="G1617" s="33" t="n">
        <f aca="false">G1597+G1577+G1557+G1537</f>
        <v>0</v>
      </c>
      <c r="H1617" s="33" t="n">
        <f aca="false">H1597+H1577+H1557+H1537</f>
        <v>0</v>
      </c>
      <c r="I1617" s="33" t="n">
        <f aca="false">I1597+I1577+I1557+I1537</f>
        <v>0</v>
      </c>
      <c r="J1617" s="33" t="n">
        <f aca="false">E1617+F1617+G1617+H1617+I1617</f>
        <v>0</v>
      </c>
    </row>
    <row r="1618" customFormat="false" ht="15.75" hidden="false" customHeight="true" outlineLevel="0" collapsed="false">
      <c r="A1618" s="80"/>
      <c r="B1618" s="80"/>
      <c r="C1618" s="81" t="s">
        <v>285</v>
      </c>
      <c r="D1618" s="13" t="s">
        <v>8</v>
      </c>
      <c r="E1618" s="48" t="n">
        <f aca="false">SUM(E1619:E1622)</f>
        <v>0</v>
      </c>
      <c r="F1618" s="48" t="n">
        <f aca="false">SUM(F1619:F1622)</f>
        <v>4994.9</v>
      </c>
      <c r="G1618" s="48" t="n">
        <f aca="false">SUM(G1619:G1622)</f>
        <v>9500</v>
      </c>
      <c r="H1618" s="48" t="n">
        <f aca="false">SUM(H1619:H1622)</f>
        <v>9400</v>
      </c>
      <c r="I1618" s="48" t="n">
        <f aca="false">SUM(I1619:I1622)</f>
        <v>10680</v>
      </c>
      <c r="J1618" s="33" t="n">
        <f aca="false">E1618+F1618+G1618+H1618+I1618</f>
        <v>34574.9</v>
      </c>
    </row>
    <row r="1619" customFormat="false" ht="15.75" hidden="false" customHeight="false" outlineLevel="0" collapsed="false">
      <c r="A1619" s="80"/>
      <c r="B1619" s="80"/>
      <c r="C1619" s="81"/>
      <c r="D1619" s="13" t="s">
        <v>14</v>
      </c>
      <c r="E1619" s="33" t="n">
        <f aca="false">E1564+E1584+E1604+E1544</f>
        <v>0</v>
      </c>
      <c r="F1619" s="33" t="n">
        <f aca="false">F1564+F1584+F1604+F1544</f>
        <v>4994.9</v>
      </c>
      <c r="G1619" s="33" t="n">
        <f aca="false">G1564+G1584+G1604+G1544</f>
        <v>9500</v>
      </c>
      <c r="H1619" s="33" t="n">
        <f aca="false">H1564+H1584+H1604+H1544</f>
        <v>9400</v>
      </c>
      <c r="I1619" s="33" t="n">
        <f aca="false">I1564+I1584+I1604+I1544</f>
        <v>10680</v>
      </c>
      <c r="J1619" s="33" t="n">
        <f aca="false">E1619+F1619+G1619+H1619+I1619</f>
        <v>34574.9</v>
      </c>
    </row>
    <row r="1620" customFormat="false" ht="15.75" hidden="false" customHeight="false" outlineLevel="0" collapsed="false">
      <c r="A1620" s="80"/>
      <c r="B1620" s="80"/>
      <c r="C1620" s="81"/>
      <c r="D1620" s="13" t="s">
        <v>15</v>
      </c>
      <c r="E1620" s="33" t="n">
        <f aca="false">E1565+E1585+E1605+E1545</f>
        <v>0</v>
      </c>
      <c r="F1620" s="33" t="n">
        <f aca="false">F1565+F1585+F1605+F1545</f>
        <v>0</v>
      </c>
      <c r="G1620" s="33" t="n">
        <f aca="false">G1565+G1585+G1605+G1545</f>
        <v>0</v>
      </c>
      <c r="H1620" s="33" t="n">
        <f aca="false">H1565+H1585+H1605+H1545</f>
        <v>0</v>
      </c>
      <c r="I1620" s="33" t="n">
        <f aca="false">I1565+I1585+I1605+I1545</f>
        <v>0</v>
      </c>
      <c r="J1620" s="33" t="n">
        <f aca="false">E1620+F1620+G1620+H1620+I1620</f>
        <v>0</v>
      </c>
    </row>
    <row r="1621" customFormat="false" ht="15.75" hidden="false" customHeight="false" outlineLevel="0" collapsed="false">
      <c r="A1621" s="80"/>
      <c r="B1621" s="80"/>
      <c r="C1621" s="81"/>
      <c r="D1621" s="13" t="s">
        <v>16</v>
      </c>
      <c r="E1621" s="33" t="n">
        <f aca="false">E1566+E1586+E1606+E1546</f>
        <v>0</v>
      </c>
      <c r="F1621" s="33" t="n">
        <f aca="false">F1566+F1586+F1606+F1546</f>
        <v>0</v>
      </c>
      <c r="G1621" s="33" t="n">
        <f aca="false">G1566+G1586+G1606+G1546</f>
        <v>0</v>
      </c>
      <c r="H1621" s="33" t="n">
        <f aca="false">H1566+H1586+H1606+H1546</f>
        <v>0</v>
      </c>
      <c r="I1621" s="33" t="n">
        <f aca="false">I1566+I1586+I1606+I1546</f>
        <v>0</v>
      </c>
      <c r="J1621" s="33" t="n">
        <f aca="false">E1621+F1621+G1621+H1621+I1621</f>
        <v>0</v>
      </c>
    </row>
    <row r="1622" customFormat="false" ht="15.75" hidden="false" customHeight="false" outlineLevel="0" collapsed="false">
      <c r="A1622" s="80"/>
      <c r="B1622" s="80"/>
      <c r="C1622" s="81"/>
      <c r="D1622" s="13" t="s">
        <v>17</v>
      </c>
      <c r="E1622" s="33" t="n">
        <f aca="false">E1567+E1587+E1607+E1547</f>
        <v>0</v>
      </c>
      <c r="F1622" s="33" t="n">
        <f aca="false">F1567+F1587+F1607+F1547</f>
        <v>0</v>
      </c>
      <c r="G1622" s="33" t="n">
        <f aca="false">G1567+G1587+G1607+G1547</f>
        <v>0</v>
      </c>
      <c r="H1622" s="33" t="n">
        <f aca="false">H1567+H1587+H1607+H1547</f>
        <v>0</v>
      </c>
      <c r="I1622" s="33" t="n">
        <f aca="false">I1567+I1587+I1607+I1547</f>
        <v>0</v>
      </c>
      <c r="J1622" s="33" t="n">
        <f aca="false">E1622+F1622+G1622+H1622+I1622</f>
        <v>0</v>
      </c>
    </row>
    <row r="1623" customFormat="false" ht="15.75" hidden="false" customHeight="true" outlineLevel="0" collapsed="false">
      <c r="A1623" s="80"/>
      <c r="B1623" s="80"/>
      <c r="C1623" s="81" t="s">
        <v>75</v>
      </c>
      <c r="D1623" s="13" t="s">
        <v>8</v>
      </c>
      <c r="E1623" s="48" t="n">
        <f aca="false">SUM(E1624:E1627)</f>
        <v>0</v>
      </c>
      <c r="F1623" s="48" t="n">
        <f aca="false">SUM(F1624:F1627)</f>
        <v>4526.1</v>
      </c>
      <c r="G1623" s="48" t="n">
        <f aca="false">SUM(G1624:G1627)</f>
        <v>1900</v>
      </c>
      <c r="H1623" s="48" t="n">
        <f aca="false">SUM(H1624:H1627)</f>
        <v>0</v>
      </c>
      <c r="I1623" s="48" t="n">
        <f aca="false">SUM(I1624:I1627)</f>
        <v>0</v>
      </c>
      <c r="J1623" s="33" t="n">
        <f aca="false">E1623+F1623+G1623+H1623+I1623</f>
        <v>6426.1</v>
      </c>
    </row>
    <row r="1624" customFormat="false" ht="15.75" hidden="false" customHeight="false" outlineLevel="0" collapsed="false">
      <c r="A1624" s="80"/>
      <c r="B1624" s="80"/>
      <c r="C1624" s="81"/>
      <c r="D1624" s="13" t="s">
        <v>14</v>
      </c>
      <c r="E1624" s="33" t="n">
        <f aca="false">E1559+E1579+E1599+E1539</f>
        <v>0</v>
      </c>
      <c r="F1624" s="33" t="n">
        <f aca="false">F1559+F1579+F1599+F1539</f>
        <v>4526.1</v>
      </c>
      <c r="G1624" s="33" t="n">
        <f aca="false">G1559+G1579+G1599+G1539</f>
        <v>1900</v>
      </c>
      <c r="H1624" s="33" t="n">
        <f aca="false">H1559+H1579+H1599+H1539</f>
        <v>0</v>
      </c>
      <c r="I1624" s="33" t="n">
        <f aca="false">I1559+I1579+I1599+I1539</f>
        <v>0</v>
      </c>
      <c r="J1624" s="33" t="n">
        <f aca="false">E1624+F1624+G1624+H1624+I1624</f>
        <v>6426.1</v>
      </c>
    </row>
    <row r="1625" customFormat="false" ht="15.75" hidden="false" customHeight="false" outlineLevel="0" collapsed="false">
      <c r="A1625" s="80"/>
      <c r="B1625" s="80"/>
      <c r="C1625" s="81"/>
      <c r="D1625" s="13" t="s">
        <v>15</v>
      </c>
      <c r="E1625" s="33" t="n">
        <f aca="false">E1560+E1580+E1600+E1540</f>
        <v>0</v>
      </c>
      <c r="F1625" s="33" t="n">
        <f aca="false">F1560+F1580+F1600+F1540</f>
        <v>0</v>
      </c>
      <c r="G1625" s="33" t="n">
        <f aca="false">G1560+G1580+G1600+G1540</f>
        <v>0</v>
      </c>
      <c r="H1625" s="33" t="n">
        <f aca="false">H1560+H1580+H1600+H1540</f>
        <v>0</v>
      </c>
      <c r="I1625" s="33" t="n">
        <f aca="false">I1560+I1580+I1600+I1540</f>
        <v>0</v>
      </c>
      <c r="J1625" s="33" t="n">
        <f aca="false">E1625+F1625+G1625+H1625+I1625</f>
        <v>0</v>
      </c>
    </row>
    <row r="1626" customFormat="false" ht="15.75" hidden="false" customHeight="false" outlineLevel="0" collapsed="false">
      <c r="A1626" s="80"/>
      <c r="B1626" s="80"/>
      <c r="C1626" s="81"/>
      <c r="D1626" s="13" t="s">
        <v>16</v>
      </c>
      <c r="E1626" s="33" t="n">
        <f aca="false">E1561+E1581+E1601+E1541</f>
        <v>0</v>
      </c>
      <c r="F1626" s="33" t="n">
        <f aca="false">F1561+F1581+F1601+F1541</f>
        <v>0</v>
      </c>
      <c r="G1626" s="33" t="n">
        <f aca="false">G1561+G1581+G1601+G1541</f>
        <v>0</v>
      </c>
      <c r="H1626" s="33" t="n">
        <f aca="false">H1561+H1581+H1601+H1541</f>
        <v>0</v>
      </c>
      <c r="I1626" s="33" t="n">
        <f aca="false">I1561+I1581+I1601+I1541</f>
        <v>0</v>
      </c>
      <c r="J1626" s="33" t="n">
        <f aca="false">E1626+F1626+G1626+H1626+I1626</f>
        <v>0</v>
      </c>
    </row>
    <row r="1627" customFormat="false" ht="15.75" hidden="false" customHeight="false" outlineLevel="0" collapsed="false">
      <c r="A1627" s="80"/>
      <c r="B1627" s="80"/>
      <c r="C1627" s="81"/>
      <c r="D1627" s="13" t="s">
        <v>17</v>
      </c>
      <c r="E1627" s="33" t="n">
        <f aca="false">E1562+E1582+E1602+E1542</f>
        <v>0</v>
      </c>
      <c r="F1627" s="33" t="n">
        <f aca="false">F1562+F1582+F1602+F1542</f>
        <v>0</v>
      </c>
      <c r="G1627" s="33" t="n">
        <f aca="false">G1562+G1582+G1602+G1542</f>
        <v>0</v>
      </c>
      <c r="H1627" s="33" t="n">
        <f aca="false">H1562+H1582+H1602+H1542</f>
        <v>0</v>
      </c>
      <c r="I1627" s="33" t="n">
        <f aca="false">I1562+I1582+I1602+I1542</f>
        <v>0</v>
      </c>
      <c r="J1627" s="33" t="n">
        <f aca="false">E1627+F1627+G1627+H1627+I1627</f>
        <v>0</v>
      </c>
    </row>
    <row r="1628" customFormat="false" ht="15.75" hidden="false" customHeight="true" outlineLevel="0" collapsed="false">
      <c r="A1628" s="80"/>
      <c r="B1628" s="80"/>
      <c r="C1628" s="80" t="s">
        <v>19</v>
      </c>
      <c r="D1628" s="13" t="s">
        <v>8</v>
      </c>
      <c r="E1628" s="48" t="n">
        <f aca="false">SUM(E1629:E1632)</f>
        <v>0</v>
      </c>
      <c r="F1628" s="48" t="n">
        <f aca="false">SUM(F1629:F1632)</f>
        <v>9521</v>
      </c>
      <c r="G1628" s="48" t="n">
        <f aca="false">SUM(G1629:G1632)</f>
        <v>11400</v>
      </c>
      <c r="H1628" s="48" t="n">
        <f aca="false">SUM(H1629:H1632)</f>
        <v>9400</v>
      </c>
      <c r="I1628" s="48" t="n">
        <f aca="false">SUM(I1629:I1632)</f>
        <v>10680</v>
      </c>
      <c r="J1628" s="33" t="n">
        <f aca="false">E1628+F1628+G1628+H1628+I1628</f>
        <v>41001</v>
      </c>
    </row>
    <row r="1629" customFormat="false" ht="15.75" hidden="false" customHeight="false" outlineLevel="0" collapsed="false">
      <c r="A1629" s="80"/>
      <c r="B1629" s="80"/>
      <c r="C1629" s="80"/>
      <c r="D1629" s="13" t="s">
        <v>14</v>
      </c>
      <c r="E1629" s="33" t="n">
        <f aca="false">E1624+E1619+E1614</f>
        <v>0</v>
      </c>
      <c r="F1629" s="33" t="n">
        <f aca="false">F1624+F1619+F1614</f>
        <v>9521</v>
      </c>
      <c r="G1629" s="33" t="n">
        <f aca="false">G1624+G1619+G1614</f>
        <v>11400</v>
      </c>
      <c r="H1629" s="33" t="n">
        <f aca="false">H1624+H1619+H1614</f>
        <v>9400</v>
      </c>
      <c r="I1629" s="33" t="n">
        <f aca="false">I1624+I1619+I1614</f>
        <v>10680</v>
      </c>
      <c r="J1629" s="33" t="n">
        <f aca="false">E1629+F1629+G1629+H1629+I1629</f>
        <v>41001</v>
      </c>
    </row>
    <row r="1630" customFormat="false" ht="15.75" hidden="false" customHeight="false" outlineLevel="0" collapsed="false">
      <c r="A1630" s="80"/>
      <c r="B1630" s="80"/>
      <c r="C1630" s="80"/>
      <c r="D1630" s="13" t="s">
        <v>15</v>
      </c>
      <c r="E1630" s="33" t="n">
        <f aca="false">E1625+E1620+E1615</f>
        <v>0</v>
      </c>
      <c r="F1630" s="33" t="n">
        <f aca="false">F1625+F1620+F1615</f>
        <v>0</v>
      </c>
      <c r="G1630" s="33" t="n">
        <f aca="false">G1625+G1620+G1615</f>
        <v>0</v>
      </c>
      <c r="H1630" s="33" t="n">
        <f aca="false">H1625+H1620+H1615</f>
        <v>0</v>
      </c>
      <c r="I1630" s="33" t="n">
        <f aca="false">I1625+I1620+I1615</f>
        <v>0</v>
      </c>
      <c r="J1630" s="33" t="n">
        <f aca="false">E1630+F1630+G1630+H1630+I1630</f>
        <v>0</v>
      </c>
    </row>
    <row r="1631" customFormat="false" ht="15.75" hidden="false" customHeight="false" outlineLevel="0" collapsed="false">
      <c r="A1631" s="80"/>
      <c r="B1631" s="80"/>
      <c r="C1631" s="80"/>
      <c r="D1631" s="13" t="s">
        <v>16</v>
      </c>
      <c r="E1631" s="33" t="n">
        <f aca="false">E1626+E1621+E1616</f>
        <v>0</v>
      </c>
      <c r="F1631" s="33" t="n">
        <f aca="false">F1626+F1621+F1616</f>
        <v>0</v>
      </c>
      <c r="G1631" s="33" t="n">
        <f aca="false">G1626+G1621+G1616</f>
        <v>0</v>
      </c>
      <c r="H1631" s="33" t="n">
        <f aca="false">H1626+H1621+H1616</f>
        <v>0</v>
      </c>
      <c r="I1631" s="33" t="n">
        <f aca="false">I1626+I1621+I1616</f>
        <v>0</v>
      </c>
      <c r="J1631" s="33" t="n">
        <f aca="false">E1631+F1631+G1631+H1631+I1631</f>
        <v>0</v>
      </c>
    </row>
    <row r="1632" customFormat="false" ht="16.5" hidden="false" customHeight="false" outlineLevel="0" collapsed="false">
      <c r="A1632" s="80"/>
      <c r="B1632" s="80"/>
      <c r="C1632" s="80"/>
      <c r="D1632" s="80" t="s">
        <v>17</v>
      </c>
      <c r="E1632" s="33" t="n">
        <f aca="false">E1627+E1622+E1617</f>
        <v>0</v>
      </c>
      <c r="F1632" s="33" t="n">
        <f aca="false">F1627+F1622+F1617</f>
        <v>0</v>
      </c>
      <c r="G1632" s="33" t="n">
        <f aca="false">G1627+G1622+G1617</f>
        <v>0</v>
      </c>
      <c r="H1632" s="33" t="n">
        <f aca="false">H1627+H1622+H1617</f>
        <v>0</v>
      </c>
      <c r="I1632" s="33" t="n">
        <f aca="false">I1627+I1622+I1617</f>
        <v>0</v>
      </c>
      <c r="J1632" s="82" t="n">
        <f aca="false">E1632+F1632+G1632+H1632+I1632</f>
        <v>0</v>
      </c>
    </row>
    <row r="1633" customFormat="false" ht="15.75" hidden="false" customHeight="true" outlineLevel="0" collapsed="false">
      <c r="A1633" s="83" t="s">
        <v>286</v>
      </c>
      <c r="B1633" s="83"/>
      <c r="C1633" s="84" t="s">
        <v>13</v>
      </c>
      <c r="D1633" s="84" t="s">
        <v>8</v>
      </c>
      <c r="E1633" s="85" t="n">
        <f aca="false">SUM(E1634:E1637)</f>
        <v>3381.77966</v>
      </c>
      <c r="F1633" s="85" t="n">
        <f aca="false">SUM(F1634:F1637)</f>
        <v>3608.5</v>
      </c>
      <c r="G1633" s="85" t="n">
        <f aca="false">SUM(G1634:G1637)</f>
        <v>3608.5</v>
      </c>
      <c r="H1633" s="85" t="n">
        <f aca="false">SUM(H1634:H1637)</f>
        <v>3608.5</v>
      </c>
      <c r="I1633" s="85" t="n">
        <f aca="false">SUM(I1634:I1637)</f>
        <v>3608.5</v>
      </c>
      <c r="J1633" s="86" t="n">
        <f aca="false">E1633+F1633+G1633+H1633+I1633</f>
        <v>17815.77966</v>
      </c>
    </row>
    <row r="1634" customFormat="false" ht="15.75" hidden="false" customHeight="false" outlineLevel="0" collapsed="false">
      <c r="A1634" s="83"/>
      <c r="B1634" s="83"/>
      <c r="C1634" s="84"/>
      <c r="D1634" s="87" t="s">
        <v>14</v>
      </c>
      <c r="E1634" s="88" t="n">
        <f aca="false">E581+E1142+E1518+E1614</f>
        <v>1780.77966</v>
      </c>
      <c r="F1634" s="88" t="n">
        <f aca="false">F581+F1142+F1518+F1614</f>
        <v>2007.5</v>
      </c>
      <c r="G1634" s="88" t="n">
        <f aca="false">G581+G1142+G1518+G1614</f>
        <v>2007.5</v>
      </c>
      <c r="H1634" s="88" t="n">
        <f aca="false">H581+H1142+H1518+H1614</f>
        <v>2007.5</v>
      </c>
      <c r="I1634" s="88" t="n">
        <f aca="false">I581+I1142+I1518+I1614</f>
        <v>2007.5</v>
      </c>
      <c r="J1634" s="89" t="n">
        <f aca="false">E1634+F1634+G1634+H1634+I1634</f>
        <v>9810.77966</v>
      </c>
    </row>
    <row r="1635" customFormat="false" ht="15.75" hidden="false" customHeight="false" outlineLevel="0" collapsed="false">
      <c r="A1635" s="83"/>
      <c r="B1635" s="83"/>
      <c r="C1635" s="84"/>
      <c r="D1635" s="87" t="s">
        <v>15</v>
      </c>
      <c r="E1635" s="88" t="n">
        <f aca="false">E582+E1143+E1519+E1615</f>
        <v>0</v>
      </c>
      <c r="F1635" s="88" t="n">
        <f aca="false">F582+F1143+F1519+F1615</f>
        <v>0</v>
      </c>
      <c r="G1635" s="88" t="n">
        <f aca="false">G582+G1143+G1519+G1615</f>
        <v>0</v>
      </c>
      <c r="H1635" s="88" t="n">
        <f aca="false">H582+H1143+H1519+H1615</f>
        <v>0</v>
      </c>
      <c r="I1635" s="88" t="n">
        <f aca="false">I582+I1143+I1519+I1615</f>
        <v>0</v>
      </c>
      <c r="J1635" s="89" t="n">
        <f aca="false">E1635+F1635+G1635+H1635+I1635</f>
        <v>0</v>
      </c>
    </row>
    <row r="1636" customFormat="false" ht="15.75" hidden="false" customHeight="false" outlineLevel="0" collapsed="false">
      <c r="A1636" s="83"/>
      <c r="B1636" s="83"/>
      <c r="C1636" s="84"/>
      <c r="D1636" s="87" t="s">
        <v>16</v>
      </c>
      <c r="E1636" s="88" t="n">
        <f aca="false">E583+E1144+E1520+E1616</f>
        <v>1601</v>
      </c>
      <c r="F1636" s="88" t="n">
        <f aca="false">F583+F1144+F1520+F1616</f>
        <v>1601</v>
      </c>
      <c r="G1636" s="88" t="n">
        <f aca="false">G583+G1144+G1520+G1616</f>
        <v>1601</v>
      </c>
      <c r="H1636" s="88" t="n">
        <f aca="false">H583+H1144+H1520+H1616</f>
        <v>1601</v>
      </c>
      <c r="I1636" s="88" t="n">
        <f aca="false">I583+I1144+I1520+I1616</f>
        <v>1601</v>
      </c>
      <c r="J1636" s="89" t="n">
        <f aca="false">E1636+F1636+G1636+H1636+I1636</f>
        <v>8005</v>
      </c>
    </row>
    <row r="1637" customFormat="false" ht="15.75" hidden="false" customHeight="false" outlineLevel="0" collapsed="false">
      <c r="A1637" s="83"/>
      <c r="B1637" s="83"/>
      <c r="C1637" s="84"/>
      <c r="D1637" s="87" t="s">
        <v>17</v>
      </c>
      <c r="E1637" s="88" t="n">
        <f aca="false">E584+E1145+E1521+E1617</f>
        <v>0</v>
      </c>
      <c r="F1637" s="88" t="n">
        <f aca="false">F584+F1145+F1521+F1617</f>
        <v>0</v>
      </c>
      <c r="G1637" s="88" t="n">
        <f aca="false">G584+G1145+G1521+G1617</f>
        <v>0</v>
      </c>
      <c r="H1637" s="88" t="n">
        <f aca="false">H584+H1145+H1521+H1617</f>
        <v>0</v>
      </c>
      <c r="I1637" s="88" t="n">
        <f aca="false">I584+I1145+I1521+I1617</f>
        <v>0</v>
      </c>
      <c r="J1637" s="89" t="n">
        <f aca="false">E1637+F1637+G1637+H1637+I1637</f>
        <v>0</v>
      </c>
    </row>
    <row r="1638" customFormat="false" ht="15.75" hidden="false" customHeight="true" outlineLevel="0" collapsed="false">
      <c r="A1638" s="83"/>
      <c r="B1638" s="83"/>
      <c r="C1638" s="87" t="s">
        <v>48</v>
      </c>
      <c r="D1638" s="87" t="s">
        <v>8</v>
      </c>
      <c r="E1638" s="85" t="n">
        <f aca="false">SUM(E1639:E1642)</f>
        <v>50</v>
      </c>
      <c r="F1638" s="85" t="n">
        <f aca="false">SUM(F1639:F1642)</f>
        <v>5044.9</v>
      </c>
      <c r="G1638" s="85" t="n">
        <f aca="false">SUM(G1639:G1642)</f>
        <v>9550</v>
      </c>
      <c r="H1638" s="85" t="n">
        <f aca="false">SUM(H1639:H1642)</f>
        <v>9450</v>
      </c>
      <c r="I1638" s="85" t="n">
        <f aca="false">SUM(I1639:I1642)</f>
        <v>10730</v>
      </c>
      <c r="J1638" s="89" t="n">
        <f aca="false">E1638+F1638+G1638+H1638+I1638</f>
        <v>34824.9</v>
      </c>
    </row>
    <row r="1639" customFormat="false" ht="15.75" hidden="false" customHeight="false" outlineLevel="0" collapsed="false">
      <c r="A1639" s="83"/>
      <c r="B1639" s="83"/>
      <c r="C1639" s="87"/>
      <c r="D1639" s="87" t="s">
        <v>14</v>
      </c>
      <c r="E1639" s="88" t="n">
        <f aca="false">E586+E1619</f>
        <v>50</v>
      </c>
      <c r="F1639" s="88" t="n">
        <f aca="false">F586+F1619</f>
        <v>5044.9</v>
      </c>
      <c r="G1639" s="88" t="n">
        <f aca="false">G586+G1619</f>
        <v>9550</v>
      </c>
      <c r="H1639" s="88" t="n">
        <f aca="false">H586+H1619</f>
        <v>9450</v>
      </c>
      <c r="I1639" s="88" t="n">
        <f aca="false">I586+I1619</f>
        <v>10730</v>
      </c>
      <c r="J1639" s="89" t="n">
        <f aca="false">E1639+F1639+G1639+H1639+I1639</f>
        <v>34824.9</v>
      </c>
    </row>
    <row r="1640" customFormat="false" ht="15.75" hidden="false" customHeight="false" outlineLevel="0" collapsed="false">
      <c r="A1640" s="83"/>
      <c r="B1640" s="83"/>
      <c r="C1640" s="87"/>
      <c r="D1640" s="87" t="s">
        <v>15</v>
      </c>
      <c r="E1640" s="88" t="n">
        <f aca="false">E587+E1620</f>
        <v>0</v>
      </c>
      <c r="F1640" s="88" t="n">
        <f aca="false">F587+F1620</f>
        <v>0</v>
      </c>
      <c r="G1640" s="88" t="n">
        <f aca="false">G587+G1620</f>
        <v>0</v>
      </c>
      <c r="H1640" s="88" t="n">
        <f aca="false">H587+H1620</f>
        <v>0</v>
      </c>
      <c r="I1640" s="88" t="n">
        <f aca="false">I587+I1620</f>
        <v>0</v>
      </c>
      <c r="J1640" s="89" t="n">
        <f aca="false">E1640+F1640+G1640+H1640+I1640</f>
        <v>0</v>
      </c>
    </row>
    <row r="1641" customFormat="false" ht="15.75" hidden="false" customHeight="false" outlineLevel="0" collapsed="false">
      <c r="A1641" s="83"/>
      <c r="B1641" s="83"/>
      <c r="C1641" s="87"/>
      <c r="D1641" s="87" t="s">
        <v>16</v>
      </c>
      <c r="E1641" s="88" t="n">
        <f aca="false">E588+E1621</f>
        <v>0</v>
      </c>
      <c r="F1641" s="88" t="n">
        <f aca="false">F588+F1621</f>
        <v>0</v>
      </c>
      <c r="G1641" s="88" t="n">
        <f aca="false">G588+G1621</f>
        <v>0</v>
      </c>
      <c r="H1641" s="88" t="n">
        <f aca="false">H588+H1621</f>
        <v>0</v>
      </c>
      <c r="I1641" s="88" t="n">
        <f aca="false">I588+I1621</f>
        <v>0</v>
      </c>
      <c r="J1641" s="89" t="n">
        <f aca="false">E1641+F1641+G1641+H1641+I1641</f>
        <v>0</v>
      </c>
    </row>
    <row r="1642" customFormat="false" ht="15.75" hidden="false" customHeight="false" outlineLevel="0" collapsed="false">
      <c r="A1642" s="83"/>
      <c r="B1642" s="83"/>
      <c r="C1642" s="87"/>
      <c r="D1642" s="87" t="s">
        <v>17</v>
      </c>
      <c r="E1642" s="88" t="n">
        <f aca="false">E589+E1622</f>
        <v>0</v>
      </c>
      <c r="F1642" s="88" t="n">
        <f aca="false">F589+F1622</f>
        <v>0</v>
      </c>
      <c r="G1642" s="88" t="n">
        <f aca="false">G589+G1622</f>
        <v>0</v>
      </c>
      <c r="H1642" s="88" t="n">
        <f aca="false">H589+H1622</f>
        <v>0</v>
      </c>
      <c r="I1642" s="88" t="n">
        <f aca="false">I589+I1622</f>
        <v>0</v>
      </c>
      <c r="J1642" s="89" t="n">
        <f aca="false">E1642+F1642+G1642+H1642+I1642</f>
        <v>0</v>
      </c>
    </row>
    <row r="1643" customFormat="false" ht="15.75" hidden="false" customHeight="true" outlineLevel="0" collapsed="false">
      <c r="A1643" s="83"/>
      <c r="B1643" s="83"/>
      <c r="C1643" s="90" t="s">
        <v>287</v>
      </c>
      <c r="D1643" s="87" t="s">
        <v>8</v>
      </c>
      <c r="E1643" s="85" t="n">
        <f aca="false">SUM(E1644:E1647)</f>
        <v>112940.68694</v>
      </c>
      <c r="F1643" s="85" t="n">
        <f aca="false">SUM(F1644:F1647)</f>
        <v>26292.17084</v>
      </c>
      <c r="G1643" s="85" t="n">
        <f aca="false">SUM(G1644:G1647)</f>
        <v>26292.17084</v>
      </c>
      <c r="H1643" s="85" t="n">
        <f aca="false">SUM(H1644:H1647)</f>
        <v>506.1</v>
      </c>
      <c r="I1643" s="85" t="n">
        <f aca="false">SUM(I1644:I1647)</f>
        <v>506.105</v>
      </c>
      <c r="J1643" s="89" t="n">
        <f aca="false">E1643+F1643+G1643+H1643+I1643</f>
        <v>166537.23362</v>
      </c>
    </row>
    <row r="1644" customFormat="false" ht="15.75" hidden="false" customHeight="false" outlineLevel="0" collapsed="false">
      <c r="A1644" s="83"/>
      <c r="B1644" s="83"/>
      <c r="C1644" s="90"/>
      <c r="D1644" s="87" t="s">
        <v>14</v>
      </c>
      <c r="E1644" s="88" t="n">
        <f aca="false">E591+E1117</f>
        <v>6674.48694</v>
      </c>
      <c r="F1644" s="88" t="n">
        <f aca="false">F591+F1117</f>
        <v>3180.47084</v>
      </c>
      <c r="G1644" s="88" t="n">
        <f aca="false">G591+G1117</f>
        <v>3180.47084</v>
      </c>
      <c r="H1644" s="88" t="n">
        <f aca="false">H591+H1117</f>
        <v>215.3</v>
      </c>
      <c r="I1644" s="88" t="n">
        <f aca="false">I591+I1117</f>
        <v>215.305</v>
      </c>
      <c r="J1644" s="89" t="n">
        <f aca="false">E1644+F1644+G1644+H1644+I1644</f>
        <v>13466.03362</v>
      </c>
    </row>
    <row r="1645" customFormat="false" ht="15.75" hidden="false" customHeight="false" outlineLevel="0" collapsed="false">
      <c r="A1645" s="83"/>
      <c r="B1645" s="83"/>
      <c r="C1645" s="90"/>
      <c r="D1645" s="87" t="s">
        <v>15</v>
      </c>
      <c r="E1645" s="88" t="n">
        <f aca="false">E592+E1118</f>
        <v>0</v>
      </c>
      <c r="F1645" s="88" t="n">
        <f aca="false">F592+F1118</f>
        <v>0</v>
      </c>
      <c r="G1645" s="88" t="n">
        <f aca="false">G592+G1118</f>
        <v>0</v>
      </c>
      <c r="H1645" s="88" t="n">
        <f aca="false">H592+H1118</f>
        <v>0</v>
      </c>
      <c r="I1645" s="88" t="n">
        <f aca="false">I592+I1118</f>
        <v>0</v>
      </c>
      <c r="J1645" s="89" t="n">
        <f aca="false">E1645+F1645+G1645+H1645+I1645</f>
        <v>0</v>
      </c>
    </row>
    <row r="1646" customFormat="false" ht="15.75" hidden="false" customHeight="false" outlineLevel="0" collapsed="false">
      <c r="A1646" s="83"/>
      <c r="B1646" s="83"/>
      <c r="C1646" s="90"/>
      <c r="D1646" s="87" t="s">
        <v>16</v>
      </c>
      <c r="E1646" s="88" t="n">
        <f aca="false">E593+E1119</f>
        <v>106266.2</v>
      </c>
      <c r="F1646" s="88" t="n">
        <f aca="false">F593+F1119</f>
        <v>23111.7</v>
      </c>
      <c r="G1646" s="88" t="n">
        <f aca="false">G593+G1119</f>
        <v>23111.7</v>
      </c>
      <c r="H1646" s="88" t="n">
        <f aca="false">H593+H1119</f>
        <v>290.8</v>
      </c>
      <c r="I1646" s="88" t="n">
        <f aca="false">I593+I1119</f>
        <v>290.8</v>
      </c>
      <c r="J1646" s="89" t="n">
        <f aca="false">E1646+F1646+G1646+H1646+I1646</f>
        <v>153071.2</v>
      </c>
    </row>
    <row r="1647" customFormat="false" ht="15.75" hidden="false" customHeight="false" outlineLevel="0" collapsed="false">
      <c r="A1647" s="83"/>
      <c r="B1647" s="83"/>
      <c r="C1647" s="90"/>
      <c r="D1647" s="87" t="s">
        <v>17</v>
      </c>
      <c r="E1647" s="88" t="n">
        <f aca="false">E594+E1120</f>
        <v>0</v>
      </c>
      <c r="F1647" s="88" t="n">
        <f aca="false">F594+F1120</f>
        <v>0</v>
      </c>
      <c r="G1647" s="88" t="n">
        <f aca="false">G594+G1120</f>
        <v>0</v>
      </c>
      <c r="H1647" s="88" t="n">
        <f aca="false">H594+H1120</f>
        <v>0</v>
      </c>
      <c r="I1647" s="88" t="n">
        <f aca="false">I594+I1120</f>
        <v>0</v>
      </c>
      <c r="J1647" s="89" t="n">
        <f aca="false">E1647+F1647+G1647+H1647+I1647</f>
        <v>0</v>
      </c>
    </row>
    <row r="1648" customFormat="false" ht="15.75" hidden="false" customHeight="true" outlineLevel="0" collapsed="false">
      <c r="A1648" s="83"/>
      <c r="B1648" s="83"/>
      <c r="C1648" s="90" t="s">
        <v>288</v>
      </c>
      <c r="D1648" s="87" t="s">
        <v>8</v>
      </c>
      <c r="E1648" s="85" t="n">
        <f aca="false">SUM(E1649:E1652)</f>
        <v>967.6</v>
      </c>
      <c r="F1648" s="85" t="n">
        <f aca="false">SUM(F1649:F1652)</f>
        <v>2042</v>
      </c>
      <c r="G1648" s="85" t="n">
        <f aca="false">SUM(G1649:G1652)</f>
        <v>2158</v>
      </c>
      <c r="H1648" s="85" t="n">
        <f aca="false">SUM(H1649:H1652)</f>
        <v>100</v>
      </c>
      <c r="I1648" s="85" t="n">
        <f aca="false">SUM(I1649:I1652)</f>
        <v>100</v>
      </c>
      <c r="J1648" s="89" t="n">
        <f aca="false">E1648+F1648+G1648+H1648+I1648</f>
        <v>5367.6</v>
      </c>
    </row>
    <row r="1649" customFormat="false" ht="15.75" hidden="false" customHeight="false" outlineLevel="0" collapsed="false">
      <c r="A1649" s="83"/>
      <c r="B1649" s="83"/>
      <c r="C1649" s="90"/>
      <c r="D1649" s="87" t="s">
        <v>14</v>
      </c>
      <c r="E1649" s="88" t="n">
        <f aca="false">E601+E1122</f>
        <v>967.6</v>
      </c>
      <c r="F1649" s="88" t="n">
        <f aca="false">F601+F1122</f>
        <v>2042</v>
      </c>
      <c r="G1649" s="88" t="n">
        <f aca="false">G601+G1122</f>
        <v>2158</v>
      </c>
      <c r="H1649" s="88" t="n">
        <f aca="false">H601+H1122</f>
        <v>100</v>
      </c>
      <c r="I1649" s="88" t="n">
        <f aca="false">I601+I1122</f>
        <v>100</v>
      </c>
      <c r="J1649" s="89" t="n">
        <f aca="false">E1649+F1649+G1649+H1649+I1649</f>
        <v>5367.6</v>
      </c>
    </row>
    <row r="1650" customFormat="false" ht="15.75" hidden="false" customHeight="false" outlineLevel="0" collapsed="false">
      <c r="A1650" s="83"/>
      <c r="B1650" s="83"/>
      <c r="C1650" s="90"/>
      <c r="D1650" s="87" t="s">
        <v>15</v>
      </c>
      <c r="E1650" s="88" t="n">
        <f aca="false">E602+E1123</f>
        <v>0</v>
      </c>
      <c r="F1650" s="88" t="n">
        <f aca="false">F602+F1123</f>
        <v>0</v>
      </c>
      <c r="G1650" s="88" t="n">
        <f aca="false">G602+G1123</f>
        <v>0</v>
      </c>
      <c r="H1650" s="88" t="n">
        <f aca="false">H602+H1123</f>
        <v>0</v>
      </c>
      <c r="I1650" s="88" t="n">
        <f aca="false">I602+I1123</f>
        <v>0</v>
      </c>
      <c r="J1650" s="89" t="n">
        <f aca="false">E1650+F1650+G1650+H1650+I1650</f>
        <v>0</v>
      </c>
    </row>
    <row r="1651" customFormat="false" ht="15.75" hidden="false" customHeight="false" outlineLevel="0" collapsed="false">
      <c r="A1651" s="83"/>
      <c r="B1651" s="83"/>
      <c r="C1651" s="90"/>
      <c r="D1651" s="87" t="s">
        <v>16</v>
      </c>
      <c r="E1651" s="88" t="n">
        <f aca="false">E603+E1124</f>
        <v>0</v>
      </c>
      <c r="F1651" s="88" t="n">
        <f aca="false">F603+F1124</f>
        <v>0</v>
      </c>
      <c r="G1651" s="88" t="n">
        <f aca="false">G603+G1124</f>
        <v>0</v>
      </c>
      <c r="H1651" s="88" t="n">
        <f aca="false">H603+H1124</f>
        <v>0</v>
      </c>
      <c r="I1651" s="88" t="n">
        <f aca="false">I603+I1124</f>
        <v>0</v>
      </c>
      <c r="J1651" s="89" t="n">
        <f aca="false">E1651+F1651+G1651+H1651+I1651</f>
        <v>0</v>
      </c>
    </row>
    <row r="1652" customFormat="false" ht="15.75" hidden="false" customHeight="false" outlineLevel="0" collapsed="false">
      <c r="A1652" s="83"/>
      <c r="B1652" s="83"/>
      <c r="C1652" s="90"/>
      <c r="D1652" s="87" t="s">
        <v>17</v>
      </c>
      <c r="E1652" s="88" t="n">
        <f aca="false">E604+E1125</f>
        <v>0</v>
      </c>
      <c r="F1652" s="88" t="n">
        <f aca="false">F604+F1125</f>
        <v>0</v>
      </c>
      <c r="G1652" s="88" t="n">
        <f aca="false">G604+G1125</f>
        <v>0</v>
      </c>
      <c r="H1652" s="88" t="n">
        <f aca="false">H604+H1125</f>
        <v>0</v>
      </c>
      <c r="I1652" s="88" t="n">
        <f aca="false">I604+I1125</f>
        <v>0</v>
      </c>
      <c r="J1652" s="89" t="n">
        <f aca="false">E1652+F1652+G1652+H1652+I1652</f>
        <v>0</v>
      </c>
    </row>
    <row r="1653" customFormat="false" ht="15.75" hidden="false" customHeight="true" outlineLevel="0" collapsed="false">
      <c r="A1653" s="83"/>
      <c r="B1653" s="83"/>
      <c r="C1653" s="90" t="s">
        <v>118</v>
      </c>
      <c r="D1653" s="87" t="s">
        <v>8</v>
      </c>
      <c r="E1653" s="85" t="n">
        <f aca="false">SUM(E1654:E1657)</f>
        <v>16049.0136</v>
      </c>
      <c r="F1653" s="85" t="n">
        <f aca="false">SUM(F1654:F1657)</f>
        <v>184130.69167</v>
      </c>
      <c r="G1653" s="85" t="n">
        <f aca="false">SUM(G1654:G1657)</f>
        <v>18526</v>
      </c>
      <c r="H1653" s="85" t="n">
        <f aca="false">SUM(H1654:H1657)</f>
        <v>0</v>
      </c>
      <c r="I1653" s="85" t="n">
        <f aca="false">SUM(I1654:I1657)</f>
        <v>0</v>
      </c>
      <c r="J1653" s="89" t="n">
        <f aca="false">E1653+F1653+G1653+H1653+I1653</f>
        <v>218705.70527</v>
      </c>
    </row>
    <row r="1654" customFormat="false" ht="15.75" hidden="false" customHeight="false" outlineLevel="0" collapsed="false">
      <c r="A1654" s="83"/>
      <c r="B1654" s="83"/>
      <c r="C1654" s="90"/>
      <c r="D1654" s="87" t="s">
        <v>14</v>
      </c>
      <c r="E1654" s="88" t="n">
        <f aca="false">E1127</f>
        <v>16049.0136</v>
      </c>
      <c r="F1654" s="88" t="n">
        <f aca="false">F1127</f>
        <v>17230.69167</v>
      </c>
      <c r="G1654" s="88" t="n">
        <f aca="false">G1127</f>
        <v>18526</v>
      </c>
      <c r="H1654" s="88" t="n">
        <f aca="false">H1127</f>
        <v>0</v>
      </c>
      <c r="I1654" s="88" t="n">
        <f aca="false">I1127</f>
        <v>0</v>
      </c>
      <c r="J1654" s="89" t="n">
        <f aca="false">E1654+F1654+G1654+H1654+I1654</f>
        <v>51805.70527</v>
      </c>
    </row>
    <row r="1655" customFormat="false" ht="15.75" hidden="false" customHeight="false" outlineLevel="0" collapsed="false">
      <c r="A1655" s="83"/>
      <c r="B1655" s="83"/>
      <c r="C1655" s="90"/>
      <c r="D1655" s="87" t="s">
        <v>15</v>
      </c>
      <c r="E1655" s="88" t="n">
        <f aca="false">E1128</f>
        <v>0</v>
      </c>
      <c r="F1655" s="88" t="n">
        <f aca="false">F1128</f>
        <v>0</v>
      </c>
      <c r="G1655" s="88" t="n">
        <f aca="false">G1128</f>
        <v>0</v>
      </c>
      <c r="H1655" s="88" t="n">
        <f aca="false">H1128</f>
        <v>0</v>
      </c>
      <c r="I1655" s="88" t="n">
        <f aca="false">I1128</f>
        <v>0</v>
      </c>
      <c r="J1655" s="89" t="n">
        <f aca="false">E1655+F1655+G1655+H1655+I1655</f>
        <v>0</v>
      </c>
    </row>
    <row r="1656" customFormat="false" ht="15.75" hidden="false" customHeight="false" outlineLevel="0" collapsed="false">
      <c r="A1656" s="83"/>
      <c r="B1656" s="83"/>
      <c r="C1656" s="90"/>
      <c r="D1656" s="87" t="s">
        <v>16</v>
      </c>
      <c r="E1656" s="88" t="n">
        <f aca="false">E1129</f>
        <v>0</v>
      </c>
      <c r="F1656" s="88" t="n">
        <f aca="false">F1129</f>
        <v>166900</v>
      </c>
      <c r="G1656" s="88" t="n">
        <f aca="false">G1129</f>
        <v>0</v>
      </c>
      <c r="H1656" s="88" t="n">
        <f aca="false">H1129</f>
        <v>0</v>
      </c>
      <c r="I1656" s="88" t="n">
        <f aca="false">I1129</f>
        <v>0</v>
      </c>
      <c r="J1656" s="89" t="n">
        <f aca="false">E1656+F1656+G1656+H1656+I1656</f>
        <v>166900</v>
      </c>
    </row>
    <row r="1657" customFormat="false" ht="15.75" hidden="false" customHeight="false" outlineLevel="0" collapsed="false">
      <c r="A1657" s="83"/>
      <c r="B1657" s="83"/>
      <c r="C1657" s="90"/>
      <c r="D1657" s="87" t="s">
        <v>17</v>
      </c>
      <c r="E1657" s="88" t="n">
        <f aca="false">E1130</f>
        <v>0</v>
      </c>
      <c r="F1657" s="88" t="n">
        <f aca="false">F1130</f>
        <v>0</v>
      </c>
      <c r="G1657" s="88" t="n">
        <f aca="false">G1130</f>
        <v>0</v>
      </c>
      <c r="H1657" s="88" t="n">
        <f aca="false">H1130</f>
        <v>0</v>
      </c>
      <c r="I1657" s="88" t="n">
        <f aca="false">I1130</f>
        <v>0</v>
      </c>
      <c r="J1657" s="89" t="n">
        <f aca="false">E1657+F1657+G1657+H1657+I1657</f>
        <v>0</v>
      </c>
    </row>
    <row r="1658" customFormat="false" ht="15.75" hidden="false" customHeight="true" outlineLevel="0" collapsed="false">
      <c r="A1658" s="83"/>
      <c r="B1658" s="83"/>
      <c r="C1658" s="90" t="s">
        <v>32</v>
      </c>
      <c r="D1658" s="87" t="s">
        <v>8</v>
      </c>
      <c r="E1658" s="85" t="n">
        <f aca="false">SUM(E1659:E1662)</f>
        <v>47260.96209</v>
      </c>
      <c r="F1658" s="85" t="n">
        <f aca="false">SUM(F1659:F1662)</f>
        <v>36760.31</v>
      </c>
      <c r="G1658" s="85" t="n">
        <f aca="false">SUM(G1659:G1662)</f>
        <v>36760.31</v>
      </c>
      <c r="H1658" s="85" t="n">
        <f aca="false">SUM(H1659:H1662)</f>
        <v>0</v>
      </c>
      <c r="I1658" s="85" t="n">
        <f aca="false">SUM(I1659:I1662)</f>
        <v>0</v>
      </c>
      <c r="J1658" s="89" t="n">
        <f aca="false">E1658+F1658+G1658+H1658+I1658</f>
        <v>120781.58209</v>
      </c>
    </row>
    <row r="1659" customFormat="false" ht="15.75" hidden="false" customHeight="false" outlineLevel="0" collapsed="false">
      <c r="A1659" s="83"/>
      <c r="B1659" s="83"/>
      <c r="C1659" s="90"/>
      <c r="D1659" s="87" t="s">
        <v>14</v>
      </c>
      <c r="E1659" s="88" t="n">
        <f aca="false">E596+E1132</f>
        <v>47260.96209</v>
      </c>
      <c r="F1659" s="88" t="n">
        <f aca="false">F596+F1132</f>
        <v>36760.31</v>
      </c>
      <c r="G1659" s="88" t="n">
        <f aca="false">G596+G1132</f>
        <v>36760.31</v>
      </c>
      <c r="H1659" s="88" t="n">
        <f aca="false">H596+H1132</f>
        <v>0</v>
      </c>
      <c r="I1659" s="88" t="n">
        <f aca="false">I596+I1132</f>
        <v>0</v>
      </c>
      <c r="J1659" s="89" t="n">
        <f aca="false">E1659+F1659+G1659+H1659+I1659</f>
        <v>120781.58209</v>
      </c>
    </row>
    <row r="1660" customFormat="false" ht="15.75" hidden="false" customHeight="false" outlineLevel="0" collapsed="false">
      <c r="A1660" s="83"/>
      <c r="B1660" s="83"/>
      <c r="C1660" s="90"/>
      <c r="D1660" s="87" t="s">
        <v>15</v>
      </c>
      <c r="E1660" s="88" t="n">
        <f aca="false">E597+E1133</f>
        <v>0</v>
      </c>
      <c r="F1660" s="88" t="n">
        <f aca="false">F597+F1133</f>
        <v>0</v>
      </c>
      <c r="G1660" s="88" t="n">
        <f aca="false">G597+G1133</f>
        <v>0</v>
      </c>
      <c r="H1660" s="88" t="n">
        <f aca="false">H597+H1133</f>
        <v>0</v>
      </c>
      <c r="I1660" s="88" t="n">
        <f aca="false">I597+I1133</f>
        <v>0</v>
      </c>
      <c r="J1660" s="89" t="n">
        <f aca="false">E1660+F1660+G1660+H1660+I1660</f>
        <v>0</v>
      </c>
    </row>
    <row r="1661" customFormat="false" ht="15.75" hidden="false" customHeight="false" outlineLevel="0" collapsed="false">
      <c r="A1661" s="83"/>
      <c r="B1661" s="83"/>
      <c r="C1661" s="90"/>
      <c r="D1661" s="87" t="s">
        <v>16</v>
      </c>
      <c r="E1661" s="88" t="n">
        <f aca="false">E598+E1134</f>
        <v>0</v>
      </c>
      <c r="F1661" s="88" t="n">
        <f aca="false">F598+F1134</f>
        <v>0</v>
      </c>
      <c r="G1661" s="88" t="n">
        <f aca="false">G598+G1134</f>
        <v>0</v>
      </c>
      <c r="H1661" s="88" t="n">
        <f aca="false">H598+H1134</f>
        <v>0</v>
      </c>
      <c r="I1661" s="88" t="n">
        <f aca="false">I598+I1134</f>
        <v>0</v>
      </c>
      <c r="J1661" s="89" t="n">
        <f aca="false">E1661+F1661+G1661+H1661+I1661</f>
        <v>0</v>
      </c>
    </row>
    <row r="1662" customFormat="false" ht="15.75" hidden="false" customHeight="false" outlineLevel="0" collapsed="false">
      <c r="A1662" s="83"/>
      <c r="B1662" s="83"/>
      <c r="C1662" s="90"/>
      <c r="D1662" s="87" t="s">
        <v>17</v>
      </c>
      <c r="E1662" s="88" t="n">
        <f aca="false">E599+E1135</f>
        <v>0</v>
      </c>
      <c r="F1662" s="88" t="n">
        <f aca="false">F599+F1135</f>
        <v>0</v>
      </c>
      <c r="G1662" s="88" t="n">
        <f aca="false">G599+G1135</f>
        <v>0</v>
      </c>
      <c r="H1662" s="88" t="n">
        <f aca="false">H599+H1135</f>
        <v>0</v>
      </c>
      <c r="I1662" s="88" t="n">
        <f aca="false">I599+I1135</f>
        <v>0</v>
      </c>
      <c r="J1662" s="89" t="n">
        <f aca="false">E1662+F1662+G1662+H1662+I1662</f>
        <v>0</v>
      </c>
    </row>
    <row r="1663" customFormat="false" ht="15.75" hidden="false" customHeight="true" outlineLevel="0" collapsed="false">
      <c r="A1663" s="83"/>
      <c r="B1663" s="83"/>
      <c r="C1663" s="90" t="s">
        <v>185</v>
      </c>
      <c r="D1663" s="87" t="s">
        <v>8</v>
      </c>
      <c r="E1663" s="85" t="n">
        <f aca="false">SUM(E1664:E1667)</f>
        <v>0</v>
      </c>
      <c r="F1663" s="85" t="n">
        <f aca="false">SUM(F1664:F1667)</f>
        <v>0</v>
      </c>
      <c r="G1663" s="85" t="n">
        <f aca="false">SUM(G1664:G1667)</f>
        <v>0</v>
      </c>
      <c r="H1663" s="85" t="n">
        <f aca="false">SUM(H1664:H1667)</f>
        <v>0</v>
      </c>
      <c r="I1663" s="85" t="n">
        <f aca="false">SUM(I1664:I1667)</f>
        <v>0</v>
      </c>
      <c r="J1663" s="89" t="n">
        <f aca="false">E1663+F1663+G1663+H1663+I1663</f>
        <v>0</v>
      </c>
    </row>
    <row r="1664" customFormat="false" ht="15.75" hidden="false" customHeight="false" outlineLevel="0" collapsed="false">
      <c r="A1664" s="83"/>
      <c r="B1664" s="83"/>
      <c r="C1664" s="90"/>
      <c r="D1664" s="87" t="s">
        <v>14</v>
      </c>
      <c r="E1664" s="88" t="n">
        <f aca="false">E1137</f>
        <v>0</v>
      </c>
      <c r="F1664" s="88" t="n">
        <f aca="false">F1137</f>
        <v>0</v>
      </c>
      <c r="G1664" s="88" t="n">
        <f aca="false">G1137</f>
        <v>0</v>
      </c>
      <c r="H1664" s="88" t="n">
        <f aca="false">H1137</f>
        <v>0</v>
      </c>
      <c r="I1664" s="88" t="n">
        <f aca="false">I1137</f>
        <v>0</v>
      </c>
      <c r="J1664" s="89" t="n">
        <f aca="false">E1664+F1664+G1664+H1664+I1664</f>
        <v>0</v>
      </c>
    </row>
    <row r="1665" customFormat="false" ht="15.75" hidden="false" customHeight="false" outlineLevel="0" collapsed="false">
      <c r="A1665" s="83"/>
      <c r="B1665" s="83"/>
      <c r="C1665" s="90"/>
      <c r="D1665" s="87" t="s">
        <v>15</v>
      </c>
      <c r="E1665" s="88" t="n">
        <f aca="false">E1138</f>
        <v>0</v>
      </c>
      <c r="F1665" s="88" t="n">
        <f aca="false">F1138</f>
        <v>0</v>
      </c>
      <c r="G1665" s="88" t="n">
        <f aca="false">G1138</f>
        <v>0</v>
      </c>
      <c r="H1665" s="88" t="n">
        <f aca="false">H1138</f>
        <v>0</v>
      </c>
      <c r="I1665" s="88" t="n">
        <f aca="false">I1138</f>
        <v>0</v>
      </c>
      <c r="J1665" s="89" t="n">
        <f aca="false">E1665+F1665+G1665+H1665+I1665</f>
        <v>0</v>
      </c>
    </row>
    <row r="1666" customFormat="false" ht="15.75" hidden="false" customHeight="false" outlineLevel="0" collapsed="false">
      <c r="A1666" s="83"/>
      <c r="B1666" s="83"/>
      <c r="C1666" s="90"/>
      <c r="D1666" s="87" t="s">
        <v>16</v>
      </c>
      <c r="E1666" s="88" t="n">
        <f aca="false">E1139</f>
        <v>0</v>
      </c>
      <c r="F1666" s="88" t="n">
        <f aca="false">F1139</f>
        <v>0</v>
      </c>
      <c r="G1666" s="88" t="n">
        <f aca="false">G1139</f>
        <v>0</v>
      </c>
      <c r="H1666" s="88" t="n">
        <f aca="false">H1139</f>
        <v>0</v>
      </c>
      <c r="I1666" s="88" t="n">
        <f aca="false">I1139</f>
        <v>0</v>
      </c>
      <c r="J1666" s="89" t="n">
        <f aca="false">E1666+F1666+G1666+H1666+I1666</f>
        <v>0</v>
      </c>
    </row>
    <row r="1667" customFormat="false" ht="15.75" hidden="false" customHeight="false" outlineLevel="0" collapsed="false">
      <c r="A1667" s="83"/>
      <c r="B1667" s="83"/>
      <c r="C1667" s="90"/>
      <c r="D1667" s="87" t="s">
        <v>17</v>
      </c>
      <c r="E1667" s="88" t="n">
        <f aca="false">E1140</f>
        <v>0</v>
      </c>
      <c r="F1667" s="88" t="n">
        <f aca="false">F1140</f>
        <v>0</v>
      </c>
      <c r="G1667" s="88" t="n">
        <f aca="false">G1140</f>
        <v>0</v>
      </c>
      <c r="H1667" s="88" t="n">
        <f aca="false">H1140</f>
        <v>0</v>
      </c>
      <c r="I1667" s="88" t="n">
        <f aca="false">I1140</f>
        <v>0</v>
      </c>
      <c r="J1667" s="89" t="n">
        <f aca="false">E1667+F1667+G1667+H1667+I1667</f>
        <v>0</v>
      </c>
    </row>
    <row r="1668" customFormat="false" ht="15.75" hidden="false" customHeight="true" outlineLevel="0" collapsed="false">
      <c r="A1668" s="83"/>
      <c r="B1668" s="83"/>
      <c r="C1668" s="90" t="s">
        <v>75</v>
      </c>
      <c r="D1668" s="87" t="s">
        <v>8</v>
      </c>
      <c r="E1668" s="85" t="n">
        <f aca="false">SUM(E1669:E1672)</f>
        <v>20</v>
      </c>
      <c r="F1668" s="85" t="n">
        <f aca="false">SUM(F1669:F1672)</f>
        <v>4526.1</v>
      </c>
      <c r="G1668" s="85" t="n">
        <f aca="false">SUM(G1669:G1672)</f>
        <v>1900</v>
      </c>
      <c r="H1668" s="85" t="n">
        <f aca="false">SUM(H1669:H1672)</f>
        <v>0</v>
      </c>
      <c r="I1668" s="85" t="n">
        <f aca="false">SUM(I1669:I1672)</f>
        <v>0</v>
      </c>
      <c r="J1668" s="89" t="n">
        <f aca="false">E1668+F1668+G1668+H1668+I1668</f>
        <v>6446.1</v>
      </c>
    </row>
    <row r="1669" customFormat="false" ht="15.75" hidden="false" customHeight="false" outlineLevel="0" collapsed="false">
      <c r="A1669" s="83"/>
      <c r="B1669" s="83"/>
      <c r="C1669" s="90"/>
      <c r="D1669" s="87" t="s">
        <v>14</v>
      </c>
      <c r="E1669" s="88" t="n">
        <f aca="false">E1147+E1624</f>
        <v>20</v>
      </c>
      <c r="F1669" s="88" t="n">
        <f aca="false">F1147+F1624</f>
        <v>4526.1</v>
      </c>
      <c r="G1669" s="88" t="n">
        <f aca="false">G1147+G1624</f>
        <v>1900</v>
      </c>
      <c r="H1669" s="88" t="n">
        <f aca="false">H1147+H1624</f>
        <v>0</v>
      </c>
      <c r="I1669" s="88" t="n">
        <f aca="false">I1147+I1624</f>
        <v>0</v>
      </c>
      <c r="J1669" s="89" t="n">
        <f aca="false">E1669+F1669+G1669+H1669+I1669</f>
        <v>6446.1</v>
      </c>
    </row>
    <row r="1670" customFormat="false" ht="15.75" hidden="false" customHeight="false" outlineLevel="0" collapsed="false">
      <c r="A1670" s="83"/>
      <c r="B1670" s="83"/>
      <c r="C1670" s="90"/>
      <c r="D1670" s="87" t="s">
        <v>15</v>
      </c>
      <c r="E1670" s="88" t="n">
        <f aca="false">E1148+E1625</f>
        <v>0</v>
      </c>
      <c r="F1670" s="88" t="n">
        <f aca="false">F1148+F1625</f>
        <v>0</v>
      </c>
      <c r="G1670" s="88" t="n">
        <f aca="false">G1148+G1625</f>
        <v>0</v>
      </c>
      <c r="H1670" s="88" t="n">
        <f aca="false">H1148+H1625</f>
        <v>0</v>
      </c>
      <c r="I1670" s="88" t="n">
        <f aca="false">I1148+I1625</f>
        <v>0</v>
      </c>
      <c r="J1670" s="89" t="n">
        <f aca="false">E1670+F1670+G1670+H1670+I1670</f>
        <v>0</v>
      </c>
    </row>
    <row r="1671" customFormat="false" ht="15.75" hidden="false" customHeight="false" outlineLevel="0" collapsed="false">
      <c r="A1671" s="83"/>
      <c r="B1671" s="83"/>
      <c r="C1671" s="90"/>
      <c r="D1671" s="87" t="s">
        <v>16</v>
      </c>
      <c r="E1671" s="88" t="n">
        <f aca="false">E1149+E1626</f>
        <v>0</v>
      </c>
      <c r="F1671" s="88" t="n">
        <f aca="false">F1149+F1626</f>
        <v>0</v>
      </c>
      <c r="G1671" s="88" t="n">
        <f aca="false">G1149+G1626</f>
        <v>0</v>
      </c>
      <c r="H1671" s="88" t="n">
        <f aca="false">H1149+H1626</f>
        <v>0</v>
      </c>
      <c r="I1671" s="88" t="n">
        <f aca="false">I1149+I1626</f>
        <v>0</v>
      </c>
      <c r="J1671" s="89" t="n">
        <f aca="false">E1671+F1671+G1671+H1671+I1671</f>
        <v>0</v>
      </c>
    </row>
    <row r="1672" customFormat="false" ht="15.75" hidden="false" customHeight="false" outlineLevel="0" collapsed="false">
      <c r="A1672" s="83"/>
      <c r="B1672" s="83"/>
      <c r="C1672" s="90"/>
      <c r="D1672" s="87" t="s">
        <v>17</v>
      </c>
      <c r="E1672" s="88" t="n">
        <f aca="false">E1150+E1627</f>
        <v>0</v>
      </c>
      <c r="F1672" s="88" t="n">
        <f aca="false">F1150+F1627</f>
        <v>0</v>
      </c>
      <c r="G1672" s="88" t="n">
        <f aca="false">G1150+G1627</f>
        <v>0</v>
      </c>
      <c r="H1672" s="88" t="n">
        <f aca="false">H1150+H1627</f>
        <v>0</v>
      </c>
      <c r="I1672" s="88" t="n">
        <f aca="false">I1150+I1627</f>
        <v>0</v>
      </c>
      <c r="J1672" s="89" t="n">
        <f aca="false">E1672+F1672+G1672+H1672+I1672</f>
        <v>0</v>
      </c>
    </row>
    <row r="1673" customFormat="false" ht="15.75" hidden="false" customHeight="true" outlineLevel="0" collapsed="false">
      <c r="A1673" s="83"/>
      <c r="B1673" s="83"/>
      <c r="C1673" s="90" t="s">
        <v>200</v>
      </c>
      <c r="D1673" s="87" t="s">
        <v>8</v>
      </c>
      <c r="E1673" s="85" t="n">
        <f aca="false">SUM(E1674:E1677)</f>
        <v>0</v>
      </c>
      <c r="F1673" s="85" t="n">
        <f aca="false">SUM(F1674:F1677)</f>
        <v>0</v>
      </c>
      <c r="G1673" s="85" t="n">
        <f aca="false">SUM(G1674:G1677)</f>
        <v>0</v>
      </c>
      <c r="H1673" s="85" t="n">
        <f aca="false">SUM(H1674:H1677)</f>
        <v>0</v>
      </c>
      <c r="I1673" s="85" t="n">
        <f aca="false">SUM(I1674:I1677)</f>
        <v>0</v>
      </c>
      <c r="J1673" s="89" t="n">
        <f aca="false">E1673+F1673+G1673+H1673+I1673</f>
        <v>0</v>
      </c>
    </row>
    <row r="1674" customFormat="false" ht="15.75" hidden="false" customHeight="false" outlineLevel="0" collapsed="false">
      <c r="A1674" s="83"/>
      <c r="B1674" s="83"/>
      <c r="C1674" s="90"/>
      <c r="D1674" s="87" t="s">
        <v>14</v>
      </c>
      <c r="E1674" s="88" t="n">
        <f aca="false">E1152</f>
        <v>0</v>
      </c>
      <c r="F1674" s="88" t="n">
        <f aca="false">F1152</f>
        <v>0</v>
      </c>
      <c r="G1674" s="88" t="n">
        <f aca="false">G1152</f>
        <v>0</v>
      </c>
      <c r="H1674" s="88" t="n">
        <f aca="false">H1152</f>
        <v>0</v>
      </c>
      <c r="I1674" s="88" t="n">
        <f aca="false">I1152</f>
        <v>0</v>
      </c>
      <c r="J1674" s="89" t="n">
        <f aca="false">E1674+F1674+G1674+H1674+I1674</f>
        <v>0</v>
      </c>
    </row>
    <row r="1675" customFormat="false" ht="15.75" hidden="false" customHeight="false" outlineLevel="0" collapsed="false">
      <c r="A1675" s="83"/>
      <c r="B1675" s="83"/>
      <c r="C1675" s="90"/>
      <c r="D1675" s="87" t="s">
        <v>15</v>
      </c>
      <c r="E1675" s="88" t="n">
        <f aca="false">E1153</f>
        <v>0</v>
      </c>
      <c r="F1675" s="88" t="n">
        <f aca="false">F1153</f>
        <v>0</v>
      </c>
      <c r="G1675" s="88" t="n">
        <f aca="false">G1153</f>
        <v>0</v>
      </c>
      <c r="H1675" s="88" t="n">
        <f aca="false">H1153</f>
        <v>0</v>
      </c>
      <c r="I1675" s="88" t="n">
        <f aca="false">I1153</f>
        <v>0</v>
      </c>
      <c r="J1675" s="89" t="n">
        <f aca="false">E1675+F1675+G1675+H1675+I1675</f>
        <v>0</v>
      </c>
    </row>
    <row r="1676" customFormat="false" ht="15.75" hidden="false" customHeight="false" outlineLevel="0" collapsed="false">
      <c r="A1676" s="83"/>
      <c r="B1676" s="83"/>
      <c r="C1676" s="90"/>
      <c r="D1676" s="87" t="s">
        <v>16</v>
      </c>
      <c r="E1676" s="88" t="n">
        <f aca="false">E1154</f>
        <v>0</v>
      </c>
      <c r="F1676" s="88" t="n">
        <f aca="false">F1154</f>
        <v>0</v>
      </c>
      <c r="G1676" s="88" t="n">
        <f aca="false">G1154</f>
        <v>0</v>
      </c>
      <c r="H1676" s="88" t="n">
        <f aca="false">H1154</f>
        <v>0</v>
      </c>
      <c r="I1676" s="88" t="n">
        <f aca="false">I1154</f>
        <v>0</v>
      </c>
      <c r="J1676" s="89" t="n">
        <f aca="false">E1676+F1676+G1676+H1676+I1676</f>
        <v>0</v>
      </c>
    </row>
    <row r="1677" customFormat="false" ht="15.75" hidden="false" customHeight="false" outlineLevel="0" collapsed="false">
      <c r="A1677" s="83"/>
      <c r="B1677" s="83"/>
      <c r="C1677" s="90"/>
      <c r="D1677" s="87" t="s">
        <v>17</v>
      </c>
      <c r="E1677" s="88" t="n">
        <f aca="false">E1155</f>
        <v>0</v>
      </c>
      <c r="F1677" s="88" t="n">
        <f aca="false">F1155</f>
        <v>0</v>
      </c>
      <c r="G1677" s="88" t="n">
        <f aca="false">G1155</f>
        <v>0</v>
      </c>
      <c r="H1677" s="88" t="n">
        <f aca="false">H1155</f>
        <v>0</v>
      </c>
      <c r="I1677" s="88" t="n">
        <f aca="false">I1155</f>
        <v>0</v>
      </c>
      <c r="J1677" s="89" t="n">
        <f aca="false">E1677+F1677+G1677+H1677+I1677</f>
        <v>0</v>
      </c>
    </row>
    <row r="1678" customFormat="false" ht="15.75" hidden="false" customHeight="true" outlineLevel="0" collapsed="false">
      <c r="A1678" s="83"/>
      <c r="B1678" s="83"/>
      <c r="C1678" s="90" t="s">
        <v>201</v>
      </c>
      <c r="D1678" s="87" t="s">
        <v>8</v>
      </c>
      <c r="E1678" s="85" t="n">
        <f aca="false">SUM(E1679:E1682)</f>
        <v>0</v>
      </c>
      <c r="F1678" s="85" t="n">
        <f aca="false">SUM(F1679:F1682)</f>
        <v>0</v>
      </c>
      <c r="G1678" s="85" t="n">
        <f aca="false">SUM(G1679:G1682)</f>
        <v>0</v>
      </c>
      <c r="H1678" s="85" t="n">
        <f aca="false">SUM(H1679:H1682)</f>
        <v>0</v>
      </c>
      <c r="I1678" s="85" t="n">
        <f aca="false">SUM(I1679:I1682)</f>
        <v>0</v>
      </c>
      <c r="J1678" s="89" t="n">
        <f aca="false">E1678+F1678+G1678+H1678+I1678</f>
        <v>0</v>
      </c>
    </row>
    <row r="1679" customFormat="false" ht="15.75" hidden="false" customHeight="false" outlineLevel="0" collapsed="false">
      <c r="A1679" s="83"/>
      <c r="B1679" s="83"/>
      <c r="C1679" s="90"/>
      <c r="D1679" s="87" t="s">
        <v>14</v>
      </c>
      <c r="E1679" s="88" t="n">
        <f aca="false">E1157</f>
        <v>0</v>
      </c>
      <c r="F1679" s="88" t="n">
        <f aca="false">F1157</f>
        <v>0</v>
      </c>
      <c r="G1679" s="88" t="n">
        <f aca="false">G1157</f>
        <v>0</v>
      </c>
      <c r="H1679" s="88" t="n">
        <f aca="false">H1157</f>
        <v>0</v>
      </c>
      <c r="I1679" s="88" t="n">
        <f aca="false">I1157</f>
        <v>0</v>
      </c>
      <c r="J1679" s="89" t="n">
        <f aca="false">E1679+F1679+G1679+H1679+I1679</f>
        <v>0</v>
      </c>
    </row>
    <row r="1680" customFormat="false" ht="15.75" hidden="false" customHeight="false" outlineLevel="0" collapsed="false">
      <c r="A1680" s="83"/>
      <c r="B1680" s="83"/>
      <c r="C1680" s="90"/>
      <c r="D1680" s="87" t="s">
        <v>15</v>
      </c>
      <c r="E1680" s="88" t="n">
        <f aca="false">E1158</f>
        <v>0</v>
      </c>
      <c r="F1680" s="88" t="n">
        <f aca="false">F1158</f>
        <v>0</v>
      </c>
      <c r="G1680" s="88" t="n">
        <f aca="false">G1158</f>
        <v>0</v>
      </c>
      <c r="H1680" s="88" t="n">
        <f aca="false">H1158</f>
        <v>0</v>
      </c>
      <c r="I1680" s="88" t="n">
        <f aca="false">I1158</f>
        <v>0</v>
      </c>
      <c r="J1680" s="89" t="n">
        <f aca="false">E1680+F1680+G1680+H1680+I1680</f>
        <v>0</v>
      </c>
    </row>
    <row r="1681" customFormat="false" ht="15.75" hidden="false" customHeight="false" outlineLevel="0" collapsed="false">
      <c r="A1681" s="83"/>
      <c r="B1681" s="83"/>
      <c r="C1681" s="90"/>
      <c r="D1681" s="87" t="s">
        <v>16</v>
      </c>
      <c r="E1681" s="88" t="n">
        <f aca="false">E1159</f>
        <v>0</v>
      </c>
      <c r="F1681" s="88" t="n">
        <f aca="false">F1159</f>
        <v>0</v>
      </c>
      <c r="G1681" s="88" t="n">
        <f aca="false">G1159</f>
        <v>0</v>
      </c>
      <c r="H1681" s="88" t="n">
        <f aca="false">H1159</f>
        <v>0</v>
      </c>
      <c r="I1681" s="88" t="n">
        <f aca="false">I1159</f>
        <v>0</v>
      </c>
      <c r="J1681" s="89" t="n">
        <f aca="false">E1681+F1681+G1681+H1681+I1681</f>
        <v>0</v>
      </c>
    </row>
    <row r="1682" customFormat="false" ht="15.75" hidden="false" customHeight="false" outlineLevel="0" collapsed="false">
      <c r="A1682" s="83"/>
      <c r="B1682" s="83"/>
      <c r="C1682" s="90"/>
      <c r="D1682" s="87" t="s">
        <v>17</v>
      </c>
      <c r="E1682" s="88" t="n">
        <f aca="false">E1160</f>
        <v>0</v>
      </c>
      <c r="F1682" s="88" t="n">
        <f aca="false">F1160</f>
        <v>0</v>
      </c>
      <c r="G1682" s="88" t="n">
        <f aca="false">G1160</f>
        <v>0</v>
      </c>
      <c r="H1682" s="88" t="n">
        <f aca="false">H1160</f>
        <v>0</v>
      </c>
      <c r="I1682" s="88" t="n">
        <f aca="false">I1160</f>
        <v>0</v>
      </c>
      <c r="J1682" s="89" t="n">
        <f aca="false">E1682+F1682+G1682+H1682+I1682</f>
        <v>0</v>
      </c>
    </row>
    <row r="1683" customFormat="false" ht="15.75" hidden="false" customHeight="true" outlineLevel="0" collapsed="false">
      <c r="A1683" s="83"/>
      <c r="B1683" s="83"/>
      <c r="C1683" s="91" t="s">
        <v>19</v>
      </c>
      <c r="D1683" s="92" t="s">
        <v>8</v>
      </c>
      <c r="E1683" s="85" t="n">
        <f aca="false">SUM(E1684:E1687)</f>
        <v>180670.04229</v>
      </c>
      <c r="F1683" s="85" t="n">
        <f aca="false">SUM(F1684:F1687)</f>
        <v>262404.67251</v>
      </c>
      <c r="G1683" s="85" t="n">
        <f aca="false">SUM(G1684:G1687)</f>
        <v>98794.98084</v>
      </c>
      <c r="H1683" s="85" t="n">
        <f aca="false">SUM(H1684:H1687)</f>
        <v>13664.6</v>
      </c>
      <c r="I1683" s="85" t="n">
        <f aca="false">SUM(I1684:I1687)</f>
        <v>14944.605</v>
      </c>
      <c r="J1683" s="89" t="n">
        <f aca="false">E1683+F1683+G1683+H1683+I1683</f>
        <v>570478.90064</v>
      </c>
    </row>
    <row r="1684" customFormat="false" ht="15.75" hidden="false" customHeight="false" outlineLevel="0" collapsed="false">
      <c r="A1684" s="83"/>
      <c r="B1684" s="83"/>
      <c r="C1684" s="91"/>
      <c r="D1684" s="92" t="s">
        <v>14</v>
      </c>
      <c r="E1684" s="89" t="n">
        <f aca="false">E1634+E1639+E1644+E1649+E1654+E1659+E1664+E1669+E1674+E1679</f>
        <v>72802.84229</v>
      </c>
      <c r="F1684" s="89" t="n">
        <f aca="false">F1634+F1639+F1644+F1649+F1654+F1659+F1664+F1669+F1674+F1679</f>
        <v>70791.97251</v>
      </c>
      <c r="G1684" s="89" t="n">
        <f aca="false">G1634+G1639+G1644+G1649+G1654+G1659+G1664+G1669+G1674+G1679</f>
        <v>74082.28084</v>
      </c>
      <c r="H1684" s="89" t="n">
        <f aca="false">H1634+H1639+H1644+H1649+H1654+H1659+H1664+H1669+H1674+H1679</f>
        <v>11772.8</v>
      </c>
      <c r="I1684" s="89" t="n">
        <f aca="false">I1634+I1639+I1644+I1649+I1654+I1659+I1664+I1669+I1674+I1679</f>
        <v>13052.805</v>
      </c>
      <c r="J1684" s="89" t="n">
        <f aca="false">E1684+F1684+G1684+H1684+I1684</f>
        <v>242502.70064</v>
      </c>
    </row>
    <row r="1685" customFormat="false" ht="15.75" hidden="false" customHeight="false" outlineLevel="0" collapsed="false">
      <c r="A1685" s="83"/>
      <c r="B1685" s="83"/>
      <c r="C1685" s="91"/>
      <c r="D1685" s="92" t="s">
        <v>15</v>
      </c>
      <c r="E1685" s="89" t="n">
        <f aca="false">E1635+E1640+E1645+E1650+E1655+E1660+E1665+E1670+E1675+E1680</f>
        <v>0</v>
      </c>
      <c r="F1685" s="89" t="n">
        <f aca="false">F1635+F1640+F1645+F1650+F1655+F1660+F1665+F1670+F1675+F1680</f>
        <v>0</v>
      </c>
      <c r="G1685" s="89" t="n">
        <f aca="false">G1635+G1640+G1645+G1650+G1655+G1660+G1665+G1670+G1675+G1680</f>
        <v>0</v>
      </c>
      <c r="H1685" s="89" t="n">
        <f aca="false">H1635+H1640+H1645+H1650+H1655+H1660+H1665+H1670+H1675+H1680</f>
        <v>0</v>
      </c>
      <c r="I1685" s="89" t="n">
        <f aca="false">I1635+I1640+I1645+I1650+I1655+I1660+I1665+I1670+I1675+I1680</f>
        <v>0</v>
      </c>
      <c r="J1685" s="89" t="n">
        <f aca="false">E1685+F1685+G1685+H1685+I1685</f>
        <v>0</v>
      </c>
    </row>
    <row r="1686" customFormat="false" ht="15.75" hidden="false" customHeight="false" outlineLevel="0" collapsed="false">
      <c r="A1686" s="83"/>
      <c r="B1686" s="83"/>
      <c r="C1686" s="91"/>
      <c r="D1686" s="92" t="s">
        <v>16</v>
      </c>
      <c r="E1686" s="89" t="n">
        <f aca="false">E1636+E1641+E1646+E1651+E1656+E1661+E1666+E1671+E1676+E1681</f>
        <v>107867.2</v>
      </c>
      <c r="F1686" s="89" t="n">
        <f aca="false">F1636+F1641+F1646+F1651+F1656+F1661+F1666+F1671+F1676+F1681</f>
        <v>191612.7</v>
      </c>
      <c r="G1686" s="89" t="n">
        <f aca="false">G1636+G1641+G1646+G1651+G1656+G1661+G1666+G1671+G1676+G1681</f>
        <v>24712.7</v>
      </c>
      <c r="H1686" s="89" t="n">
        <f aca="false">H1636+H1641+H1646+H1651+H1656+H1661+H1666+H1671+H1676+H1681</f>
        <v>1891.8</v>
      </c>
      <c r="I1686" s="89" t="n">
        <f aca="false">I1636+I1641+I1646+I1651+I1656+I1661+I1666+I1671+I1676+I1681</f>
        <v>1891.8</v>
      </c>
      <c r="J1686" s="89" t="n">
        <f aca="false">E1686+F1686+G1686+H1686+I1686</f>
        <v>327976.2</v>
      </c>
    </row>
    <row r="1687" customFormat="false" ht="16.5" hidden="false" customHeight="false" outlineLevel="0" collapsed="false">
      <c r="A1687" s="83"/>
      <c r="B1687" s="83"/>
      <c r="C1687" s="91"/>
      <c r="D1687" s="91" t="s">
        <v>17</v>
      </c>
      <c r="E1687" s="89" t="n">
        <f aca="false">E1637+E1642+E1647+E1652+E1657+E1662+E1667+E1672+E1677+E1682</f>
        <v>0</v>
      </c>
      <c r="F1687" s="89" t="n">
        <f aca="false">F1637+F1642+F1647+F1652+F1657+F1662+F1667+F1672+F1677+F1682</f>
        <v>0</v>
      </c>
      <c r="G1687" s="89" t="n">
        <f aca="false">G1637+G1642+G1647+G1652+G1657+G1662+G1667+G1672+G1677+G1682</f>
        <v>0</v>
      </c>
      <c r="H1687" s="89" t="n">
        <f aca="false">H1637+H1642+H1647+H1652+H1657+H1662+H1667+H1672+H1677+H1682</f>
        <v>0</v>
      </c>
      <c r="I1687" s="89" t="n">
        <f aca="false">I1637+I1642+I1647+I1652+I1657+I1662+I1667+I1672+I1677+I1682</f>
        <v>0</v>
      </c>
      <c r="J1687" s="89" t="n">
        <f aca="false">E1687+F1687+G1687+H1687+I1687</f>
        <v>0</v>
      </c>
    </row>
    <row r="1688" s="93" customFormat="true" ht="15" hidden="false" customHeight="false" outlineLevel="0" collapsed="false">
      <c r="A1688" s="59"/>
      <c r="B1688" s="59"/>
      <c r="C1688" s="59"/>
      <c r="D1688" s="59"/>
      <c r="E1688" s="59"/>
      <c r="F1688" s="61"/>
      <c r="G1688" s="59"/>
      <c r="H1688" s="59"/>
      <c r="I1688" s="59"/>
      <c r="J1688" s="59"/>
      <c r="K1688" s="3"/>
      <c r="L1688" s="3"/>
      <c r="M1688" s="3"/>
      <c r="N1688" s="3"/>
      <c r="O1688" s="3"/>
      <c r="P1688" s="3"/>
      <c r="Q1688" s="3"/>
      <c r="R1688" s="3"/>
      <c r="S1688" s="3"/>
      <c r="T1688" s="3"/>
      <c r="U1688" s="3"/>
      <c r="V1688" s="3"/>
      <c r="W1688" s="3"/>
      <c r="X1688" s="3"/>
      <c r="Y1688" s="3"/>
      <c r="Z1688" s="3"/>
    </row>
    <row r="1689" s="93" customFormat="true" ht="15" hidden="false" customHeight="false" outlineLevel="0" collapsed="false">
      <c r="A1689" s="59"/>
      <c r="B1689" s="59"/>
      <c r="C1689" s="59"/>
      <c r="D1689" s="59"/>
      <c r="E1689" s="59"/>
      <c r="F1689" s="61"/>
      <c r="G1689" s="59"/>
      <c r="H1689" s="59"/>
      <c r="I1689" s="59"/>
      <c r="J1689" s="59"/>
      <c r="K1689" s="3"/>
      <c r="L1689" s="3"/>
      <c r="M1689" s="3"/>
      <c r="N1689" s="3"/>
      <c r="O1689" s="3"/>
      <c r="P1689" s="3"/>
      <c r="Q1689" s="3"/>
      <c r="R1689" s="3"/>
      <c r="S1689" s="3"/>
      <c r="T1689" s="3"/>
      <c r="U1689" s="3"/>
      <c r="V1689" s="3"/>
      <c r="W1689" s="3"/>
      <c r="X1689" s="3"/>
      <c r="Y1689" s="3"/>
      <c r="Z1689" s="3"/>
    </row>
    <row r="1690" s="93" customFormat="true" ht="15" hidden="false" customHeight="false" outlineLevel="0" collapsed="false">
      <c r="A1690" s="59"/>
      <c r="B1690" s="59"/>
      <c r="C1690" s="59"/>
      <c r="D1690" s="59"/>
      <c r="E1690" s="59"/>
      <c r="F1690" s="61"/>
      <c r="G1690" s="59"/>
      <c r="H1690" s="59"/>
      <c r="I1690" s="59"/>
      <c r="J1690" s="59"/>
      <c r="K1690" s="3"/>
      <c r="L1690" s="3"/>
      <c r="M1690" s="3"/>
      <c r="N1690" s="3"/>
      <c r="O1690" s="3"/>
      <c r="P1690" s="3"/>
      <c r="Q1690" s="3"/>
      <c r="R1690" s="3"/>
      <c r="S1690" s="3"/>
      <c r="T1690" s="3"/>
      <c r="U1690" s="3"/>
      <c r="V1690" s="3"/>
      <c r="W1690" s="3"/>
      <c r="X1690" s="3"/>
      <c r="Y1690" s="3"/>
      <c r="Z1690" s="3"/>
    </row>
    <row r="1691" s="93" customFormat="true" ht="15" hidden="false" customHeight="false" outlineLevel="0" collapsed="false">
      <c r="A1691" s="59"/>
      <c r="B1691" s="59"/>
      <c r="C1691" s="59"/>
      <c r="D1691" s="59"/>
      <c r="E1691" s="59"/>
      <c r="F1691" s="61"/>
      <c r="G1691" s="59"/>
      <c r="H1691" s="59"/>
      <c r="I1691" s="59"/>
      <c r="J1691" s="59"/>
      <c r="K1691" s="3"/>
      <c r="L1691" s="3"/>
      <c r="M1691" s="3"/>
      <c r="N1691" s="3"/>
      <c r="O1691" s="3"/>
      <c r="P1691" s="3"/>
      <c r="Q1691" s="3"/>
      <c r="R1691" s="3"/>
      <c r="S1691" s="3"/>
      <c r="T1691" s="3"/>
      <c r="U1691" s="3"/>
      <c r="V1691" s="3"/>
      <c r="W1691" s="3"/>
      <c r="X1691" s="3"/>
      <c r="Y1691" s="3"/>
      <c r="Z1691" s="3"/>
    </row>
    <row r="1692" s="93" customFormat="true" ht="15" hidden="false" customHeight="false" outlineLevel="0" collapsed="false">
      <c r="A1692" s="59"/>
      <c r="B1692" s="59"/>
      <c r="C1692" s="59"/>
      <c r="D1692" s="59"/>
      <c r="E1692" s="59"/>
      <c r="F1692" s="61"/>
      <c r="G1692" s="59"/>
      <c r="H1692" s="59"/>
      <c r="I1692" s="59"/>
      <c r="J1692" s="59"/>
      <c r="K1692" s="3"/>
      <c r="L1692" s="3"/>
      <c r="M1692" s="3"/>
      <c r="N1692" s="3"/>
      <c r="O1692" s="3"/>
      <c r="P1692" s="3"/>
      <c r="Q1692" s="3"/>
      <c r="R1692" s="3"/>
      <c r="S1692" s="3"/>
      <c r="T1692" s="3"/>
      <c r="U1692" s="3"/>
      <c r="V1692" s="3"/>
      <c r="W1692" s="3"/>
      <c r="X1692" s="3"/>
      <c r="Y1692" s="3"/>
      <c r="Z1692" s="3"/>
    </row>
    <row r="1693" s="93" customFormat="true" ht="15" hidden="false" customHeight="false" outlineLevel="0" collapsed="false">
      <c r="A1693" s="59"/>
      <c r="B1693" s="59"/>
      <c r="C1693" s="59"/>
      <c r="D1693" s="59"/>
      <c r="E1693" s="59"/>
      <c r="F1693" s="61"/>
      <c r="G1693" s="59"/>
      <c r="H1693" s="59"/>
      <c r="I1693" s="59"/>
      <c r="J1693" s="59"/>
      <c r="K1693" s="3"/>
      <c r="L1693" s="3"/>
      <c r="M1693" s="3"/>
      <c r="N1693" s="3"/>
      <c r="O1693" s="3"/>
      <c r="P1693" s="3"/>
      <c r="Q1693" s="3"/>
      <c r="R1693" s="3"/>
      <c r="S1693" s="3"/>
      <c r="T1693" s="3"/>
      <c r="U1693" s="3"/>
      <c r="V1693" s="3"/>
      <c r="W1693" s="3"/>
      <c r="X1693" s="3"/>
      <c r="Y1693" s="3"/>
      <c r="Z1693" s="3"/>
    </row>
    <row r="1694" s="93" customFormat="true" ht="15" hidden="false" customHeight="false" outlineLevel="0" collapsed="false">
      <c r="A1694" s="59"/>
      <c r="B1694" s="59"/>
      <c r="C1694" s="59"/>
      <c r="D1694" s="59"/>
      <c r="E1694" s="59"/>
      <c r="F1694" s="61"/>
      <c r="G1694" s="59"/>
      <c r="H1694" s="59"/>
      <c r="I1694" s="59"/>
      <c r="J1694" s="59"/>
      <c r="K1694" s="3"/>
      <c r="L1694" s="3"/>
      <c r="M1694" s="3"/>
      <c r="N1694" s="3"/>
      <c r="O1694" s="3"/>
      <c r="P1694" s="3"/>
      <c r="Q1694" s="3"/>
      <c r="R1694" s="3"/>
      <c r="S1694" s="3"/>
      <c r="T1694" s="3"/>
      <c r="U1694" s="3"/>
      <c r="V1694" s="3"/>
      <c r="W1694" s="3"/>
      <c r="X1694" s="3"/>
      <c r="Y1694" s="3"/>
      <c r="Z1694" s="3"/>
    </row>
    <row r="1695" s="93" customFormat="true" ht="15" hidden="false" customHeight="false" outlineLevel="0" collapsed="false">
      <c r="A1695" s="59"/>
      <c r="B1695" s="59"/>
      <c r="C1695" s="59"/>
      <c r="D1695" s="59"/>
      <c r="E1695" s="59"/>
      <c r="F1695" s="61"/>
      <c r="G1695" s="59"/>
      <c r="H1695" s="59"/>
      <c r="I1695" s="59"/>
      <c r="J1695" s="59"/>
      <c r="K1695" s="3"/>
      <c r="L1695" s="3"/>
      <c r="M1695" s="3"/>
      <c r="N1695" s="3"/>
      <c r="O1695" s="3"/>
      <c r="P1695" s="3"/>
      <c r="Q1695" s="3"/>
      <c r="R1695" s="3"/>
      <c r="S1695" s="3"/>
      <c r="T1695" s="3"/>
      <c r="U1695" s="3"/>
      <c r="V1695" s="3"/>
      <c r="W1695" s="3"/>
      <c r="X1695" s="3"/>
      <c r="Y1695" s="3"/>
      <c r="Z1695" s="3"/>
    </row>
    <row r="1696" s="93" customFormat="true" ht="15" hidden="false" customHeight="false" outlineLevel="0" collapsed="false">
      <c r="A1696" s="59"/>
      <c r="B1696" s="59"/>
      <c r="C1696" s="59"/>
      <c r="D1696" s="59"/>
      <c r="E1696" s="59"/>
      <c r="F1696" s="61"/>
      <c r="G1696" s="59"/>
      <c r="H1696" s="59"/>
      <c r="I1696" s="59"/>
      <c r="J1696" s="59"/>
      <c r="K1696" s="3"/>
      <c r="L1696" s="3"/>
      <c r="M1696" s="3"/>
      <c r="N1696" s="3"/>
      <c r="O1696" s="3"/>
      <c r="P1696" s="3"/>
      <c r="Q1696" s="3"/>
      <c r="R1696" s="3"/>
      <c r="S1696" s="3"/>
      <c r="T1696" s="3"/>
      <c r="U1696" s="3"/>
      <c r="V1696" s="3"/>
      <c r="W1696" s="3"/>
      <c r="X1696" s="3"/>
      <c r="Y1696" s="3"/>
      <c r="Z1696" s="3"/>
    </row>
    <row r="1697" s="93" customFormat="true" ht="15" hidden="false" customHeight="false" outlineLevel="0" collapsed="false">
      <c r="A1697" s="59"/>
      <c r="B1697" s="59"/>
      <c r="C1697" s="59"/>
      <c r="D1697" s="59"/>
      <c r="E1697" s="59"/>
      <c r="F1697" s="61"/>
      <c r="G1697" s="59"/>
      <c r="H1697" s="59"/>
      <c r="I1697" s="59"/>
      <c r="J1697" s="59"/>
      <c r="K1697" s="3"/>
      <c r="L1697" s="3"/>
      <c r="M1697" s="3"/>
      <c r="N1697" s="3"/>
      <c r="O1697" s="3"/>
      <c r="P1697" s="3"/>
      <c r="Q1697" s="3"/>
      <c r="R1697" s="3"/>
      <c r="S1697" s="3"/>
      <c r="T1697" s="3"/>
      <c r="U1697" s="3"/>
      <c r="V1697" s="3"/>
      <c r="W1697" s="3"/>
      <c r="X1697" s="3"/>
      <c r="Y1697" s="3"/>
      <c r="Z1697" s="3"/>
    </row>
    <row r="1698" s="93" customFormat="true" ht="15" hidden="false" customHeight="false" outlineLevel="0" collapsed="false">
      <c r="A1698" s="59"/>
      <c r="B1698" s="59"/>
      <c r="C1698" s="59"/>
      <c r="D1698" s="59"/>
      <c r="E1698" s="59"/>
      <c r="F1698" s="61"/>
      <c r="G1698" s="59"/>
      <c r="H1698" s="59"/>
      <c r="I1698" s="59"/>
      <c r="J1698" s="59"/>
      <c r="K1698" s="3"/>
      <c r="L1698" s="3"/>
      <c r="M1698" s="3"/>
      <c r="N1698" s="3"/>
      <c r="O1698" s="3"/>
      <c r="P1698" s="3"/>
      <c r="Q1698" s="3"/>
      <c r="R1698" s="3"/>
      <c r="S1698" s="3"/>
      <c r="T1698" s="3"/>
      <c r="U1698" s="3"/>
      <c r="V1698" s="3"/>
      <c r="W1698" s="3"/>
      <c r="X1698" s="3"/>
      <c r="Y1698" s="3"/>
      <c r="Z1698" s="3"/>
    </row>
  </sheetData>
  <sheetProtection sheet="true" password="ca91" formatCells="false" formatColumns="false" formatRows="false" sort="false" autoFilter="false" pivotTables="false"/>
  <protectedRanges>
    <protectedRange name="Диапазон1" password="ca91" sqref="E10:I10"/>
  </protectedRanges>
  <mergeCells count="592">
    <mergeCell ref="A1:J1"/>
    <mergeCell ref="H2:I2"/>
    <mergeCell ref="A3:J3"/>
    <mergeCell ref="A4:J4"/>
    <mergeCell ref="A5:A7"/>
    <mergeCell ref="B5:B7"/>
    <mergeCell ref="C5:C7"/>
    <mergeCell ref="D5:D7"/>
    <mergeCell ref="E5:J5"/>
    <mergeCell ref="J6:J7"/>
    <mergeCell ref="A9:J9"/>
    <mergeCell ref="A10:A24"/>
    <mergeCell ref="B10:B24"/>
    <mergeCell ref="C10:C14"/>
    <mergeCell ref="C15:C19"/>
    <mergeCell ref="C20:C24"/>
    <mergeCell ref="A25:A29"/>
    <mergeCell ref="B25:B29"/>
    <mergeCell ref="C25:C29"/>
    <mergeCell ref="A30:A44"/>
    <mergeCell ref="B30:B44"/>
    <mergeCell ref="C30:C34"/>
    <mergeCell ref="C35:C39"/>
    <mergeCell ref="C40:C44"/>
    <mergeCell ref="A45:A49"/>
    <mergeCell ref="B45:B49"/>
    <mergeCell ref="C45:C49"/>
    <mergeCell ref="A50:A64"/>
    <mergeCell ref="B50:B64"/>
    <mergeCell ref="C50:C54"/>
    <mergeCell ref="C55:C59"/>
    <mergeCell ref="C60:C64"/>
    <mergeCell ref="A65:A89"/>
    <mergeCell ref="B65:B89"/>
    <mergeCell ref="C65:C69"/>
    <mergeCell ref="C70:C74"/>
    <mergeCell ref="C75:C79"/>
    <mergeCell ref="C80:C84"/>
    <mergeCell ref="C85:C89"/>
    <mergeCell ref="A90:A94"/>
    <mergeCell ref="B90:B94"/>
    <mergeCell ref="C90:C94"/>
    <mergeCell ref="A95:A99"/>
    <mergeCell ref="B95:B99"/>
    <mergeCell ref="C95:C99"/>
    <mergeCell ref="A100:A114"/>
    <mergeCell ref="B100:B114"/>
    <mergeCell ref="C100:C104"/>
    <mergeCell ref="C105:C109"/>
    <mergeCell ref="C110:C114"/>
    <mergeCell ref="A115:A139"/>
    <mergeCell ref="B115:B139"/>
    <mergeCell ref="C115:C119"/>
    <mergeCell ref="C120:C124"/>
    <mergeCell ref="C125:C129"/>
    <mergeCell ref="C130:C134"/>
    <mergeCell ref="C135:C139"/>
    <mergeCell ref="A140:A154"/>
    <mergeCell ref="B140:B154"/>
    <mergeCell ref="C140:C144"/>
    <mergeCell ref="C145:C149"/>
    <mergeCell ref="C150:C154"/>
    <mergeCell ref="A155:A179"/>
    <mergeCell ref="B155:B179"/>
    <mergeCell ref="C155:C159"/>
    <mergeCell ref="C160:C164"/>
    <mergeCell ref="C165:C169"/>
    <mergeCell ref="C170:C174"/>
    <mergeCell ref="C175:C179"/>
    <mergeCell ref="A180:A199"/>
    <mergeCell ref="B180:B199"/>
    <mergeCell ref="C180:C184"/>
    <mergeCell ref="C185:C189"/>
    <mergeCell ref="C190:C194"/>
    <mergeCell ref="C195:C199"/>
    <mergeCell ref="A200:A214"/>
    <mergeCell ref="B200:B214"/>
    <mergeCell ref="C200:C204"/>
    <mergeCell ref="C205:C209"/>
    <mergeCell ref="C210:C214"/>
    <mergeCell ref="A215:A219"/>
    <mergeCell ref="B215:B219"/>
    <mergeCell ref="C215:C219"/>
    <mergeCell ref="A220:A224"/>
    <mergeCell ref="B220:B224"/>
    <mergeCell ref="C220:C224"/>
    <mergeCell ref="A225:A239"/>
    <mergeCell ref="B225:B239"/>
    <mergeCell ref="C225:C229"/>
    <mergeCell ref="C230:C234"/>
    <mergeCell ref="C235:C239"/>
    <mergeCell ref="A240:A254"/>
    <mergeCell ref="B240:B254"/>
    <mergeCell ref="C240:C244"/>
    <mergeCell ref="C245:C249"/>
    <mergeCell ref="C250:C254"/>
    <mergeCell ref="A255:A274"/>
    <mergeCell ref="B255:B274"/>
    <mergeCell ref="C255:C259"/>
    <mergeCell ref="C260:C264"/>
    <mergeCell ref="C265:C269"/>
    <mergeCell ref="C270:C274"/>
    <mergeCell ref="A275:A294"/>
    <mergeCell ref="B275:B294"/>
    <mergeCell ref="C275:C279"/>
    <mergeCell ref="C280:C284"/>
    <mergeCell ref="C285:C289"/>
    <mergeCell ref="C290:C294"/>
    <mergeCell ref="A295:A309"/>
    <mergeCell ref="B295:B309"/>
    <mergeCell ref="C295:C299"/>
    <mergeCell ref="C300:C304"/>
    <mergeCell ref="C305:C309"/>
    <mergeCell ref="A310:A324"/>
    <mergeCell ref="B310:B324"/>
    <mergeCell ref="C310:C314"/>
    <mergeCell ref="C315:C319"/>
    <mergeCell ref="C320:C324"/>
    <mergeCell ref="A325:A344"/>
    <mergeCell ref="B325:B344"/>
    <mergeCell ref="C325:C329"/>
    <mergeCell ref="C330:C334"/>
    <mergeCell ref="C335:C339"/>
    <mergeCell ref="C340:C344"/>
    <mergeCell ref="A345:A364"/>
    <mergeCell ref="B345:B364"/>
    <mergeCell ref="C345:C349"/>
    <mergeCell ref="C350:C354"/>
    <mergeCell ref="C355:C359"/>
    <mergeCell ref="C360:C364"/>
    <mergeCell ref="A365:A379"/>
    <mergeCell ref="B365:B379"/>
    <mergeCell ref="C365:C369"/>
    <mergeCell ref="C370:C374"/>
    <mergeCell ref="C375:C379"/>
    <mergeCell ref="A380:A399"/>
    <mergeCell ref="B380:B399"/>
    <mergeCell ref="C380:C384"/>
    <mergeCell ref="C385:C389"/>
    <mergeCell ref="C390:C394"/>
    <mergeCell ref="C395:C399"/>
    <mergeCell ref="A400:A419"/>
    <mergeCell ref="B400:B419"/>
    <mergeCell ref="C400:C404"/>
    <mergeCell ref="C405:C409"/>
    <mergeCell ref="C410:C414"/>
    <mergeCell ref="C415:C419"/>
    <mergeCell ref="A420:A434"/>
    <mergeCell ref="B420:B434"/>
    <mergeCell ref="C420:C424"/>
    <mergeCell ref="C425:C429"/>
    <mergeCell ref="C430:C434"/>
    <mergeCell ref="A435:A454"/>
    <mergeCell ref="B435:B454"/>
    <mergeCell ref="C435:C439"/>
    <mergeCell ref="C440:C444"/>
    <mergeCell ref="C445:C449"/>
    <mergeCell ref="C450:C454"/>
    <mergeCell ref="A455:A459"/>
    <mergeCell ref="B455:B459"/>
    <mergeCell ref="C455:C459"/>
    <mergeCell ref="A460:A474"/>
    <mergeCell ref="B460:B474"/>
    <mergeCell ref="C460:C464"/>
    <mergeCell ref="C465:C469"/>
    <mergeCell ref="C470:C474"/>
    <mergeCell ref="A475:A489"/>
    <mergeCell ref="B475:B489"/>
    <mergeCell ref="C475:C479"/>
    <mergeCell ref="C480:C484"/>
    <mergeCell ref="C485:C489"/>
    <mergeCell ref="A490:A509"/>
    <mergeCell ref="B490:B509"/>
    <mergeCell ref="C490:C494"/>
    <mergeCell ref="C495:C499"/>
    <mergeCell ref="C500:C504"/>
    <mergeCell ref="C505:C509"/>
    <mergeCell ref="A510:A524"/>
    <mergeCell ref="B510:B524"/>
    <mergeCell ref="C510:C514"/>
    <mergeCell ref="C515:C519"/>
    <mergeCell ref="C520:C524"/>
    <mergeCell ref="A525:A539"/>
    <mergeCell ref="B525:B539"/>
    <mergeCell ref="C525:C529"/>
    <mergeCell ref="C530:C534"/>
    <mergeCell ref="C535:C539"/>
    <mergeCell ref="A540:A544"/>
    <mergeCell ref="B540:B544"/>
    <mergeCell ref="C540:C544"/>
    <mergeCell ref="A545:A559"/>
    <mergeCell ref="B545:B559"/>
    <mergeCell ref="C545:C549"/>
    <mergeCell ref="C550:C554"/>
    <mergeCell ref="C555:C559"/>
    <mergeCell ref="A560:A574"/>
    <mergeCell ref="B560:B574"/>
    <mergeCell ref="C560:C564"/>
    <mergeCell ref="C565:C569"/>
    <mergeCell ref="C570:C574"/>
    <mergeCell ref="A575:A579"/>
    <mergeCell ref="B575:B579"/>
    <mergeCell ref="C575:C579"/>
    <mergeCell ref="A580:B614"/>
    <mergeCell ref="C580:C584"/>
    <mergeCell ref="C585:C589"/>
    <mergeCell ref="C590:C594"/>
    <mergeCell ref="C595:C599"/>
    <mergeCell ref="C600:C604"/>
    <mergeCell ref="C605:C609"/>
    <mergeCell ref="C610:C614"/>
    <mergeCell ref="A615:J615"/>
    <mergeCell ref="A616:A645"/>
    <mergeCell ref="B616:B645"/>
    <mergeCell ref="C616:C620"/>
    <mergeCell ref="C621:C625"/>
    <mergeCell ref="C626:C630"/>
    <mergeCell ref="C631:C635"/>
    <mergeCell ref="C636:C640"/>
    <mergeCell ref="C641:C645"/>
    <mergeCell ref="A646:A670"/>
    <mergeCell ref="B646:B670"/>
    <mergeCell ref="C646:C650"/>
    <mergeCell ref="C651:C655"/>
    <mergeCell ref="C656:C660"/>
    <mergeCell ref="C661:C665"/>
    <mergeCell ref="C666:C670"/>
    <mergeCell ref="A671:A685"/>
    <mergeCell ref="B671:B685"/>
    <mergeCell ref="C671:C675"/>
    <mergeCell ref="C676:C680"/>
    <mergeCell ref="C681:C685"/>
    <mergeCell ref="A686:A690"/>
    <mergeCell ref="B686:B690"/>
    <mergeCell ref="C686:C690"/>
    <mergeCell ref="A691:A715"/>
    <mergeCell ref="B691:B715"/>
    <mergeCell ref="C691:C695"/>
    <mergeCell ref="C696:C700"/>
    <mergeCell ref="C701:C705"/>
    <mergeCell ref="C706:C710"/>
    <mergeCell ref="C711:C715"/>
    <mergeCell ref="A716:A720"/>
    <mergeCell ref="B716:B720"/>
    <mergeCell ref="C716:C720"/>
    <mergeCell ref="A721:A725"/>
    <mergeCell ref="B721:B725"/>
    <mergeCell ref="C721:C725"/>
    <mergeCell ref="A726:A730"/>
    <mergeCell ref="B726:B730"/>
    <mergeCell ref="C726:C730"/>
    <mergeCell ref="A731:A735"/>
    <mergeCell ref="B731:B735"/>
    <mergeCell ref="C731:C735"/>
    <mergeCell ref="A736:A740"/>
    <mergeCell ref="B736:B740"/>
    <mergeCell ref="C736:C740"/>
    <mergeCell ref="A741:A745"/>
    <mergeCell ref="B741:B745"/>
    <mergeCell ref="C741:C745"/>
    <mergeCell ref="A746:A750"/>
    <mergeCell ref="B746:B750"/>
    <mergeCell ref="C746:C750"/>
    <mergeCell ref="A751:A755"/>
    <mergeCell ref="B751:B755"/>
    <mergeCell ref="C751:C755"/>
    <mergeCell ref="A756:A760"/>
    <mergeCell ref="B756:B760"/>
    <mergeCell ref="C756:C760"/>
    <mergeCell ref="A761:A785"/>
    <mergeCell ref="B761:B785"/>
    <mergeCell ref="C761:C765"/>
    <mergeCell ref="C766:C770"/>
    <mergeCell ref="C771:C775"/>
    <mergeCell ref="C776:C780"/>
    <mergeCell ref="C781:C785"/>
    <mergeCell ref="A786:A790"/>
    <mergeCell ref="B786:B790"/>
    <mergeCell ref="C786:C790"/>
    <mergeCell ref="A791:A795"/>
    <mergeCell ref="B791:B795"/>
    <mergeCell ref="C791:C795"/>
    <mergeCell ref="A796:A800"/>
    <mergeCell ref="B796:B800"/>
    <mergeCell ref="C796:C800"/>
    <mergeCell ref="A801:A805"/>
    <mergeCell ref="B801:B805"/>
    <mergeCell ref="C801:C805"/>
    <mergeCell ref="A806:A810"/>
    <mergeCell ref="B806:B810"/>
    <mergeCell ref="C806:C810"/>
    <mergeCell ref="A811:A815"/>
    <mergeCell ref="B811:B815"/>
    <mergeCell ref="C811:C815"/>
    <mergeCell ref="A816:A820"/>
    <mergeCell ref="B816:B820"/>
    <mergeCell ref="C816:C820"/>
    <mergeCell ref="A821:A835"/>
    <mergeCell ref="B821:B835"/>
    <mergeCell ref="C821:C825"/>
    <mergeCell ref="C826:C830"/>
    <mergeCell ref="C831:C835"/>
    <mergeCell ref="A836:A840"/>
    <mergeCell ref="B836:B840"/>
    <mergeCell ref="C836:C840"/>
    <mergeCell ref="A841:A845"/>
    <mergeCell ref="B841:B845"/>
    <mergeCell ref="C841:C845"/>
    <mergeCell ref="A846:A850"/>
    <mergeCell ref="B846:B850"/>
    <mergeCell ref="C846:C850"/>
    <mergeCell ref="A851:A855"/>
    <mergeCell ref="B851:B855"/>
    <mergeCell ref="C851:C855"/>
    <mergeCell ref="A856:A860"/>
    <mergeCell ref="B856:B860"/>
    <mergeCell ref="C856:C860"/>
    <mergeCell ref="A861:A865"/>
    <mergeCell ref="B861:B865"/>
    <mergeCell ref="C861:C865"/>
    <mergeCell ref="A866:A870"/>
    <mergeCell ref="B866:B870"/>
    <mergeCell ref="C866:C870"/>
    <mergeCell ref="A871:A875"/>
    <mergeCell ref="B871:B875"/>
    <mergeCell ref="C871:C875"/>
    <mergeCell ref="A876:A880"/>
    <mergeCell ref="B876:B880"/>
    <mergeCell ref="C876:C880"/>
    <mergeCell ref="A881:A885"/>
    <mergeCell ref="B881:B885"/>
    <mergeCell ref="C881:C885"/>
    <mergeCell ref="A886:A890"/>
    <mergeCell ref="B886:B890"/>
    <mergeCell ref="C886:C890"/>
    <mergeCell ref="A891:A895"/>
    <mergeCell ref="B891:B895"/>
    <mergeCell ref="C891:C895"/>
    <mergeCell ref="A896:A900"/>
    <mergeCell ref="B896:B900"/>
    <mergeCell ref="C896:C900"/>
    <mergeCell ref="A901:A915"/>
    <mergeCell ref="B901:B915"/>
    <mergeCell ref="C901:C905"/>
    <mergeCell ref="C906:C910"/>
    <mergeCell ref="C911:C915"/>
    <mergeCell ref="A916:A930"/>
    <mergeCell ref="B916:B930"/>
    <mergeCell ref="C916:C920"/>
    <mergeCell ref="C921:C925"/>
    <mergeCell ref="C926:C930"/>
    <mergeCell ref="A931:A945"/>
    <mergeCell ref="B931:B945"/>
    <mergeCell ref="C931:C935"/>
    <mergeCell ref="C936:C940"/>
    <mergeCell ref="C941:C945"/>
    <mergeCell ref="A946:A960"/>
    <mergeCell ref="B946:B960"/>
    <mergeCell ref="C946:C950"/>
    <mergeCell ref="C951:C955"/>
    <mergeCell ref="C956:C960"/>
    <mergeCell ref="A961:A965"/>
    <mergeCell ref="B961:B965"/>
    <mergeCell ref="C961:C965"/>
    <mergeCell ref="A966:A970"/>
    <mergeCell ref="B966:B970"/>
    <mergeCell ref="C966:C970"/>
    <mergeCell ref="A971:A990"/>
    <mergeCell ref="B971:B990"/>
    <mergeCell ref="C971:C975"/>
    <mergeCell ref="C976:C980"/>
    <mergeCell ref="C981:C985"/>
    <mergeCell ref="C986:C990"/>
    <mergeCell ref="A991:A1005"/>
    <mergeCell ref="B991:B1005"/>
    <mergeCell ref="C991:C995"/>
    <mergeCell ref="C996:C1000"/>
    <mergeCell ref="C1001:C1005"/>
    <mergeCell ref="A1006:A1020"/>
    <mergeCell ref="B1006:B1020"/>
    <mergeCell ref="C1006:C1010"/>
    <mergeCell ref="C1011:C1015"/>
    <mergeCell ref="C1016:C1020"/>
    <mergeCell ref="A1021:A1035"/>
    <mergeCell ref="B1021:B1035"/>
    <mergeCell ref="C1021:C1025"/>
    <mergeCell ref="C1026:C1030"/>
    <mergeCell ref="C1031:C1035"/>
    <mergeCell ref="A1036:A1040"/>
    <mergeCell ref="B1036:B1040"/>
    <mergeCell ref="C1036:C1040"/>
    <mergeCell ref="A1041:A1055"/>
    <mergeCell ref="B1041:B1055"/>
    <mergeCell ref="C1041:C1045"/>
    <mergeCell ref="C1046:C1050"/>
    <mergeCell ref="C1051:C1055"/>
    <mergeCell ref="A1056:A1070"/>
    <mergeCell ref="B1056:B1070"/>
    <mergeCell ref="C1056:C1060"/>
    <mergeCell ref="C1061:C1065"/>
    <mergeCell ref="C1066:C1070"/>
    <mergeCell ref="A1071:A1085"/>
    <mergeCell ref="B1071:B1085"/>
    <mergeCell ref="C1071:C1075"/>
    <mergeCell ref="C1076:C1080"/>
    <mergeCell ref="C1081:C1085"/>
    <mergeCell ref="A1086:A1100"/>
    <mergeCell ref="B1086:B1100"/>
    <mergeCell ref="C1086:C1090"/>
    <mergeCell ref="C1091:C1095"/>
    <mergeCell ref="C1096:C1100"/>
    <mergeCell ref="A1101:A1115"/>
    <mergeCell ref="B1101:B1115"/>
    <mergeCell ref="C1101:C1105"/>
    <mergeCell ref="C1106:C1110"/>
    <mergeCell ref="C1111:C1115"/>
    <mergeCell ref="A1116:B1165"/>
    <mergeCell ref="C1116:C1120"/>
    <mergeCell ref="C1121:C1125"/>
    <mergeCell ref="C1126:C1130"/>
    <mergeCell ref="C1131:C1135"/>
    <mergeCell ref="C1136:C1140"/>
    <mergeCell ref="C1141:C1145"/>
    <mergeCell ref="C1146:C1150"/>
    <mergeCell ref="C1151:C1155"/>
    <mergeCell ref="C1156:C1160"/>
    <mergeCell ref="C1161:C1165"/>
    <mergeCell ref="A1166:J1166"/>
    <mergeCell ref="A1167:A1171"/>
    <mergeCell ref="B1167:B1171"/>
    <mergeCell ref="C1167:C1171"/>
    <mergeCell ref="A1172:A1186"/>
    <mergeCell ref="B1172:B1186"/>
    <mergeCell ref="C1172:C1176"/>
    <mergeCell ref="C1177:C1181"/>
    <mergeCell ref="C1182:C1186"/>
    <mergeCell ref="A1187:A1201"/>
    <mergeCell ref="B1187:B1201"/>
    <mergeCell ref="C1187:C1191"/>
    <mergeCell ref="C1192:C1196"/>
    <mergeCell ref="C1197:C1201"/>
    <mergeCell ref="A1202:A1216"/>
    <mergeCell ref="B1202:B1216"/>
    <mergeCell ref="C1202:C1206"/>
    <mergeCell ref="C1207:C1211"/>
    <mergeCell ref="C1212:C1216"/>
    <mergeCell ref="A1217:A1231"/>
    <mergeCell ref="B1217:B1231"/>
    <mergeCell ref="C1217:C1221"/>
    <mergeCell ref="C1222:C1226"/>
    <mergeCell ref="C1227:C1231"/>
    <mergeCell ref="A1232:A1246"/>
    <mergeCell ref="B1232:B1246"/>
    <mergeCell ref="C1232:C1236"/>
    <mergeCell ref="C1237:C1241"/>
    <mergeCell ref="C1242:C1246"/>
    <mergeCell ref="A1247:A1261"/>
    <mergeCell ref="B1247:B1261"/>
    <mergeCell ref="C1247:C1251"/>
    <mergeCell ref="C1252:C1256"/>
    <mergeCell ref="C1257:C1261"/>
    <mergeCell ref="A1262:A1276"/>
    <mergeCell ref="B1262:B1276"/>
    <mergeCell ref="C1262:C1266"/>
    <mergeCell ref="C1267:C1271"/>
    <mergeCell ref="C1272:C1276"/>
    <mergeCell ref="A1277:A1291"/>
    <mergeCell ref="B1277:B1291"/>
    <mergeCell ref="C1277:C1281"/>
    <mergeCell ref="C1282:C1286"/>
    <mergeCell ref="C1287:C1291"/>
    <mergeCell ref="A1292:A1306"/>
    <mergeCell ref="B1292:B1306"/>
    <mergeCell ref="C1292:C1296"/>
    <mergeCell ref="C1297:C1301"/>
    <mergeCell ref="C1302:C1306"/>
    <mergeCell ref="A1307:A1321"/>
    <mergeCell ref="B1307:B1321"/>
    <mergeCell ref="C1307:C1311"/>
    <mergeCell ref="C1312:C1316"/>
    <mergeCell ref="C1317:C1321"/>
    <mergeCell ref="A1322:A1336"/>
    <mergeCell ref="B1322:B1336"/>
    <mergeCell ref="C1322:C1326"/>
    <mergeCell ref="C1327:C1331"/>
    <mergeCell ref="C1332:C1336"/>
    <mergeCell ref="A1337:A1351"/>
    <mergeCell ref="B1337:B1351"/>
    <mergeCell ref="C1337:C1341"/>
    <mergeCell ref="C1342:C1346"/>
    <mergeCell ref="C1347:C1351"/>
    <mergeCell ref="A1352:A1366"/>
    <mergeCell ref="B1352:B1366"/>
    <mergeCell ref="C1352:C1356"/>
    <mergeCell ref="C1357:C1361"/>
    <mergeCell ref="C1362:C1366"/>
    <mergeCell ref="A1367:A1381"/>
    <mergeCell ref="B1367:B1381"/>
    <mergeCell ref="C1367:C1371"/>
    <mergeCell ref="C1372:C1376"/>
    <mergeCell ref="C1377:C1381"/>
    <mergeCell ref="A1382:A1396"/>
    <mergeCell ref="B1382:B1396"/>
    <mergeCell ref="C1382:C1386"/>
    <mergeCell ref="C1387:C1391"/>
    <mergeCell ref="C1392:C1396"/>
    <mergeCell ref="A1397:A1411"/>
    <mergeCell ref="B1397:B1411"/>
    <mergeCell ref="C1397:C1401"/>
    <mergeCell ref="C1402:C1406"/>
    <mergeCell ref="C1407:C1411"/>
    <mergeCell ref="A1412:A1426"/>
    <mergeCell ref="B1412:B1426"/>
    <mergeCell ref="C1412:C1416"/>
    <mergeCell ref="C1417:C1421"/>
    <mergeCell ref="C1422:C1426"/>
    <mergeCell ref="A1427:A1441"/>
    <mergeCell ref="B1427:B1441"/>
    <mergeCell ref="C1427:C1431"/>
    <mergeCell ref="C1432:C1436"/>
    <mergeCell ref="C1437:C1441"/>
    <mergeCell ref="A1442:A1456"/>
    <mergeCell ref="B1442:B1456"/>
    <mergeCell ref="C1442:C1446"/>
    <mergeCell ref="C1447:C1451"/>
    <mergeCell ref="C1452:C1456"/>
    <mergeCell ref="A1457:A1471"/>
    <mergeCell ref="B1457:B1471"/>
    <mergeCell ref="C1457:C1461"/>
    <mergeCell ref="C1462:C1466"/>
    <mergeCell ref="C1467:C1471"/>
    <mergeCell ref="A1472:A1486"/>
    <mergeCell ref="B1472:B1486"/>
    <mergeCell ref="C1472:C1476"/>
    <mergeCell ref="C1477:C1481"/>
    <mergeCell ref="C1482:C1486"/>
    <mergeCell ref="A1487:A1501"/>
    <mergeCell ref="B1487:B1501"/>
    <mergeCell ref="C1487:C1491"/>
    <mergeCell ref="C1492:C1496"/>
    <mergeCell ref="C1497:C1501"/>
    <mergeCell ref="A1502:A1516"/>
    <mergeCell ref="B1502:B1516"/>
    <mergeCell ref="C1502:C1506"/>
    <mergeCell ref="C1507:C1511"/>
    <mergeCell ref="C1512:C1516"/>
    <mergeCell ref="A1517:B1531"/>
    <mergeCell ref="C1517:C1521"/>
    <mergeCell ref="C1522:C1526"/>
    <mergeCell ref="C1527:C1531"/>
    <mergeCell ref="A1532:J1532"/>
    <mergeCell ref="A1533:A1552"/>
    <mergeCell ref="B1533:B1552"/>
    <mergeCell ref="C1533:C1537"/>
    <mergeCell ref="C1538:C1542"/>
    <mergeCell ref="C1543:C1547"/>
    <mergeCell ref="C1548:C1552"/>
    <mergeCell ref="A1553:A1572"/>
    <mergeCell ref="B1553:B1572"/>
    <mergeCell ref="C1553:C1557"/>
    <mergeCell ref="C1558:C1562"/>
    <mergeCell ref="C1563:C1567"/>
    <mergeCell ref="C1568:C1572"/>
    <mergeCell ref="A1573:A1592"/>
    <mergeCell ref="B1573:B1592"/>
    <mergeCell ref="C1573:C1577"/>
    <mergeCell ref="C1578:C1582"/>
    <mergeCell ref="C1583:C1587"/>
    <mergeCell ref="C1588:C1592"/>
    <mergeCell ref="A1593:A1612"/>
    <mergeCell ref="B1593:B1612"/>
    <mergeCell ref="C1593:C1597"/>
    <mergeCell ref="C1598:C1602"/>
    <mergeCell ref="C1603:C1607"/>
    <mergeCell ref="C1608:C1612"/>
    <mergeCell ref="A1613:B1632"/>
    <mergeCell ref="C1613:C1617"/>
    <mergeCell ref="C1618:C1622"/>
    <mergeCell ref="C1623:C1627"/>
    <mergeCell ref="C1628:C1632"/>
    <mergeCell ref="A1633:B1687"/>
    <mergeCell ref="C1633:C1637"/>
    <mergeCell ref="C1638:C1642"/>
    <mergeCell ref="C1643:C1647"/>
    <mergeCell ref="C1648:C1652"/>
    <mergeCell ref="C1653:C1657"/>
    <mergeCell ref="C1658:C1662"/>
    <mergeCell ref="C1663:C1667"/>
    <mergeCell ref="C1668:C1672"/>
    <mergeCell ref="C1673:C1677"/>
    <mergeCell ref="C1678:C1682"/>
    <mergeCell ref="C1683:C1687"/>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44" man="true" max="16383" min="0"/>
    <brk id="114" man="true" max="16383" min="0"/>
    <brk id="189" man="true" max="16383" min="0"/>
    <brk id="259" man="true" max="16383" min="0"/>
    <brk id="339" man="true" max="16383" min="0"/>
    <brk id="489" man="true" max="16383" min="0"/>
    <brk id="554" man="true" max="16383" min="0"/>
    <brk id="609" man="true" max="16383" min="0"/>
    <brk id="680" man="true" max="16383" min="0"/>
    <brk id="750" man="true" max="16383" min="0"/>
    <brk id="815" man="true" max="16383" min="0"/>
    <brk id="870" man="true" max="16383" min="0"/>
    <brk id="940" man="true" max="16383" min="0"/>
    <brk id="1010" man="true" max="16383" min="0"/>
    <brk id="1080" man="true" max="16383" min="0"/>
    <brk id="1150" man="true" max="16383" min="0"/>
    <brk id="1291" man="true" max="16383" min="0"/>
    <brk id="1431" man="true" max="16383" min="0"/>
    <brk id="1501" man="true" max="16383" min="0"/>
    <brk id="1562" man="true" max="16383" min="0"/>
    <brk id="1632"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6:36:37Z</dcterms:created>
  <dc:creator>econ1</dc:creator>
  <dc:description/>
  <dc:language>en-US</dc:language>
  <cp:lastModifiedBy>User</cp:lastModifiedBy>
  <cp:lastPrinted>2023-12-28T09:09:46Z</cp:lastPrinted>
  <dcterms:modified xsi:type="dcterms:W3CDTF">2023-12-28T09:11:01Z</dcterms:modified>
  <cp:revision>0</cp:revision>
  <dc:subject/>
  <dc:title/>
</cp:coreProperties>
</file>