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1">
  <si>
    <t xml:space="preserve">Приложение 8 к программе </t>
  </si>
  <si>
    <t xml:space="preserve"> Финансовое обеспечение мероприятий муниципальной программы 
«Развитие культуры, туризма, спорта и реализация молодёжной политики на территории 
Сокольского муниципального округа на 2023 – 2027 годы»</t>
  </si>
  <si>
    <t xml:space="preserve">Статус и номер</t>
  </si>
  <si>
    <t xml:space="preserve">Наименование 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Подпрограмма 1 "Дополнительное образование в сфере культуры"</t>
  </si>
  <si>
    <t xml:space="preserve">Основное мероприятие 1.1</t>
  </si>
  <si>
    <t xml:space="preserve">Обеспечение выполнения муниципального задания учреждениями дополнительного образования детей в сфере культуры округа</t>
  </si>
  <si>
    <t xml:space="preserve">Управление культуры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Материально-техническое оснащение учреждений дополнительного образования детей в сфере культуры</t>
  </si>
  <si>
    <t xml:space="preserve">Основное мероприятие 1.3</t>
  </si>
  <si>
    <t xml:space="preserve">Капитальный ремонт учреждений дополнительного образования детей в сфере культуры</t>
  </si>
  <si>
    <t xml:space="preserve">Основное мероприятие 1.4</t>
  </si>
  <si>
    <t xml:space="preserve">Основное мероприятие 1.5</t>
  </si>
  <si>
    <t xml:space="preserve">Реализация проекта "Народный бюджет"</t>
  </si>
  <si>
    <t xml:space="preserve">Итого по подпрограмме 1</t>
  </si>
  <si>
    <t xml:space="preserve">Управление культуры </t>
  </si>
  <si>
    <t xml:space="preserve">Подпрограмма 2 "Библиотечно-информационное обслуживание населения"</t>
  </si>
  <si>
    <t xml:space="preserve">Основное мероприятие 2.1</t>
  </si>
  <si>
    <t xml:space="preserve">Обеспечение выполнения муниципального задания библиотеками округа</t>
  </si>
  <si>
    <t xml:space="preserve">Основное мероприятие 2.2</t>
  </si>
  <si>
    <t xml:space="preserve">Материально-техническое оснащение библиотек </t>
  </si>
  <si>
    <t xml:space="preserve">Основное мероприятие 2.3</t>
  </si>
  <si>
    <t xml:space="preserve">Комплектование библиотечных фондов</t>
  </si>
  <si>
    <t xml:space="preserve">Основное мероприятие 2.4</t>
  </si>
  <si>
    <t xml:space="preserve">Ежемесячные и ежегодные денежные компенсации</t>
  </si>
  <si>
    <t xml:space="preserve">Основное мероприятие 2.5</t>
  </si>
  <si>
    <t xml:space="preserve">Государственная поддержка лучших сельских учреждений культуры  и работников сельских учреждений культуры</t>
  </si>
  <si>
    <t xml:space="preserve">Основное мероприятие 2.7</t>
  </si>
  <si>
    <t xml:space="preserve">Итого по подпрограмме 2</t>
  </si>
  <si>
    <t xml:space="preserve">Подпрограмма 3"Организация досуга и обеспечение жителей округа услугами организаций культуры"</t>
  </si>
  <si>
    <t xml:space="preserve">Основное мероприятие 3.1</t>
  </si>
  <si>
    <t xml:space="preserve">Обеспечение выполнения муниципального задания учреждениями культурно-досугового типа</t>
  </si>
  <si>
    <t xml:space="preserve">Основное мероприятие 3.2</t>
  </si>
  <si>
    <t xml:space="preserve">Материально-техническое оснащение учреждений культурно-досугового типа</t>
  </si>
  <si>
    <t xml:space="preserve">Основное мероприятие 3.3</t>
  </si>
  <si>
    <t xml:space="preserve">Основное мероприятие 3.5</t>
  </si>
  <si>
    <t xml:space="preserve">Основное мероприятие 3.6</t>
  </si>
  <si>
    <t xml:space="preserve">Итого по подпрограмме 3</t>
  </si>
  <si>
    <t xml:space="preserve">Подпрограмма 4 "Музейная деятельность и развитие туризма"</t>
  </si>
  <si>
    <t xml:space="preserve">Основное мероприятие 4.1</t>
  </si>
  <si>
    <t xml:space="preserve">Обеспечение выполнения муниципального задания музеем</t>
  </si>
  <si>
    <t xml:space="preserve">РБ</t>
  </si>
  <si>
    <t xml:space="preserve">Основное мероприятие 4.2</t>
  </si>
  <si>
    <t xml:space="preserve">Материально-техническое оснащение музея</t>
  </si>
  <si>
    <t xml:space="preserve">Основное мероприятие 4.3</t>
  </si>
  <si>
    <t xml:space="preserve">Капитальный ремонт и ремонт объектов культуры</t>
  </si>
  <si>
    <t xml:space="preserve">Основное мероприятие 4.4</t>
  </si>
  <si>
    <t xml:space="preserve">Итого по подпрограмме 4</t>
  </si>
  <si>
    <t xml:space="preserve">Подпрограмма 5 "Развитие физической культуры и спорта"</t>
  </si>
  <si>
    <t xml:space="preserve">Основное мероприятие 5.1</t>
  </si>
  <si>
    <t xml:space="preserve">Обеспечение выполнения муниципального задания учреждениями физичекой культуры и спорта</t>
  </si>
  <si>
    <t xml:space="preserve">Основное мероприятие 5.2</t>
  </si>
  <si>
    <t xml:space="preserve">Материально-техническое оснащение учреждений физкультурно-спортивной направленности</t>
  </si>
  <si>
    <t xml:space="preserve">Основное мероприятие 5.3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 Основное мероприятие 5.4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 Основное мероприятие 5.5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 Основное мероприятие 5.6</t>
  </si>
  <si>
    <t xml:space="preserve">Строительство, реконструкция 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 Основное мероприятие 5.7</t>
  </si>
  <si>
    <t xml:space="preserve">Итого по подпрограмме 5</t>
  </si>
  <si>
    <t xml:space="preserve">Подпрограмма 6 "Реализация молодежной политики"</t>
  </si>
  <si>
    <t xml:space="preserve">Основное мероприятие 6.1</t>
  </si>
  <si>
    <t xml:space="preserve">Обеспечение выполнения муниципального задания БУ СМО «МИГ»</t>
  </si>
  <si>
    <t xml:space="preserve">Итого по подпрограмме 6</t>
  </si>
  <si>
    <t xml:space="preserve">Подпрограмма 7 "Обеспечение условий реализации муниципальной программы"</t>
  </si>
  <si>
    <t xml:space="preserve">Основное мероприятие 7.1</t>
  </si>
  <si>
    <t xml:space="preserve">Обеспечение деятельности органов местного самоуправления</t>
  </si>
  <si>
    <t xml:space="preserve">Всего                        </t>
  </si>
  <si>
    <t xml:space="preserve">Основное мероприятие 7.2</t>
  </si>
  <si>
    <t xml:space="preserve">Обеспечение  деятельности учреждений культуры, спорта, и молодежной политики</t>
  </si>
  <si>
    <t xml:space="preserve">Итого по подпрограмме 7</t>
  </si>
  <si>
    <t xml:space="preserve">Итого по муниципальной программе</t>
  </si>
  <si>
    <t xml:space="preserve">Итого</t>
  </si>
  <si>
    <t xml:space="preserve">примечание:</t>
  </si>
  <si>
    <t xml:space="preserve">МБ – местный бюджет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    
 мероприятий муниципальной программы)"</t>
  </si>
  <si>
    <t xml:space="preserve">за минусом плат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B65" activeCellId="0" sqref="B55:B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5.42"/>
    <col collapsed="false" customWidth="true" hidden="false" outlineLevel="0" max="3" min="3" style="0" width="34.56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9" min="6" style="0" width="10.99"/>
    <col collapsed="false" customWidth="true" hidden="false" outlineLevel="0" max="10" min="10" style="0" width="12.85"/>
  </cols>
  <sheetData>
    <row r="1" customFormat="false" ht="3.75" hidden="false" customHeight="true" outlineLevel="0" collapsed="false"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 t="n">
        <v>2023</v>
      </c>
      <c r="F6" s="5" t="n">
        <v>2024</v>
      </c>
      <c r="G6" s="5" t="n">
        <v>2025</v>
      </c>
      <c r="H6" s="5" t="n">
        <v>2026</v>
      </c>
      <c r="I6" s="5" t="n">
        <v>2027</v>
      </c>
      <c r="J6" s="5" t="s">
        <v>7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6" t="n">
        <v>10</v>
      </c>
    </row>
    <row r="8" customFormat="false" ht="22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9</v>
      </c>
      <c r="B9" s="9" t="s">
        <v>10</v>
      </c>
      <c r="C9" s="5" t="s">
        <v>11</v>
      </c>
      <c r="D9" s="10" t="s">
        <v>7</v>
      </c>
      <c r="E9" s="11" t="n">
        <f aca="false">SUM(E10:E13)</f>
        <v>37797.9</v>
      </c>
      <c r="F9" s="11" t="n">
        <f aca="false">SUM(F10:F13)</f>
        <v>37797.8</v>
      </c>
      <c r="G9" s="11" t="n">
        <f aca="false">SUM(G10:G13)</f>
        <v>37797.8</v>
      </c>
      <c r="H9" s="11" t="n">
        <f aca="false">SUM(H10:H13)</f>
        <v>37797.8</v>
      </c>
      <c r="I9" s="11" t="n">
        <f aca="false">SUM(I10:I13)</f>
        <v>37797.8</v>
      </c>
      <c r="J9" s="11" t="n">
        <f aca="false">SUM(J10:J13)</f>
        <v>188989.1</v>
      </c>
    </row>
    <row r="10" customFormat="false" ht="15.75" hidden="false" customHeight="false" outlineLevel="0" collapsed="false">
      <c r="A10" s="8"/>
      <c r="B10" s="9"/>
      <c r="C10" s="5"/>
      <c r="D10" s="10" t="s">
        <v>12</v>
      </c>
      <c r="E10" s="11" t="n">
        <v>30897.9</v>
      </c>
      <c r="F10" s="11" t="n">
        <v>30897.8</v>
      </c>
      <c r="G10" s="11" t="n">
        <v>30897.8</v>
      </c>
      <c r="H10" s="11" t="n">
        <v>30897.8</v>
      </c>
      <c r="I10" s="11" t="n">
        <v>30897.8</v>
      </c>
      <c r="J10" s="11" t="n">
        <f aca="false">SUM(E10:I10)</f>
        <v>154489.1</v>
      </c>
    </row>
    <row r="11" customFormat="false" ht="15.75" hidden="false" customHeight="false" outlineLevel="0" collapsed="false">
      <c r="A11" s="8"/>
      <c r="B11" s="9"/>
      <c r="C11" s="5"/>
      <c r="D11" s="10" t="s">
        <v>13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f aca="false">SUM(E11:I11)</f>
        <v>0</v>
      </c>
    </row>
    <row r="12" customFormat="false" ht="15.75" hidden="false" customHeight="false" outlineLevel="0" collapsed="false">
      <c r="A12" s="8"/>
      <c r="B12" s="9"/>
      <c r="C12" s="5"/>
      <c r="D12" s="10" t="s">
        <v>14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E12:I12)</f>
        <v>0</v>
      </c>
    </row>
    <row r="13" customFormat="false" ht="37.5" hidden="false" customHeight="true" outlineLevel="0" collapsed="false">
      <c r="A13" s="8"/>
      <c r="B13" s="9"/>
      <c r="C13" s="5"/>
      <c r="D13" s="10" t="s">
        <v>15</v>
      </c>
      <c r="E13" s="11" t="n">
        <v>6900</v>
      </c>
      <c r="F13" s="11" t="n">
        <v>6900</v>
      </c>
      <c r="G13" s="11" t="n">
        <v>6900</v>
      </c>
      <c r="H13" s="11" t="n">
        <v>6900</v>
      </c>
      <c r="I13" s="11" t="n">
        <v>6900</v>
      </c>
      <c r="J13" s="11" t="n">
        <f aca="false">SUM(E13:I13)</f>
        <v>34500</v>
      </c>
    </row>
    <row r="14" customFormat="false" ht="15.75" hidden="false" customHeight="true" outlineLevel="0" collapsed="false">
      <c r="A14" s="8" t="s">
        <v>16</v>
      </c>
      <c r="B14" s="10" t="s">
        <v>17</v>
      </c>
      <c r="C14" s="5" t="s">
        <v>11</v>
      </c>
      <c r="D14" s="10" t="s">
        <v>7</v>
      </c>
      <c r="E14" s="11" t="n">
        <f aca="false">SUM(E15:E18)</f>
        <v>8478.6</v>
      </c>
      <c r="F14" s="11" t="n">
        <f aca="false">SUM(F15:F18)</f>
        <v>1478.6</v>
      </c>
      <c r="G14" s="11" t="n">
        <f aca="false">SUM(G15:G18)</f>
        <v>1478.6</v>
      </c>
      <c r="H14" s="11" t="n">
        <f aca="false">SUM(H15:H18)</f>
        <v>1478.6</v>
      </c>
      <c r="I14" s="11" t="n">
        <f aca="false">SUM(I15:I18)</f>
        <v>1478.6</v>
      </c>
      <c r="J14" s="11" t="n">
        <f aca="false">SUM(J15:J18)</f>
        <v>14393</v>
      </c>
    </row>
    <row r="15" customFormat="false" ht="15.75" hidden="false" customHeight="false" outlineLevel="0" collapsed="false">
      <c r="A15" s="8"/>
      <c r="B15" s="10"/>
      <c r="C15" s="5"/>
      <c r="D15" s="10" t="s">
        <v>12</v>
      </c>
      <c r="E15" s="11" t="n">
        <v>1758.6</v>
      </c>
      <c r="F15" s="11" t="n">
        <v>1478.6</v>
      </c>
      <c r="G15" s="11" t="n">
        <v>1478.6</v>
      </c>
      <c r="H15" s="11" t="n">
        <v>1478.6</v>
      </c>
      <c r="I15" s="11" t="n">
        <v>1478.6</v>
      </c>
      <c r="J15" s="11" t="n">
        <f aca="false">SUM(E15:I15)</f>
        <v>7673</v>
      </c>
    </row>
    <row r="16" customFormat="false" ht="15.75" hidden="false" customHeight="false" outlineLevel="0" collapsed="false">
      <c r="A16" s="8"/>
      <c r="B16" s="10"/>
      <c r="C16" s="5"/>
      <c r="D16" s="10" t="s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f aca="false">SUM(E16:I16)</f>
        <v>0</v>
      </c>
    </row>
    <row r="17" customFormat="false" ht="15.75" hidden="false" customHeight="false" outlineLevel="0" collapsed="false">
      <c r="A17" s="8"/>
      <c r="B17" s="10"/>
      <c r="C17" s="5"/>
      <c r="D17" s="10" t="s">
        <v>14</v>
      </c>
      <c r="E17" s="11" t="n">
        <v>672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f aca="false">SUM(E17:I17)</f>
        <v>6720</v>
      </c>
    </row>
    <row r="18" customFormat="false" ht="15.75" hidden="false" customHeight="false" outlineLevel="0" collapsed="false">
      <c r="A18" s="8"/>
      <c r="B18" s="10"/>
      <c r="C18" s="5"/>
      <c r="D18" s="10" t="s">
        <v>15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f aca="false">SUM(E18:I18)</f>
        <v>0</v>
      </c>
    </row>
    <row r="19" customFormat="false" ht="15.75" hidden="false" customHeight="true" outlineLevel="0" collapsed="false">
      <c r="A19" s="9" t="s">
        <v>18</v>
      </c>
      <c r="B19" s="9" t="s">
        <v>19</v>
      </c>
      <c r="C19" s="5" t="s">
        <v>11</v>
      </c>
      <c r="D19" s="10" t="s">
        <v>7</v>
      </c>
      <c r="E19" s="11" t="n">
        <f aca="false">SUM(E20:E23)</f>
        <v>1503.3</v>
      </c>
      <c r="F19" s="11" t="n">
        <f aca="false">SUM(F20:F23)</f>
        <v>0</v>
      </c>
      <c r="G19" s="11" t="n">
        <f aca="false">SUM(G20:G23)</f>
        <v>0</v>
      </c>
      <c r="H19" s="11" t="n">
        <f aca="false">SUM(H20:H23)</f>
        <v>0</v>
      </c>
      <c r="I19" s="11" t="n">
        <f aca="false">SUM(I20:I23)</f>
        <v>0</v>
      </c>
      <c r="J19" s="11" t="n">
        <f aca="false">SUM(J20:J23)</f>
        <v>1503.3</v>
      </c>
    </row>
    <row r="20" customFormat="false" ht="15.75" hidden="false" customHeight="false" outlineLevel="0" collapsed="false">
      <c r="A20" s="9"/>
      <c r="B20" s="9"/>
      <c r="C20" s="5"/>
      <c r="D20" s="10" t="s">
        <v>12</v>
      </c>
      <c r="E20" s="11" t="n">
        <v>1503.3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f aca="false">SUM(E20:I20)</f>
        <v>1503.3</v>
      </c>
    </row>
    <row r="21" customFormat="false" ht="15.75" hidden="false" customHeight="false" outlineLevel="0" collapsed="false">
      <c r="A21" s="9"/>
      <c r="B21" s="9"/>
      <c r="C21" s="5"/>
      <c r="D21" s="10" t="s">
        <v>13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f aca="false">SUM(E21:I21)</f>
        <v>0</v>
      </c>
    </row>
    <row r="22" customFormat="false" ht="15.75" hidden="false" customHeight="false" outlineLevel="0" collapsed="false">
      <c r="A22" s="9"/>
      <c r="B22" s="9"/>
      <c r="C22" s="5"/>
      <c r="D22" s="10" t="s">
        <v>14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f aca="false">SUM(E22:I22)</f>
        <v>0</v>
      </c>
    </row>
    <row r="23" customFormat="false" ht="15.75" hidden="false" customHeight="false" outlineLevel="0" collapsed="false">
      <c r="A23" s="9"/>
      <c r="B23" s="9"/>
      <c r="C23" s="5"/>
      <c r="D23" s="10" t="s">
        <v>15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f aca="false">SUM(E23:I23)</f>
        <v>0</v>
      </c>
    </row>
    <row r="24" customFormat="false" ht="15.75" hidden="false" customHeight="true" outlineLevel="0" collapsed="false">
      <c r="A24" s="9" t="s">
        <v>20</v>
      </c>
      <c r="B24" s="9" t="s">
        <v>19</v>
      </c>
      <c r="C24" s="5" t="s">
        <v>11</v>
      </c>
      <c r="D24" s="10" t="s">
        <v>7</v>
      </c>
      <c r="E24" s="11" t="n">
        <f aca="false">SUM(E25:E28)</f>
        <v>68672.6</v>
      </c>
      <c r="F24" s="11" t="n">
        <f aca="false">SUM(F25:F28)</f>
        <v>0</v>
      </c>
      <c r="G24" s="11" t="n">
        <f aca="false">SUM(G25:G28)</f>
        <v>0</v>
      </c>
      <c r="H24" s="11" t="n">
        <f aca="false">SUM(H25:H28)</f>
        <v>0</v>
      </c>
      <c r="I24" s="11" t="n">
        <f aca="false">SUM(I25:I28)</f>
        <v>0</v>
      </c>
      <c r="J24" s="11" t="n">
        <f aca="false">SUM(J25:J28)</f>
        <v>68672.6</v>
      </c>
    </row>
    <row r="25" customFormat="false" ht="15.75" hidden="false" customHeight="false" outlineLevel="0" collapsed="false">
      <c r="A25" s="9"/>
      <c r="B25" s="9"/>
      <c r="C25" s="5"/>
      <c r="D25" s="10" t="s">
        <v>12</v>
      </c>
      <c r="E25" s="11" t="n">
        <v>8412.9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f aca="false">SUM(E25:I25)</f>
        <v>8412.9</v>
      </c>
    </row>
    <row r="26" customFormat="false" ht="15.75" hidden="false" customHeight="false" outlineLevel="0" collapsed="false">
      <c r="A26" s="9"/>
      <c r="B26" s="9"/>
      <c r="C26" s="5"/>
      <c r="D26" s="10" t="s">
        <v>13</v>
      </c>
      <c r="E26" s="11" t="n">
        <v>464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f aca="false">SUM(E26:I26)</f>
        <v>46400</v>
      </c>
    </row>
    <row r="27" customFormat="false" ht="15.75" hidden="false" customHeight="false" outlineLevel="0" collapsed="false">
      <c r="A27" s="9"/>
      <c r="B27" s="9"/>
      <c r="C27" s="5"/>
      <c r="D27" s="10" t="s">
        <v>14</v>
      </c>
      <c r="E27" s="11" t="n">
        <v>13859.7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f aca="false">SUM(E27:I27)</f>
        <v>13859.7</v>
      </c>
    </row>
    <row r="28" customFormat="false" ht="15.75" hidden="false" customHeight="false" outlineLevel="0" collapsed="false">
      <c r="A28" s="9"/>
      <c r="B28" s="9"/>
      <c r="C28" s="5"/>
      <c r="D28" s="10" t="s">
        <v>15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f aca="false">SUM(E28:I28)</f>
        <v>0</v>
      </c>
    </row>
    <row r="29" customFormat="false" ht="15.75" hidden="false" customHeight="true" outlineLevel="0" collapsed="false">
      <c r="A29" s="9" t="s">
        <v>21</v>
      </c>
      <c r="B29" s="9" t="s">
        <v>22</v>
      </c>
      <c r="C29" s="5" t="s">
        <v>11</v>
      </c>
      <c r="D29" s="10" t="s">
        <v>7</v>
      </c>
      <c r="E29" s="11" t="n">
        <f aca="false">SUM(E30:E33)</f>
        <v>3145.8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J30:J33)</f>
        <v>3145.8</v>
      </c>
    </row>
    <row r="30" customFormat="false" ht="15.75" hidden="false" customHeight="false" outlineLevel="0" collapsed="false">
      <c r="A30" s="9"/>
      <c r="B30" s="9"/>
      <c r="C30" s="5"/>
      <c r="D30" s="10" t="s">
        <v>12</v>
      </c>
      <c r="E30" s="11" t="n">
        <v>943.7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f aca="false">SUM(E30:I30)</f>
        <v>943.7</v>
      </c>
    </row>
    <row r="31" customFormat="false" ht="15.75" hidden="false" customHeight="false" outlineLevel="0" collapsed="false">
      <c r="A31" s="9"/>
      <c r="B31" s="9"/>
      <c r="C31" s="5"/>
      <c r="D31" s="10" t="s">
        <v>13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f aca="false">SUM(E31:I31)</f>
        <v>0</v>
      </c>
    </row>
    <row r="32" customFormat="false" ht="15.75" hidden="false" customHeight="false" outlineLevel="0" collapsed="false">
      <c r="A32" s="9"/>
      <c r="B32" s="9"/>
      <c r="C32" s="5"/>
      <c r="D32" s="10" t="s">
        <v>14</v>
      </c>
      <c r="E32" s="11" t="n">
        <v>2202.1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f aca="false">SUM(E32:I32)</f>
        <v>2202.1</v>
      </c>
    </row>
    <row r="33" customFormat="false" ht="15.75" hidden="false" customHeight="false" outlineLevel="0" collapsed="false">
      <c r="A33" s="9"/>
      <c r="B33" s="9"/>
      <c r="C33" s="5"/>
      <c r="D33" s="10" t="s">
        <v>15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f aca="false">SUM(E33:I33)</f>
        <v>0</v>
      </c>
    </row>
    <row r="34" customFormat="false" ht="15.75" hidden="false" customHeight="true" outlineLevel="0" collapsed="false">
      <c r="A34" s="7" t="s">
        <v>23</v>
      </c>
      <c r="B34" s="7"/>
      <c r="C34" s="7" t="s">
        <v>24</v>
      </c>
      <c r="D34" s="12" t="s">
        <v>7</v>
      </c>
      <c r="E34" s="13" t="n">
        <f aca="false">SUM(E35:E38)</f>
        <v>119598.2</v>
      </c>
      <c r="F34" s="13" t="n">
        <f aca="false">SUM(F35:F38)</f>
        <v>39276.4</v>
      </c>
      <c r="G34" s="13" t="n">
        <f aca="false">SUM(G35:G38)</f>
        <v>39276.4</v>
      </c>
      <c r="H34" s="13" t="n">
        <f aca="false">SUM(H35:H38)</f>
        <v>39276.4</v>
      </c>
      <c r="I34" s="13" t="n">
        <f aca="false">SUM(I35:I38)</f>
        <v>39276.4</v>
      </c>
      <c r="J34" s="13" t="n">
        <f aca="false">SUM(J35:J38)</f>
        <v>276703.8</v>
      </c>
    </row>
    <row r="35" customFormat="false" ht="15.75" hidden="false" customHeight="false" outlineLevel="0" collapsed="false">
      <c r="A35" s="7"/>
      <c r="B35" s="7"/>
      <c r="C35" s="7"/>
      <c r="D35" s="12" t="s">
        <v>12</v>
      </c>
      <c r="E35" s="13" t="n">
        <f aca="false">E10+E15+E20+E25+E30</f>
        <v>43516.4</v>
      </c>
      <c r="F35" s="13" t="n">
        <f aca="false">F10+F15+F20+F25+F30</f>
        <v>32376.4</v>
      </c>
      <c r="G35" s="13" t="n">
        <f aca="false">G10+G15+G20+G25+G30</f>
        <v>32376.4</v>
      </c>
      <c r="H35" s="13" t="n">
        <f aca="false">H10+H15+H20+H25+H30</f>
        <v>32376.4</v>
      </c>
      <c r="I35" s="13" t="n">
        <f aca="false">I10+I15+I20+I25+I30</f>
        <v>32376.4</v>
      </c>
      <c r="J35" s="13" t="n">
        <f aca="false">SUM(E35:I35)</f>
        <v>173022</v>
      </c>
    </row>
    <row r="36" customFormat="false" ht="15.75" hidden="false" customHeight="false" outlineLevel="0" collapsed="false">
      <c r="A36" s="7"/>
      <c r="B36" s="7"/>
      <c r="C36" s="7"/>
      <c r="D36" s="12" t="s">
        <v>13</v>
      </c>
      <c r="E36" s="13" t="n">
        <f aca="false">E11+E16+E21+E26+E31</f>
        <v>46400</v>
      </c>
      <c r="F36" s="13" t="n">
        <f aca="false">F11+F16+F21+F26+F31</f>
        <v>0</v>
      </c>
      <c r="G36" s="13" t="n">
        <f aca="false">G11+G16+G21+G26+G31</f>
        <v>0</v>
      </c>
      <c r="H36" s="13" t="n">
        <f aca="false">H11+H16+H21+H26+H31</f>
        <v>0</v>
      </c>
      <c r="I36" s="13" t="n">
        <f aca="false">I11+I16+I21+I26+I31</f>
        <v>0</v>
      </c>
      <c r="J36" s="13" t="n">
        <f aca="false">SUM(E36:I36)</f>
        <v>46400</v>
      </c>
    </row>
    <row r="37" customFormat="false" ht="15.75" hidden="false" customHeight="false" outlineLevel="0" collapsed="false">
      <c r="A37" s="7"/>
      <c r="B37" s="7"/>
      <c r="C37" s="7"/>
      <c r="D37" s="12" t="s">
        <v>14</v>
      </c>
      <c r="E37" s="13" t="n">
        <f aca="false">E12+E17+E22+E27+E32</f>
        <v>22781.8</v>
      </c>
      <c r="F37" s="13" t="n">
        <f aca="false">F12+F17+F22+F27+F32</f>
        <v>0</v>
      </c>
      <c r="G37" s="13" t="n">
        <f aca="false">G12+G17+G22+G27+G32</f>
        <v>0</v>
      </c>
      <c r="H37" s="13" t="n">
        <f aca="false">H12+H17+H22+H27+H32</f>
        <v>0</v>
      </c>
      <c r="I37" s="13" t="n">
        <f aca="false">I12+I17+I22+I27+I32</f>
        <v>0</v>
      </c>
      <c r="J37" s="13" t="n">
        <f aca="false">SUM(E37:I37)</f>
        <v>22781.8</v>
      </c>
    </row>
    <row r="38" customFormat="false" ht="15.75" hidden="false" customHeight="false" outlineLevel="0" collapsed="false">
      <c r="A38" s="7"/>
      <c r="B38" s="7"/>
      <c r="C38" s="7"/>
      <c r="D38" s="12" t="s">
        <v>15</v>
      </c>
      <c r="E38" s="13" t="n">
        <f aca="false">E13+E18+E23+E28+E33</f>
        <v>6900</v>
      </c>
      <c r="F38" s="13" t="n">
        <f aca="false">F13+F18+F23+F28+F33</f>
        <v>6900</v>
      </c>
      <c r="G38" s="13" t="n">
        <f aca="false">G13+G18+G23+G28+G33</f>
        <v>6900</v>
      </c>
      <c r="H38" s="13" t="n">
        <f aca="false">H13+H18+H23+H28+H33</f>
        <v>6900</v>
      </c>
      <c r="I38" s="13" t="n">
        <f aca="false">I13+I18+I23+I28+I33</f>
        <v>6900</v>
      </c>
      <c r="J38" s="13" t="n">
        <f aca="false">SUM(E38:I38)</f>
        <v>34500</v>
      </c>
    </row>
    <row r="39" customFormat="false" ht="26.25" hidden="false" customHeight="true" outlineLevel="0" collapsed="false">
      <c r="A39" s="7" t="s">
        <v>25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true" outlineLevel="0" collapsed="false">
      <c r="A40" s="8" t="s">
        <v>26</v>
      </c>
      <c r="B40" s="9" t="s">
        <v>27</v>
      </c>
      <c r="C40" s="5" t="s">
        <v>24</v>
      </c>
      <c r="D40" s="10" t="s">
        <v>7</v>
      </c>
      <c r="E40" s="11" t="n">
        <f aca="false">SUM(E41:E44)</f>
        <v>43187.3</v>
      </c>
      <c r="F40" s="11" t="n">
        <f aca="false">SUM(F41:F44)</f>
        <v>44902.1</v>
      </c>
      <c r="G40" s="11" t="n">
        <f aca="false">SUM(G41:G44)</f>
        <v>44902.1</v>
      </c>
      <c r="H40" s="11" t="n">
        <f aca="false">SUM(H41:H44)</f>
        <v>44902.1</v>
      </c>
      <c r="I40" s="11" t="n">
        <f aca="false">SUM(I41:I44)</f>
        <v>44902.1</v>
      </c>
      <c r="J40" s="11" t="n">
        <f aca="false">SUM(J41:J44)</f>
        <v>222795.7</v>
      </c>
    </row>
    <row r="41" customFormat="false" ht="15.75" hidden="false" customHeight="false" outlineLevel="0" collapsed="false">
      <c r="A41" s="8"/>
      <c r="B41" s="9"/>
      <c r="C41" s="5"/>
      <c r="D41" s="10" t="s">
        <v>12</v>
      </c>
      <c r="E41" s="11" t="n">
        <f aca="false">42907.3</f>
        <v>42907.3</v>
      </c>
      <c r="F41" s="11" t="n">
        <v>44622.1</v>
      </c>
      <c r="G41" s="11" t="n">
        <v>44622.1</v>
      </c>
      <c r="H41" s="11" t="n">
        <v>44622.1</v>
      </c>
      <c r="I41" s="11" t="n">
        <v>44622.1</v>
      </c>
      <c r="J41" s="11" t="n">
        <f aca="false">SUM(E41:I41)</f>
        <v>221395.7</v>
      </c>
    </row>
    <row r="42" customFormat="false" ht="15.75" hidden="false" customHeight="false" outlineLevel="0" collapsed="false">
      <c r="A42" s="8"/>
      <c r="B42" s="9"/>
      <c r="C42" s="5"/>
      <c r="D42" s="10" t="s">
        <v>1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f aca="false">SUM(E42:I42)</f>
        <v>0</v>
      </c>
    </row>
    <row r="43" customFormat="false" ht="15.75" hidden="false" customHeight="false" outlineLevel="0" collapsed="false">
      <c r="A43" s="8"/>
      <c r="B43" s="9"/>
      <c r="C43" s="5"/>
      <c r="D43" s="10" t="s">
        <v>1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f aca="false">SUM(E43:I43)</f>
        <v>0</v>
      </c>
    </row>
    <row r="44" customFormat="false" ht="15.75" hidden="false" customHeight="false" outlineLevel="0" collapsed="false">
      <c r="A44" s="8"/>
      <c r="B44" s="9"/>
      <c r="C44" s="5"/>
      <c r="D44" s="10" t="s">
        <v>15</v>
      </c>
      <c r="E44" s="11" t="n">
        <v>280</v>
      </c>
      <c r="F44" s="11" t="n">
        <v>280</v>
      </c>
      <c r="G44" s="11" t="n">
        <v>280</v>
      </c>
      <c r="H44" s="11" t="n">
        <v>280</v>
      </c>
      <c r="I44" s="11" t="n">
        <v>280</v>
      </c>
      <c r="J44" s="11" t="n">
        <f aca="false">SUM(E44:I44)</f>
        <v>1400</v>
      </c>
    </row>
    <row r="45" customFormat="false" ht="15.75" hidden="false" customHeight="true" outlineLevel="0" collapsed="false">
      <c r="A45" s="8" t="s">
        <v>28</v>
      </c>
      <c r="B45" s="8" t="s">
        <v>29</v>
      </c>
      <c r="C45" s="5" t="s">
        <v>24</v>
      </c>
      <c r="D45" s="10" t="s">
        <v>7</v>
      </c>
      <c r="E45" s="11" t="n">
        <f aca="false">SUM(E46:E49)</f>
        <v>3303</v>
      </c>
      <c r="F45" s="11" t="n">
        <f aca="false">SUM(F46:F49)</f>
        <v>1226.4</v>
      </c>
      <c r="G45" s="11" t="n">
        <f aca="false">SUM(G46:G49)</f>
        <v>1226.4</v>
      </c>
      <c r="H45" s="11" t="n">
        <f aca="false">SUM(H46:H49)</f>
        <v>1226.4</v>
      </c>
      <c r="I45" s="11" t="n">
        <f aca="false">SUM(I46:I49)</f>
        <v>1226.4</v>
      </c>
      <c r="J45" s="11" t="n">
        <f aca="false">SUM(J46:J49)</f>
        <v>8208.6</v>
      </c>
    </row>
    <row r="46" customFormat="false" ht="15.75" hidden="false" customHeight="false" outlineLevel="0" collapsed="false">
      <c r="A46" s="8"/>
      <c r="B46" s="8"/>
      <c r="C46" s="5"/>
      <c r="D46" s="10" t="s">
        <v>12</v>
      </c>
      <c r="E46" s="11" t="n">
        <v>1930.5</v>
      </c>
      <c r="F46" s="11" t="n">
        <v>1226.4</v>
      </c>
      <c r="G46" s="11" t="n">
        <v>1226.4</v>
      </c>
      <c r="H46" s="11" t="n">
        <v>1226.4</v>
      </c>
      <c r="I46" s="11" t="n">
        <v>1226.4</v>
      </c>
      <c r="J46" s="11" t="n">
        <f aca="false">SUM(E46:I46)</f>
        <v>6836.1</v>
      </c>
    </row>
    <row r="47" customFormat="false" ht="15.75" hidden="false" customHeight="false" outlineLevel="0" collapsed="false">
      <c r="A47" s="8"/>
      <c r="B47" s="8"/>
      <c r="C47" s="5"/>
      <c r="D47" s="10" t="s">
        <v>13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f aca="false">SUM(E47:I47)</f>
        <v>0</v>
      </c>
    </row>
    <row r="48" customFormat="false" ht="15.75" hidden="false" customHeight="false" outlineLevel="0" collapsed="false">
      <c r="A48" s="8"/>
      <c r="B48" s="8"/>
      <c r="C48" s="5"/>
      <c r="D48" s="10" t="s">
        <v>14</v>
      </c>
      <c r="E48" s="11" t="n">
        <v>1372.5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f aca="false">SUM(E48:I48)</f>
        <v>1372.5</v>
      </c>
    </row>
    <row r="49" customFormat="false" ht="15.75" hidden="false" customHeight="false" outlineLevel="0" collapsed="false">
      <c r="A49" s="8"/>
      <c r="B49" s="8"/>
      <c r="C49" s="5"/>
      <c r="D49" s="10" t="s">
        <v>15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f aca="false">SUM(E49:I49)</f>
        <v>0</v>
      </c>
    </row>
    <row r="50" customFormat="false" ht="15.75" hidden="false" customHeight="true" outlineLevel="0" collapsed="false">
      <c r="A50" s="8" t="s">
        <v>30</v>
      </c>
      <c r="B50" s="10" t="s">
        <v>31</v>
      </c>
      <c r="C50" s="5" t="s">
        <v>24</v>
      </c>
      <c r="D50" s="10" t="s">
        <v>7</v>
      </c>
      <c r="E50" s="11" t="n">
        <f aca="false">SUM(E51:E54)</f>
        <v>378</v>
      </c>
      <c r="F50" s="11" t="n">
        <f aca="false">SUM(F51:F54)</f>
        <v>378</v>
      </c>
      <c r="G50" s="11" t="n">
        <f aca="false">SUM(G51:G54)</f>
        <v>378</v>
      </c>
      <c r="H50" s="11" t="n">
        <f aca="false">SUM(H51:H54)</f>
        <v>378</v>
      </c>
      <c r="I50" s="11" t="n">
        <f aca="false">SUM(I51:I54)</f>
        <v>378</v>
      </c>
      <c r="J50" s="11" t="n">
        <f aca="false">SUM(J51:J54)</f>
        <v>1890</v>
      </c>
    </row>
    <row r="51" customFormat="false" ht="15.75" hidden="false" customHeight="false" outlineLevel="0" collapsed="false">
      <c r="A51" s="8"/>
      <c r="B51" s="10"/>
      <c r="C51" s="5"/>
      <c r="D51" s="10" t="s">
        <v>12</v>
      </c>
      <c r="E51" s="11" t="n">
        <v>38</v>
      </c>
      <c r="F51" s="11" t="n">
        <v>38</v>
      </c>
      <c r="G51" s="11" t="n">
        <v>38</v>
      </c>
      <c r="H51" s="11" t="n">
        <v>38</v>
      </c>
      <c r="I51" s="11" t="n">
        <v>38</v>
      </c>
      <c r="J51" s="11" t="n">
        <f aca="false">SUM(E51:I51)</f>
        <v>190</v>
      </c>
    </row>
    <row r="52" customFormat="false" ht="15.75" hidden="false" customHeight="false" outlineLevel="0" collapsed="false">
      <c r="A52" s="8"/>
      <c r="B52" s="10"/>
      <c r="C52" s="5"/>
      <c r="D52" s="10" t="s">
        <v>13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8"/>
      <c r="B53" s="10"/>
      <c r="C53" s="5"/>
      <c r="D53" s="10" t="s">
        <v>14</v>
      </c>
      <c r="E53" s="11" t="n">
        <v>340</v>
      </c>
      <c r="F53" s="11" t="n">
        <v>340</v>
      </c>
      <c r="G53" s="11" t="n">
        <v>340</v>
      </c>
      <c r="H53" s="11" t="n">
        <v>340</v>
      </c>
      <c r="I53" s="11" t="n">
        <v>340</v>
      </c>
      <c r="J53" s="11" t="n">
        <f aca="false">SUM(E53:I53)</f>
        <v>1700</v>
      </c>
    </row>
    <row r="54" customFormat="false" ht="15.75" hidden="false" customHeight="false" outlineLevel="0" collapsed="false">
      <c r="A54" s="8"/>
      <c r="B54" s="10"/>
      <c r="C54" s="5"/>
      <c r="D54" s="10" t="s">
        <v>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f aca="false">SUM(E54:I54)</f>
        <v>0</v>
      </c>
    </row>
    <row r="55" customFormat="false" ht="15.75" hidden="false" customHeight="true" outlineLevel="0" collapsed="false">
      <c r="A55" s="8" t="s">
        <v>32</v>
      </c>
      <c r="B55" s="10" t="s">
        <v>33</v>
      </c>
      <c r="C55" s="5" t="s">
        <v>24</v>
      </c>
      <c r="D55" s="10" t="s">
        <v>7</v>
      </c>
      <c r="E55" s="11" t="n">
        <f aca="false">SUM(E56:E59)</f>
        <v>690.6</v>
      </c>
      <c r="F55" s="11" t="n">
        <f aca="false">SUM(F56:F59)</f>
        <v>690.6</v>
      </c>
      <c r="G55" s="11" t="n">
        <f aca="false">SUM(G56:G59)</f>
        <v>690.6</v>
      </c>
      <c r="H55" s="11" t="n">
        <f aca="false">SUM(H56:H59)</f>
        <v>690.6</v>
      </c>
      <c r="I55" s="11" t="n">
        <f aca="false">SUM(I56:I59)</f>
        <v>690.6</v>
      </c>
      <c r="J55" s="11" t="n">
        <f aca="false">SUM(J56:J59)</f>
        <v>3453</v>
      </c>
    </row>
    <row r="56" customFormat="false" ht="15.75" hidden="false" customHeight="false" outlineLevel="0" collapsed="false">
      <c r="A56" s="8"/>
      <c r="B56" s="10"/>
      <c r="C56" s="5"/>
      <c r="D56" s="10" t="s">
        <v>12</v>
      </c>
      <c r="E56" s="11" t="n">
        <v>690.6</v>
      </c>
      <c r="F56" s="11" t="n">
        <v>690.6</v>
      </c>
      <c r="G56" s="11" t="n">
        <v>690.6</v>
      </c>
      <c r="H56" s="11" t="n">
        <v>690.6</v>
      </c>
      <c r="I56" s="11" t="n">
        <v>690.6</v>
      </c>
      <c r="J56" s="11" t="n">
        <f aca="false">SUM(E56:I56)</f>
        <v>3453</v>
      </c>
    </row>
    <row r="57" customFormat="false" ht="15.75" hidden="false" customHeight="false" outlineLevel="0" collapsed="false">
      <c r="A57" s="8"/>
      <c r="B57" s="10"/>
      <c r="C57" s="5"/>
      <c r="D57" s="10" t="s">
        <v>1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8"/>
      <c r="B58" s="10"/>
      <c r="C58" s="5"/>
      <c r="D58" s="10" t="s">
        <v>14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f aca="false">SUM(E58:I58)</f>
        <v>0</v>
      </c>
    </row>
    <row r="59" customFormat="false" ht="15.75" hidden="false" customHeight="false" outlineLevel="0" collapsed="false">
      <c r="A59" s="8"/>
      <c r="B59" s="10"/>
      <c r="C59" s="5"/>
      <c r="D59" s="10" t="s">
        <v>15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f aca="false">SUM(E59:I59)</f>
        <v>0</v>
      </c>
    </row>
    <row r="60" customFormat="false" ht="15.75" hidden="false" customHeight="true" outlineLevel="0" collapsed="false">
      <c r="A60" s="9" t="s">
        <v>34</v>
      </c>
      <c r="B60" s="10" t="s">
        <v>35</v>
      </c>
      <c r="C60" s="5" t="s">
        <v>24</v>
      </c>
      <c r="D60" s="10" t="s">
        <v>7</v>
      </c>
      <c r="E60" s="11" t="n">
        <f aca="false">SUM(E61:E64)</f>
        <v>0</v>
      </c>
      <c r="F60" s="11" t="n">
        <f aca="false">SUM(F61:F64)</f>
        <v>0</v>
      </c>
      <c r="G60" s="11" t="n">
        <f aca="false">SUM(G61:G64)</f>
        <v>0</v>
      </c>
      <c r="H60" s="11" t="n">
        <f aca="false">SUM(H61:H64)</f>
        <v>0</v>
      </c>
      <c r="I60" s="11" t="n">
        <f aca="false">SUM(I61:I64)</f>
        <v>0</v>
      </c>
      <c r="J60" s="11" t="n">
        <f aca="false">SUM(J61:J64)</f>
        <v>0</v>
      </c>
    </row>
    <row r="61" customFormat="false" ht="15.75" hidden="false" customHeight="false" outlineLevel="0" collapsed="false">
      <c r="A61" s="9"/>
      <c r="B61" s="10"/>
      <c r="C61" s="5"/>
      <c r="D61" s="10" t="s">
        <v>12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10"/>
      <c r="C62" s="5"/>
      <c r="D62" s="10" t="s">
        <v>13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10"/>
      <c r="C63" s="5"/>
      <c r="D63" s="10" t="s">
        <v>14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f aca="false">SUM(E63:I63)</f>
        <v>0</v>
      </c>
    </row>
    <row r="64" customFormat="false" ht="15.75" hidden="false" customHeight="false" outlineLevel="0" collapsed="false">
      <c r="A64" s="9"/>
      <c r="B64" s="10"/>
      <c r="C64" s="5"/>
      <c r="D64" s="10" t="s">
        <v>15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f aca="false">SUM(E64:I64)</f>
        <v>0</v>
      </c>
    </row>
    <row r="65" customFormat="false" ht="15.75" hidden="false" customHeight="true" outlineLevel="0" collapsed="false">
      <c r="A65" s="9" t="s">
        <v>36</v>
      </c>
      <c r="B65" s="9" t="s">
        <v>22</v>
      </c>
      <c r="C65" s="5" t="s">
        <v>11</v>
      </c>
      <c r="D65" s="10" t="s">
        <v>7</v>
      </c>
      <c r="E65" s="11" t="n">
        <f aca="false">SUM(E66:E69)</f>
        <v>550</v>
      </c>
      <c r="F65" s="11" t="n">
        <f aca="false">SUM(F66:F69)</f>
        <v>0</v>
      </c>
      <c r="G65" s="11" t="n">
        <f aca="false">SUM(G66:G69)</f>
        <v>0</v>
      </c>
      <c r="H65" s="11" t="n">
        <f aca="false">SUM(H66:H69)</f>
        <v>0</v>
      </c>
      <c r="I65" s="11" t="n">
        <f aca="false">SUM(I66:I69)</f>
        <v>0</v>
      </c>
      <c r="J65" s="11" t="n">
        <f aca="false">SUM(J66:J69)</f>
        <v>550</v>
      </c>
    </row>
    <row r="66" customFormat="false" ht="15.75" hidden="false" customHeight="false" outlineLevel="0" collapsed="false">
      <c r="A66" s="9"/>
      <c r="B66" s="9"/>
      <c r="C66" s="5"/>
      <c r="D66" s="10" t="s">
        <v>12</v>
      </c>
      <c r="E66" s="11" t="n">
        <v>165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f aca="false">SUM(E66:I66)</f>
        <v>165</v>
      </c>
    </row>
    <row r="67" customFormat="false" ht="15.75" hidden="false" customHeight="false" outlineLevel="0" collapsed="false">
      <c r="A67" s="9"/>
      <c r="B67" s="9"/>
      <c r="C67" s="5"/>
      <c r="D67" s="10" t="s">
        <v>13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5"/>
      <c r="D68" s="10" t="s">
        <v>14</v>
      </c>
      <c r="E68" s="11" t="n">
        <v>385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f aca="false">SUM(E68:I68)</f>
        <v>385</v>
      </c>
    </row>
    <row r="69" customFormat="false" ht="15.75" hidden="false" customHeight="false" outlineLevel="0" collapsed="false">
      <c r="A69" s="9"/>
      <c r="B69" s="9"/>
      <c r="C69" s="5"/>
      <c r="D69" s="10" t="s">
        <v>15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f aca="false">SUM(E69:I69)</f>
        <v>0</v>
      </c>
    </row>
    <row r="70" customFormat="false" ht="15.75" hidden="false" customHeight="true" outlineLevel="0" collapsed="false">
      <c r="A70" s="7" t="s">
        <v>37</v>
      </c>
      <c r="B70" s="7"/>
      <c r="C70" s="7" t="s">
        <v>24</v>
      </c>
      <c r="D70" s="12" t="s">
        <v>7</v>
      </c>
      <c r="E70" s="13" t="n">
        <f aca="false">SUM(E71:E74)</f>
        <v>48108.9</v>
      </c>
      <c r="F70" s="13" t="n">
        <f aca="false">SUM(F71:F74)</f>
        <v>47197.1</v>
      </c>
      <c r="G70" s="13" t="n">
        <f aca="false">SUM(G71:G74)</f>
        <v>47197.1</v>
      </c>
      <c r="H70" s="13" t="n">
        <f aca="false">SUM(H71:H74)</f>
        <v>47197.1</v>
      </c>
      <c r="I70" s="13" t="n">
        <f aca="false">SUM(I71:I74)</f>
        <v>47197.1</v>
      </c>
      <c r="J70" s="13" t="n">
        <f aca="false">SUM(J71:J74)</f>
        <v>236897.3</v>
      </c>
    </row>
    <row r="71" customFormat="false" ht="15.75" hidden="false" customHeight="false" outlineLevel="0" collapsed="false">
      <c r="A71" s="7"/>
      <c r="B71" s="7"/>
      <c r="C71" s="7"/>
      <c r="D71" s="12" t="s">
        <v>12</v>
      </c>
      <c r="E71" s="13" t="n">
        <f aca="false">E41+E46+E51+E56+E61+E66</f>
        <v>45731.4</v>
      </c>
      <c r="F71" s="13" t="n">
        <f aca="false">F41+F46+F51+F56+F61+F66</f>
        <v>46577.1</v>
      </c>
      <c r="G71" s="13" t="n">
        <f aca="false">G41+G46+G51+G56+G61+G66</f>
        <v>46577.1</v>
      </c>
      <c r="H71" s="13" t="n">
        <f aca="false">H41+H46+H51+H56+H61+H66</f>
        <v>46577.1</v>
      </c>
      <c r="I71" s="13" t="n">
        <f aca="false">I41+I46+I51+I56+I61+I66</f>
        <v>46577.1</v>
      </c>
      <c r="J71" s="13" t="n">
        <f aca="false">SUM(E71:I71)</f>
        <v>232039.8</v>
      </c>
    </row>
    <row r="72" customFormat="false" ht="15.75" hidden="false" customHeight="false" outlineLevel="0" collapsed="false">
      <c r="A72" s="7"/>
      <c r="B72" s="7"/>
      <c r="C72" s="7"/>
      <c r="D72" s="12" t="s">
        <v>13</v>
      </c>
      <c r="E72" s="13" t="n">
        <f aca="false">E42+E47+E52+E57+E62+E67</f>
        <v>0</v>
      </c>
      <c r="F72" s="13" t="n">
        <f aca="false">F42+F47+F52+F57+F62+F67</f>
        <v>0</v>
      </c>
      <c r="G72" s="13" t="n">
        <f aca="false">G42+G47+G52+G57+G62+G67</f>
        <v>0</v>
      </c>
      <c r="H72" s="13" t="n">
        <f aca="false">H42+H47+H52+H57+H62+H67</f>
        <v>0</v>
      </c>
      <c r="I72" s="13" t="n">
        <f aca="false">I42+I47+I52+I57+I62+I67</f>
        <v>0</v>
      </c>
      <c r="J72" s="13" t="n">
        <f aca="false">SUM(E72:I72)</f>
        <v>0</v>
      </c>
    </row>
    <row r="73" customFormat="false" ht="15.75" hidden="false" customHeight="false" outlineLevel="0" collapsed="false">
      <c r="A73" s="7"/>
      <c r="B73" s="7"/>
      <c r="C73" s="7"/>
      <c r="D73" s="12" t="s">
        <v>14</v>
      </c>
      <c r="E73" s="13" t="n">
        <f aca="false">E43+E48+E53+E58+E63+E68</f>
        <v>2097.5</v>
      </c>
      <c r="F73" s="13" t="n">
        <f aca="false">F43+F48+F53+F58+F63+F68</f>
        <v>340</v>
      </c>
      <c r="G73" s="13" t="n">
        <f aca="false">G43+G48+G53+G58+G63+G68</f>
        <v>340</v>
      </c>
      <c r="H73" s="13" t="n">
        <f aca="false">H43+H48+H53+H58+H63+H68</f>
        <v>340</v>
      </c>
      <c r="I73" s="13" t="n">
        <f aca="false">I43+I48+I53+I58+I63+I68</f>
        <v>340</v>
      </c>
      <c r="J73" s="13" t="n">
        <f aca="false">SUM(E73:I73)</f>
        <v>3457.5</v>
      </c>
    </row>
    <row r="74" customFormat="false" ht="15.75" hidden="false" customHeight="false" outlineLevel="0" collapsed="false">
      <c r="A74" s="7"/>
      <c r="B74" s="7"/>
      <c r="C74" s="7"/>
      <c r="D74" s="12" t="s">
        <v>15</v>
      </c>
      <c r="E74" s="13" t="n">
        <f aca="false">E44+E49+E54+E59+E64+E69</f>
        <v>280</v>
      </c>
      <c r="F74" s="13" t="n">
        <f aca="false">F44+F49+F54+F59+F64+F69</f>
        <v>280</v>
      </c>
      <c r="G74" s="13" t="n">
        <f aca="false">G44+G49+G54+G59+G64+G69</f>
        <v>280</v>
      </c>
      <c r="H74" s="13" t="n">
        <f aca="false">H44+H49+H54+H59+H64+H69</f>
        <v>280</v>
      </c>
      <c r="I74" s="13" t="n">
        <f aca="false">I44+I49+I54+I59+I64+I69</f>
        <v>280</v>
      </c>
      <c r="J74" s="13" t="n">
        <f aca="false">SUM(E74:I74)</f>
        <v>1400</v>
      </c>
    </row>
    <row r="75" customFormat="false" ht="21.75" hidden="false" customHeight="true" outlineLevel="0" collapsed="false">
      <c r="A75" s="7" t="s">
        <v>38</v>
      </c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5.75" hidden="false" customHeight="true" outlineLevel="0" collapsed="false">
      <c r="A76" s="8" t="s">
        <v>39</v>
      </c>
      <c r="B76" s="10" t="s">
        <v>40</v>
      </c>
      <c r="C76" s="5" t="s">
        <v>24</v>
      </c>
      <c r="D76" s="10" t="s">
        <v>7</v>
      </c>
      <c r="E76" s="11" t="n">
        <f aca="false">SUM(E77:E80)</f>
        <v>66391.9</v>
      </c>
      <c r="F76" s="11" t="n">
        <f aca="false">SUM(F77:F80)</f>
        <v>62063.5</v>
      </c>
      <c r="G76" s="11" t="n">
        <f aca="false">SUM(G77:G80)</f>
        <v>62063.5</v>
      </c>
      <c r="H76" s="11" t="n">
        <f aca="false">SUM(H77:H80)</f>
        <v>62063.5</v>
      </c>
      <c r="I76" s="11" t="n">
        <f aca="false">SUM(I77:I80)</f>
        <v>62063.5</v>
      </c>
      <c r="J76" s="11" t="n">
        <f aca="false">SUM(J77:J80)</f>
        <v>314645.9</v>
      </c>
    </row>
    <row r="77" customFormat="false" ht="15.75" hidden="false" customHeight="false" outlineLevel="0" collapsed="false">
      <c r="A77" s="8"/>
      <c r="B77" s="10"/>
      <c r="C77" s="5"/>
      <c r="D77" s="10" t="s">
        <v>12</v>
      </c>
      <c r="E77" s="11" t="n">
        <f aca="false">55926.9</f>
        <v>55926.9</v>
      </c>
      <c r="F77" s="11" t="n">
        <v>51598.5</v>
      </c>
      <c r="G77" s="11" t="n">
        <v>51598.5</v>
      </c>
      <c r="H77" s="11" t="n">
        <v>51598.5</v>
      </c>
      <c r="I77" s="11" t="n">
        <v>51598.5</v>
      </c>
      <c r="J77" s="11" t="n">
        <f aca="false">SUM(E77:I77)</f>
        <v>262320.9</v>
      </c>
    </row>
    <row r="78" customFormat="false" ht="15.75" hidden="false" customHeight="false" outlineLevel="0" collapsed="false">
      <c r="A78" s="8"/>
      <c r="B78" s="10"/>
      <c r="C78" s="5"/>
      <c r="D78" s="10" t="s">
        <v>1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f aca="false">SUM(E78:I78)</f>
        <v>0</v>
      </c>
    </row>
    <row r="79" customFormat="false" ht="15.75" hidden="false" customHeight="false" outlineLevel="0" collapsed="false">
      <c r="A79" s="8"/>
      <c r="B79" s="10"/>
      <c r="C79" s="5"/>
      <c r="D79" s="10" t="s">
        <v>14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8"/>
      <c r="B80" s="10"/>
      <c r="C80" s="5"/>
      <c r="D80" s="10" t="s">
        <v>15</v>
      </c>
      <c r="E80" s="11" t="n">
        <v>10465</v>
      </c>
      <c r="F80" s="11" t="n">
        <v>10465</v>
      </c>
      <c r="G80" s="11" t="n">
        <v>10465</v>
      </c>
      <c r="H80" s="11" t="n">
        <v>10465</v>
      </c>
      <c r="I80" s="11" t="n">
        <v>10465</v>
      </c>
      <c r="J80" s="11" t="n">
        <f aca="false">SUM(E80:I80)</f>
        <v>52325</v>
      </c>
    </row>
    <row r="81" customFormat="false" ht="15.75" hidden="false" customHeight="true" outlineLevel="0" collapsed="false">
      <c r="A81" s="8" t="s">
        <v>41</v>
      </c>
      <c r="B81" s="9" t="s">
        <v>42</v>
      </c>
      <c r="C81" s="5" t="s">
        <v>24</v>
      </c>
      <c r="D81" s="10" t="s">
        <v>7</v>
      </c>
      <c r="E81" s="11" t="n">
        <f aca="false">SUM(E82:E85)</f>
        <v>8970.1</v>
      </c>
      <c r="F81" s="11" t="n">
        <f aca="false">SUM(F82:F85)</f>
        <v>1940.8</v>
      </c>
      <c r="G81" s="11" t="n">
        <f aca="false">SUM(G82:G85)</f>
        <v>1940.8</v>
      </c>
      <c r="H81" s="11" t="n">
        <f aca="false">SUM(H82:H85)</f>
        <v>1940.8</v>
      </c>
      <c r="I81" s="11" t="n">
        <f aca="false">SUM(I82:I85)</f>
        <v>1940.8</v>
      </c>
      <c r="J81" s="11" t="n">
        <f aca="false">SUM(J82:J85)</f>
        <v>16733.3</v>
      </c>
    </row>
    <row r="82" customFormat="false" ht="15.75" hidden="false" customHeight="false" outlineLevel="0" collapsed="false">
      <c r="A82" s="8"/>
      <c r="B82" s="9"/>
      <c r="C82" s="5"/>
      <c r="D82" s="10" t="s">
        <v>12</v>
      </c>
      <c r="E82" s="11" t="n">
        <v>6720.9</v>
      </c>
      <c r="F82" s="11" t="n">
        <v>1940.8</v>
      </c>
      <c r="G82" s="11" t="n">
        <v>1940.8</v>
      </c>
      <c r="H82" s="11" t="n">
        <v>1940.8</v>
      </c>
      <c r="I82" s="11" t="n">
        <v>1940.8</v>
      </c>
      <c r="J82" s="11" t="n">
        <f aca="false">SUM(E82:I82)</f>
        <v>14484.1</v>
      </c>
    </row>
    <row r="83" customFormat="false" ht="15.75" hidden="false" customHeight="false" outlineLevel="0" collapsed="false">
      <c r="A83" s="8"/>
      <c r="B83" s="9"/>
      <c r="C83" s="5"/>
      <c r="D83" s="10" t="s">
        <v>13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f aca="false">SUM(E83:I83)</f>
        <v>0</v>
      </c>
    </row>
    <row r="84" customFormat="false" ht="15.75" hidden="false" customHeight="false" outlineLevel="0" collapsed="false">
      <c r="A84" s="8"/>
      <c r="B84" s="9"/>
      <c r="C84" s="5"/>
      <c r="D84" s="10" t="s">
        <v>14</v>
      </c>
      <c r="E84" s="11" t="n">
        <v>2249.2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f aca="false">SUM(E84:I84)</f>
        <v>2249.2</v>
      </c>
    </row>
    <row r="85" customFormat="false" ht="15.75" hidden="false" customHeight="false" outlineLevel="0" collapsed="false">
      <c r="A85" s="8"/>
      <c r="B85" s="9"/>
      <c r="C85" s="5"/>
      <c r="D85" s="10" t="s">
        <v>15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f aca="false">SUM(E85:I85)</f>
        <v>0</v>
      </c>
    </row>
    <row r="86" customFormat="false" ht="15.75" hidden="false" customHeight="true" outlineLevel="0" collapsed="false">
      <c r="A86" s="10" t="s">
        <v>43</v>
      </c>
      <c r="B86" s="10" t="s">
        <v>35</v>
      </c>
      <c r="C86" s="5" t="s">
        <v>24</v>
      </c>
      <c r="D86" s="10" t="s">
        <v>7</v>
      </c>
      <c r="E86" s="11" t="n">
        <f aca="false">SUM(E87:E90)</f>
        <v>104.2</v>
      </c>
      <c r="F86" s="11" t="n">
        <f aca="false">SUM(F87:F90)</f>
        <v>0</v>
      </c>
      <c r="G86" s="11" t="n">
        <f aca="false">SUM(G87:G90)</f>
        <v>0</v>
      </c>
      <c r="H86" s="11" t="n">
        <f aca="false">SUM(H87:H90)</f>
        <v>0</v>
      </c>
      <c r="I86" s="11" t="n">
        <f aca="false">SUM(I87:I90)</f>
        <v>0</v>
      </c>
      <c r="J86" s="11" t="n">
        <f aca="false">SUM(J87:J90)</f>
        <v>104.2</v>
      </c>
    </row>
    <row r="87" customFormat="false" ht="15.75" hidden="false" customHeight="false" outlineLevel="0" collapsed="false">
      <c r="A87" s="10"/>
      <c r="B87" s="10"/>
      <c r="C87" s="5"/>
      <c r="D87" s="10" t="s">
        <v>12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10"/>
      <c r="B88" s="10"/>
      <c r="C88" s="5"/>
      <c r="D88" s="10" t="s">
        <v>13</v>
      </c>
      <c r="E88" s="11" t="n">
        <v>10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f aca="false">SUM(E88:I88)</f>
        <v>100</v>
      </c>
    </row>
    <row r="89" customFormat="false" ht="15.75" hidden="false" customHeight="false" outlineLevel="0" collapsed="false">
      <c r="A89" s="10"/>
      <c r="B89" s="10"/>
      <c r="C89" s="5"/>
      <c r="D89" s="10" t="s">
        <v>14</v>
      </c>
      <c r="E89" s="11" t="n">
        <v>4.2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f aca="false">SUM(E89:I89)</f>
        <v>4.2</v>
      </c>
    </row>
    <row r="90" customFormat="false" ht="15.75" hidden="false" customHeight="false" outlineLevel="0" collapsed="false">
      <c r="A90" s="10"/>
      <c r="B90" s="10"/>
      <c r="C90" s="5"/>
      <c r="D90" s="10" t="s">
        <v>15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f aca="false">SUM(E90:I90)</f>
        <v>0</v>
      </c>
    </row>
    <row r="91" customFormat="false" ht="15.75" hidden="false" customHeight="true" outlineLevel="0" collapsed="false">
      <c r="A91" s="8" t="s">
        <v>44</v>
      </c>
      <c r="B91" s="10" t="s">
        <v>33</v>
      </c>
      <c r="C91" s="5" t="s">
        <v>24</v>
      </c>
      <c r="D91" s="10" t="s">
        <v>7</v>
      </c>
      <c r="E91" s="11" t="n">
        <f aca="false">SUM(E92:E95)</f>
        <v>967.6</v>
      </c>
      <c r="F91" s="11" t="n">
        <f aca="false">SUM(F92:F95)</f>
        <v>967.6</v>
      </c>
      <c r="G91" s="11" t="n">
        <f aca="false">SUM(G92:G95)</f>
        <v>967.6</v>
      </c>
      <c r="H91" s="11" t="n">
        <f aca="false">SUM(H92:H95)</f>
        <v>967.6</v>
      </c>
      <c r="I91" s="11" t="n">
        <f aca="false">SUM(I92:I95)</f>
        <v>967.6</v>
      </c>
      <c r="J91" s="11" t="n">
        <f aca="false">SUM(J92:J95)</f>
        <v>4838</v>
      </c>
    </row>
    <row r="92" customFormat="false" ht="15.75" hidden="false" customHeight="false" outlineLevel="0" collapsed="false">
      <c r="A92" s="8"/>
      <c r="B92" s="10"/>
      <c r="C92" s="5"/>
      <c r="D92" s="10" t="s">
        <v>12</v>
      </c>
      <c r="E92" s="11" t="n">
        <v>967.6</v>
      </c>
      <c r="F92" s="11" t="n">
        <v>967.6</v>
      </c>
      <c r="G92" s="11" t="n">
        <v>967.6</v>
      </c>
      <c r="H92" s="11" t="n">
        <v>967.6</v>
      </c>
      <c r="I92" s="11" t="n">
        <v>967.6</v>
      </c>
      <c r="J92" s="11" t="n">
        <f aca="false">SUM(E92:I92)</f>
        <v>4838</v>
      </c>
    </row>
    <row r="93" customFormat="false" ht="15.75" hidden="false" customHeight="false" outlineLevel="0" collapsed="false">
      <c r="A93" s="8"/>
      <c r="B93" s="10"/>
      <c r="C93" s="5"/>
      <c r="D93" s="10" t="s">
        <v>13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f aca="false">SUM(E93:I93)</f>
        <v>0</v>
      </c>
    </row>
    <row r="94" customFormat="false" ht="15.75" hidden="false" customHeight="false" outlineLevel="0" collapsed="false">
      <c r="A94" s="8"/>
      <c r="B94" s="10"/>
      <c r="C94" s="5"/>
      <c r="D94" s="10" t="s">
        <v>14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8"/>
      <c r="B95" s="10"/>
      <c r="C95" s="5"/>
      <c r="D95" s="10" t="s">
        <v>15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f aca="false">SUM(E95:I95)</f>
        <v>0</v>
      </c>
    </row>
    <row r="96" customFormat="false" ht="15.75" hidden="false" customHeight="true" outlineLevel="0" collapsed="false">
      <c r="A96" s="9" t="s">
        <v>45</v>
      </c>
      <c r="B96" s="9" t="s">
        <v>22</v>
      </c>
      <c r="C96" s="5" t="s">
        <v>11</v>
      </c>
      <c r="D96" s="10" t="s">
        <v>7</v>
      </c>
      <c r="E96" s="11" t="n">
        <f aca="false">SUM(E97:E100)</f>
        <v>3021</v>
      </c>
      <c r="F96" s="11" t="n">
        <f aca="false">SUM(F97:F100)</f>
        <v>0</v>
      </c>
      <c r="G96" s="11" t="n">
        <f aca="false">SUM(G97:G100)</f>
        <v>0</v>
      </c>
      <c r="H96" s="11" t="n">
        <f aca="false">SUM(H97:H100)</f>
        <v>0</v>
      </c>
      <c r="I96" s="11" t="n">
        <f aca="false">SUM(I97:I100)</f>
        <v>0</v>
      </c>
      <c r="J96" s="11" t="n">
        <f aca="false">SUM(J97:J100)</f>
        <v>3021</v>
      </c>
    </row>
    <row r="97" customFormat="false" ht="15.75" hidden="false" customHeight="false" outlineLevel="0" collapsed="false">
      <c r="A97" s="9"/>
      <c r="B97" s="9"/>
      <c r="C97" s="5"/>
      <c r="D97" s="10" t="s">
        <v>12</v>
      </c>
      <c r="E97" s="11" t="n">
        <v>906.3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f aca="false">SUM(E97:I97)</f>
        <v>906.3</v>
      </c>
    </row>
    <row r="98" customFormat="false" ht="15.75" hidden="false" customHeight="false" outlineLevel="0" collapsed="false">
      <c r="A98" s="9"/>
      <c r="B98" s="9"/>
      <c r="C98" s="5"/>
      <c r="D98" s="10" t="s">
        <v>13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f aca="false">SUM(E98:I98)</f>
        <v>0</v>
      </c>
    </row>
    <row r="99" customFormat="false" ht="15.75" hidden="false" customHeight="false" outlineLevel="0" collapsed="false">
      <c r="A99" s="9"/>
      <c r="B99" s="9"/>
      <c r="C99" s="5"/>
      <c r="D99" s="10" t="s">
        <v>14</v>
      </c>
      <c r="E99" s="11" t="n">
        <v>2114.7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f aca="false">SUM(E99:I99)</f>
        <v>2114.7</v>
      </c>
    </row>
    <row r="100" customFormat="false" ht="15.75" hidden="false" customHeight="false" outlineLevel="0" collapsed="false">
      <c r="A100" s="9"/>
      <c r="B100" s="9"/>
      <c r="C100" s="5"/>
      <c r="D100" s="10" t="s">
        <v>15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f aca="false">SUM(E100:I100)</f>
        <v>0</v>
      </c>
    </row>
    <row r="101" customFormat="false" ht="15.75" hidden="false" customHeight="true" outlineLevel="0" collapsed="false">
      <c r="A101" s="7" t="s">
        <v>46</v>
      </c>
      <c r="B101" s="7"/>
      <c r="C101" s="7" t="s">
        <v>24</v>
      </c>
      <c r="D101" s="12" t="s">
        <v>7</v>
      </c>
      <c r="E101" s="13" t="n">
        <f aca="false">SUM(E102:E105)</f>
        <v>79454.8</v>
      </c>
      <c r="F101" s="13" t="n">
        <f aca="false">SUM(F102:F105)</f>
        <v>64971.9</v>
      </c>
      <c r="G101" s="13" t="n">
        <f aca="false">SUM(G102:G105)</f>
        <v>64971.9</v>
      </c>
      <c r="H101" s="13" t="n">
        <f aca="false">SUM(H102:H105)</f>
        <v>64971.9</v>
      </c>
      <c r="I101" s="13" t="n">
        <f aca="false">SUM(I102:I105)</f>
        <v>64971.9</v>
      </c>
      <c r="J101" s="13" t="n">
        <f aca="false">SUM(J102:J105)</f>
        <v>339342.4</v>
      </c>
    </row>
    <row r="102" customFormat="false" ht="15.75" hidden="false" customHeight="false" outlineLevel="0" collapsed="false">
      <c r="A102" s="7"/>
      <c r="B102" s="7"/>
      <c r="C102" s="7"/>
      <c r="D102" s="12" t="s">
        <v>12</v>
      </c>
      <c r="E102" s="13" t="n">
        <f aca="false">E77+E82+E87+E92+E97</f>
        <v>64521.7</v>
      </c>
      <c r="F102" s="13" t="n">
        <f aca="false">F77+F82+F87+F92+F97</f>
        <v>54506.9</v>
      </c>
      <c r="G102" s="13" t="n">
        <f aca="false">G77+G82+G87+G92+G97</f>
        <v>54506.9</v>
      </c>
      <c r="H102" s="13" t="n">
        <f aca="false">H77+H82+H87+H92+H97</f>
        <v>54506.9</v>
      </c>
      <c r="I102" s="13" t="n">
        <f aca="false">I77+I82+I87+I92+I97</f>
        <v>54506.9</v>
      </c>
      <c r="J102" s="13" t="n">
        <f aca="false">SUM(E102:I102)</f>
        <v>282549.3</v>
      </c>
    </row>
    <row r="103" customFormat="false" ht="15.75" hidden="false" customHeight="false" outlineLevel="0" collapsed="false">
      <c r="A103" s="7"/>
      <c r="B103" s="7"/>
      <c r="C103" s="7"/>
      <c r="D103" s="12" t="s">
        <v>13</v>
      </c>
      <c r="E103" s="13" t="n">
        <f aca="false">E78+E83+E88+E93+E98</f>
        <v>100</v>
      </c>
      <c r="F103" s="13" t="n">
        <f aca="false">F78+F83+F88+F93+F98</f>
        <v>0</v>
      </c>
      <c r="G103" s="13" t="n">
        <f aca="false">G78+G83+G88+G93+G98</f>
        <v>0</v>
      </c>
      <c r="H103" s="13" t="n">
        <f aca="false">H78+H83+H88+H93+H98</f>
        <v>0</v>
      </c>
      <c r="I103" s="13" t="n">
        <f aca="false">I78+I83+I88+I93+I98</f>
        <v>0</v>
      </c>
      <c r="J103" s="13" t="n">
        <f aca="false">SUM(E103:I103)</f>
        <v>100</v>
      </c>
    </row>
    <row r="104" customFormat="false" ht="15.75" hidden="false" customHeight="false" outlineLevel="0" collapsed="false">
      <c r="A104" s="7"/>
      <c r="B104" s="7"/>
      <c r="C104" s="7"/>
      <c r="D104" s="12" t="s">
        <v>14</v>
      </c>
      <c r="E104" s="13" t="n">
        <f aca="false">E79+E84+E89+E94+E99</f>
        <v>4368.1</v>
      </c>
      <c r="F104" s="13" t="n">
        <f aca="false">F79+F84+F89+F94+F99</f>
        <v>0</v>
      </c>
      <c r="G104" s="13" t="n">
        <f aca="false">G79+G84+G89+G94+G99</f>
        <v>0</v>
      </c>
      <c r="H104" s="13" t="n">
        <f aca="false">H79+H84+H89+H94+H99</f>
        <v>0</v>
      </c>
      <c r="I104" s="13" t="n">
        <f aca="false">I79+I84+I89+I94+I99</f>
        <v>0</v>
      </c>
      <c r="J104" s="13" t="n">
        <f aca="false">SUM(E104:I104)</f>
        <v>4368.1</v>
      </c>
    </row>
    <row r="105" customFormat="false" ht="15.75" hidden="false" customHeight="false" outlineLevel="0" collapsed="false">
      <c r="A105" s="7"/>
      <c r="B105" s="7"/>
      <c r="C105" s="7"/>
      <c r="D105" s="12" t="s">
        <v>15</v>
      </c>
      <c r="E105" s="13" t="n">
        <f aca="false">E80+E85+E90+E95+E100</f>
        <v>10465</v>
      </c>
      <c r="F105" s="13" t="n">
        <f aca="false">F80+F85+F90+F95+F100</f>
        <v>10465</v>
      </c>
      <c r="G105" s="13" t="n">
        <f aca="false">G80+G85+G90+G95+G100</f>
        <v>10465</v>
      </c>
      <c r="H105" s="13" t="n">
        <f aca="false">H80+H85+H90+H95+H100</f>
        <v>10465</v>
      </c>
      <c r="I105" s="13" t="n">
        <f aca="false">I80+I85+I90+I95+I100</f>
        <v>10465</v>
      </c>
      <c r="J105" s="13" t="n">
        <f aca="false">SUM(E105:I105)</f>
        <v>52325</v>
      </c>
    </row>
    <row r="106" customFormat="false" ht="26.25" hidden="false" customHeight="true" outlineLevel="0" collapsed="false">
      <c r="A106" s="7" t="s">
        <v>47</v>
      </c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5.75" hidden="false" customHeight="true" outlineLevel="0" collapsed="false">
      <c r="A107" s="8" t="s">
        <v>48</v>
      </c>
      <c r="B107" s="9" t="s">
        <v>49</v>
      </c>
      <c r="C107" s="5" t="s">
        <v>24</v>
      </c>
      <c r="D107" s="10" t="s">
        <v>7</v>
      </c>
      <c r="E107" s="11" t="n">
        <f aca="false">SUM(E108:E111)</f>
        <v>7642.2</v>
      </c>
      <c r="F107" s="11" t="n">
        <f aca="false">SUM(F108:F111)</f>
        <v>7348.2</v>
      </c>
      <c r="G107" s="11" t="n">
        <f aca="false">SUM(G108:G111)</f>
        <v>7348.2</v>
      </c>
      <c r="H107" s="11" t="n">
        <f aca="false">SUM(H108:H111)</f>
        <v>7348.2</v>
      </c>
      <c r="I107" s="11" t="n">
        <f aca="false">SUM(I108:I111)</f>
        <v>7348.2</v>
      </c>
      <c r="J107" s="11" t="n">
        <f aca="false">SUM(J108:J111)</f>
        <v>37035</v>
      </c>
    </row>
    <row r="108" customFormat="false" ht="15.75" hidden="false" customHeight="false" outlineLevel="0" collapsed="false">
      <c r="A108" s="8"/>
      <c r="B108" s="9"/>
      <c r="C108" s="5"/>
      <c r="D108" s="10" t="s">
        <v>50</v>
      </c>
      <c r="E108" s="11" t="n">
        <v>7092.2</v>
      </c>
      <c r="F108" s="11" t="n">
        <v>6798.2</v>
      </c>
      <c r="G108" s="11" t="n">
        <v>6798.2</v>
      </c>
      <c r="H108" s="11" t="n">
        <v>6798.2</v>
      </c>
      <c r="I108" s="11" t="n">
        <v>6798.2</v>
      </c>
      <c r="J108" s="11" t="n">
        <f aca="false">SUM(E108:I108)</f>
        <v>34285</v>
      </c>
    </row>
    <row r="109" customFormat="false" ht="15.75" hidden="false" customHeight="false" outlineLevel="0" collapsed="false">
      <c r="A109" s="8"/>
      <c r="B109" s="9"/>
      <c r="C109" s="5"/>
      <c r="D109" s="10" t="s">
        <v>13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8"/>
      <c r="B110" s="9"/>
      <c r="C110" s="5"/>
      <c r="D110" s="10" t="s">
        <v>14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8"/>
      <c r="B111" s="9"/>
      <c r="C111" s="5"/>
      <c r="D111" s="10" t="s">
        <v>15</v>
      </c>
      <c r="E111" s="11" t="n">
        <v>550</v>
      </c>
      <c r="F111" s="11" t="n">
        <v>550</v>
      </c>
      <c r="G111" s="11" t="n">
        <v>550</v>
      </c>
      <c r="H111" s="11" t="n">
        <v>550</v>
      </c>
      <c r="I111" s="11" t="n">
        <v>550</v>
      </c>
      <c r="J111" s="11" t="n">
        <f aca="false">SUM(E111:I111)</f>
        <v>2750</v>
      </c>
    </row>
    <row r="112" customFormat="false" ht="15.75" hidden="false" customHeight="true" outlineLevel="0" collapsed="false">
      <c r="A112" s="8" t="s">
        <v>51</v>
      </c>
      <c r="B112" s="8" t="s">
        <v>52</v>
      </c>
      <c r="C112" s="5" t="s">
        <v>24</v>
      </c>
      <c r="D112" s="10" t="s">
        <v>7</v>
      </c>
      <c r="E112" s="11" t="n">
        <f aca="false">SUM(E113:E116)</f>
        <v>6775.3</v>
      </c>
      <c r="F112" s="11" t="n">
        <f aca="false">SUM(F113:F116)</f>
        <v>0</v>
      </c>
      <c r="G112" s="11" t="n">
        <f aca="false">SUM(G113:G116)</f>
        <v>0</v>
      </c>
      <c r="H112" s="11" t="n">
        <f aca="false">SUM(H113:H116)</f>
        <v>0</v>
      </c>
      <c r="I112" s="11" t="n">
        <f aca="false">SUM(I113:I116)</f>
        <v>0</v>
      </c>
      <c r="J112" s="11" t="n">
        <f aca="false">SUM(J113:J116)</f>
        <v>6775.3</v>
      </c>
    </row>
    <row r="113" customFormat="false" ht="15.75" hidden="false" customHeight="false" outlineLevel="0" collapsed="false">
      <c r="A113" s="8"/>
      <c r="B113" s="8"/>
      <c r="C113" s="5"/>
      <c r="D113" s="10" t="s">
        <v>50</v>
      </c>
      <c r="E113" s="11" t="n">
        <f aca="false">741.3+241.4</f>
        <v>982.7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f aca="false">SUM(E113:I113)</f>
        <v>982.7</v>
      </c>
    </row>
    <row r="114" customFormat="false" ht="15.75" hidden="false" customHeight="false" outlineLevel="0" collapsed="false">
      <c r="A114" s="8"/>
      <c r="B114" s="8"/>
      <c r="C114" s="5"/>
      <c r="D114" s="10" t="s">
        <v>13</v>
      </c>
      <c r="E114" s="11" t="n">
        <v>5503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f aca="false">SUM(E114:I114)</f>
        <v>5503</v>
      </c>
    </row>
    <row r="115" customFormat="false" ht="15.75" hidden="false" customHeight="false" outlineLevel="0" collapsed="false">
      <c r="A115" s="8"/>
      <c r="B115" s="8"/>
      <c r="C115" s="5"/>
      <c r="D115" s="10" t="s">
        <v>14</v>
      </c>
      <c r="E115" s="11" t="n">
        <v>289.6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f aca="false">SUM(E115:I115)</f>
        <v>289.6</v>
      </c>
    </row>
    <row r="116" customFormat="false" ht="15.75" hidden="false" customHeight="false" outlineLevel="0" collapsed="false">
      <c r="A116" s="8"/>
      <c r="B116" s="8"/>
      <c r="C116" s="5"/>
      <c r="D116" s="10" t="s">
        <v>15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f aca="false">SUM(E116:I116)</f>
        <v>0</v>
      </c>
    </row>
    <row r="117" customFormat="false" ht="15.75" hidden="false" customHeight="true" outlineLevel="0" collapsed="false">
      <c r="A117" s="8" t="s">
        <v>53</v>
      </c>
      <c r="B117" s="9" t="s">
        <v>54</v>
      </c>
      <c r="C117" s="5" t="s">
        <v>24</v>
      </c>
      <c r="D117" s="10" t="s">
        <v>7</v>
      </c>
      <c r="E117" s="11" t="n">
        <f aca="false">SUM(E118:E121)</f>
        <v>7355.5</v>
      </c>
      <c r="F117" s="11" t="n">
        <f aca="false">SUM(F118:F121)</f>
        <v>0</v>
      </c>
      <c r="G117" s="11" t="n">
        <f aca="false">SUM(G118:G121)</f>
        <v>0</v>
      </c>
      <c r="H117" s="11" t="n">
        <f aca="false">SUM(H118:H121)</f>
        <v>0</v>
      </c>
      <c r="I117" s="11" t="n">
        <f aca="false">SUM(I118:I121)</f>
        <v>0</v>
      </c>
      <c r="J117" s="11" t="n">
        <f aca="false">SUM(J118:J121)</f>
        <v>7355.5</v>
      </c>
    </row>
    <row r="118" customFormat="false" ht="15.75" hidden="false" customHeight="false" outlineLevel="0" collapsed="false">
      <c r="A118" s="8"/>
      <c r="B118" s="9"/>
      <c r="C118" s="5"/>
      <c r="D118" s="10" t="s">
        <v>50</v>
      </c>
      <c r="E118" s="11" t="n">
        <f aca="false">3221.9+165.3</f>
        <v>3387.2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f aca="false">SUM(E118:I118)</f>
        <v>3387.2</v>
      </c>
    </row>
    <row r="119" customFormat="false" ht="15.75" hidden="false" customHeight="false" outlineLevel="0" collapsed="false">
      <c r="A119" s="8"/>
      <c r="B119" s="9"/>
      <c r="C119" s="5"/>
      <c r="D119" s="10" t="s">
        <v>13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f aca="false">SUM(E119:I119)</f>
        <v>0</v>
      </c>
    </row>
    <row r="120" customFormat="false" ht="15.75" hidden="false" customHeight="false" outlineLevel="0" collapsed="false">
      <c r="A120" s="8"/>
      <c r="B120" s="9"/>
      <c r="C120" s="5"/>
      <c r="D120" s="10" t="s">
        <v>14</v>
      </c>
      <c r="E120" s="11" t="n">
        <f aca="false">3968.3</f>
        <v>3968.3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f aca="false">SUM(E120:I120)</f>
        <v>3968.3</v>
      </c>
    </row>
    <row r="121" customFormat="false" ht="15.75" hidden="false" customHeight="false" outlineLevel="0" collapsed="false">
      <c r="A121" s="8"/>
      <c r="B121" s="9"/>
      <c r="C121" s="5"/>
      <c r="D121" s="10" t="s">
        <v>15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f aca="false">SUM(E121:I121)</f>
        <v>0</v>
      </c>
    </row>
    <row r="122" customFormat="false" ht="15.75" hidden="false" customHeight="true" outlineLevel="0" collapsed="false">
      <c r="A122" s="9" t="s">
        <v>55</v>
      </c>
      <c r="B122" s="9" t="s">
        <v>22</v>
      </c>
      <c r="C122" s="5" t="s">
        <v>11</v>
      </c>
      <c r="D122" s="10" t="s">
        <v>7</v>
      </c>
      <c r="E122" s="11" t="n">
        <f aca="false">SUM(E123:E126)</f>
        <v>250</v>
      </c>
      <c r="F122" s="11" t="n">
        <f aca="false">SUM(F123:F126)</f>
        <v>0</v>
      </c>
      <c r="G122" s="11" t="n">
        <f aca="false">SUM(G123:G126)</f>
        <v>0</v>
      </c>
      <c r="H122" s="11" t="n">
        <f aca="false">SUM(H123:H126)</f>
        <v>0</v>
      </c>
      <c r="I122" s="11" t="n">
        <f aca="false">SUM(I123:I126)</f>
        <v>0</v>
      </c>
      <c r="J122" s="11" t="n">
        <f aca="false">SUM(J123:J126)</f>
        <v>250</v>
      </c>
    </row>
    <row r="123" customFormat="false" ht="15.75" hidden="false" customHeight="false" outlineLevel="0" collapsed="false">
      <c r="A123" s="9"/>
      <c r="B123" s="9"/>
      <c r="C123" s="5"/>
      <c r="D123" s="10" t="s">
        <v>50</v>
      </c>
      <c r="E123" s="11" t="n">
        <v>75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f aca="false">SUM(E123:I123)</f>
        <v>75</v>
      </c>
    </row>
    <row r="124" customFormat="false" ht="15.75" hidden="false" customHeight="false" outlineLevel="0" collapsed="false">
      <c r="A124" s="9"/>
      <c r="B124" s="9"/>
      <c r="C124" s="5"/>
      <c r="D124" s="10" t="s">
        <v>13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f aca="false">SUM(E124:I124)</f>
        <v>0</v>
      </c>
    </row>
    <row r="125" customFormat="false" ht="15.75" hidden="false" customHeight="false" outlineLevel="0" collapsed="false">
      <c r="A125" s="9"/>
      <c r="B125" s="9"/>
      <c r="C125" s="5"/>
      <c r="D125" s="10" t="s">
        <v>14</v>
      </c>
      <c r="E125" s="11" t="n">
        <v>175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f aca="false">SUM(E125:I125)</f>
        <v>175</v>
      </c>
    </row>
    <row r="126" customFormat="false" ht="15.75" hidden="false" customHeight="false" outlineLevel="0" collapsed="false">
      <c r="A126" s="9"/>
      <c r="B126" s="9"/>
      <c r="C126" s="5"/>
      <c r="D126" s="10" t="s">
        <v>15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f aca="false">SUM(E126:I126)</f>
        <v>0</v>
      </c>
    </row>
    <row r="127" customFormat="false" ht="15.75" hidden="false" customHeight="true" outlineLevel="0" collapsed="false">
      <c r="A127" s="7" t="s">
        <v>56</v>
      </c>
      <c r="B127" s="7"/>
      <c r="C127" s="7" t="s">
        <v>24</v>
      </c>
      <c r="D127" s="12" t="s">
        <v>7</v>
      </c>
      <c r="E127" s="13" t="n">
        <f aca="false">SUM(E128:E131)</f>
        <v>22023</v>
      </c>
      <c r="F127" s="13" t="n">
        <f aca="false">SUM(F128:F131)</f>
        <v>7348.2</v>
      </c>
      <c r="G127" s="13" t="n">
        <f aca="false">SUM(G128:G131)</f>
        <v>7348.2</v>
      </c>
      <c r="H127" s="13" t="n">
        <f aca="false">SUM(H128:H131)</f>
        <v>7348.2</v>
      </c>
      <c r="I127" s="13" t="n">
        <f aca="false">SUM(I128:I131)</f>
        <v>7348.2</v>
      </c>
      <c r="J127" s="13" t="n">
        <f aca="false">SUM(J128:J131)</f>
        <v>51415.8</v>
      </c>
    </row>
    <row r="128" customFormat="false" ht="15.75" hidden="false" customHeight="false" outlineLevel="0" collapsed="false">
      <c r="A128" s="7"/>
      <c r="B128" s="7"/>
      <c r="C128" s="7"/>
      <c r="D128" s="12" t="s">
        <v>50</v>
      </c>
      <c r="E128" s="13" t="n">
        <f aca="false">E108+E113+E118+E123</f>
        <v>11537.1</v>
      </c>
      <c r="F128" s="13" t="n">
        <f aca="false">F108+F113+F118+F123</f>
        <v>6798.2</v>
      </c>
      <c r="G128" s="13" t="n">
        <f aca="false">G108+G113+G118+G123</f>
        <v>6798.2</v>
      </c>
      <c r="H128" s="13" t="n">
        <f aca="false">H108+H113+H118+H123</f>
        <v>6798.2</v>
      </c>
      <c r="I128" s="13" t="n">
        <f aca="false">I108+I113+I118+I123</f>
        <v>6798.2</v>
      </c>
      <c r="J128" s="13" t="n">
        <f aca="false">SUM(E128:I128)</f>
        <v>38729.9</v>
      </c>
    </row>
    <row r="129" customFormat="false" ht="15.75" hidden="false" customHeight="false" outlineLevel="0" collapsed="false">
      <c r="A129" s="7"/>
      <c r="B129" s="7"/>
      <c r="C129" s="7"/>
      <c r="D129" s="12" t="s">
        <v>13</v>
      </c>
      <c r="E129" s="13" t="n">
        <f aca="false">E109+E114+E119+E124</f>
        <v>5503</v>
      </c>
      <c r="F129" s="13" t="n">
        <f aca="false">F109+F114+F119+F124</f>
        <v>0</v>
      </c>
      <c r="G129" s="13" t="n">
        <f aca="false">G109+G114+G119+G124</f>
        <v>0</v>
      </c>
      <c r="H129" s="13" t="n">
        <f aca="false">H109+H114+H119+H124</f>
        <v>0</v>
      </c>
      <c r="I129" s="13" t="n">
        <f aca="false">I109+I114+I119+I124</f>
        <v>0</v>
      </c>
      <c r="J129" s="13" t="n">
        <f aca="false">SUM(E129:I129)</f>
        <v>5503</v>
      </c>
    </row>
    <row r="130" customFormat="false" ht="15.75" hidden="false" customHeight="false" outlineLevel="0" collapsed="false">
      <c r="A130" s="7"/>
      <c r="B130" s="7"/>
      <c r="C130" s="7"/>
      <c r="D130" s="12" t="s">
        <v>14</v>
      </c>
      <c r="E130" s="13" t="n">
        <f aca="false">E110+E115+E120+E125</f>
        <v>4432.9</v>
      </c>
      <c r="F130" s="13" t="n">
        <f aca="false">F110+F115+F120+F125</f>
        <v>0</v>
      </c>
      <c r="G130" s="13" t="n">
        <f aca="false">G110+G115+G120+G125</f>
        <v>0</v>
      </c>
      <c r="H130" s="13" t="n">
        <f aca="false">H110+H115+H120+H125</f>
        <v>0</v>
      </c>
      <c r="I130" s="13" t="n">
        <f aca="false">I110+I115+I120+I125</f>
        <v>0</v>
      </c>
      <c r="J130" s="13" t="n">
        <f aca="false">SUM(E130:I130)</f>
        <v>4432.9</v>
      </c>
    </row>
    <row r="131" customFormat="false" ht="15.75" hidden="false" customHeight="false" outlineLevel="0" collapsed="false">
      <c r="A131" s="7"/>
      <c r="B131" s="7"/>
      <c r="C131" s="7"/>
      <c r="D131" s="12" t="s">
        <v>15</v>
      </c>
      <c r="E131" s="13" t="n">
        <f aca="false">E111+E116+E121+E126</f>
        <v>550</v>
      </c>
      <c r="F131" s="13" t="n">
        <f aca="false">F111+F116+F121+F126</f>
        <v>550</v>
      </c>
      <c r="G131" s="13" t="n">
        <f aca="false">G111+G116+G121+G126</f>
        <v>550</v>
      </c>
      <c r="H131" s="13" t="n">
        <f aca="false">H111+H116+H121+H126</f>
        <v>550</v>
      </c>
      <c r="I131" s="13" t="n">
        <f aca="false">I111+I116+I121+I126</f>
        <v>550</v>
      </c>
      <c r="J131" s="13" t="n">
        <f aca="false">SUM(E131:I131)</f>
        <v>2750</v>
      </c>
    </row>
    <row r="132" customFormat="false" ht="27.75" hidden="false" customHeight="true" outlineLevel="0" collapsed="false">
      <c r="A132" s="7" t="s">
        <v>57</v>
      </c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18" hidden="false" customHeight="true" outlineLevel="0" collapsed="false">
      <c r="A133" s="8" t="s">
        <v>58</v>
      </c>
      <c r="B133" s="9" t="s">
        <v>59</v>
      </c>
      <c r="C133" s="5" t="s">
        <v>24</v>
      </c>
      <c r="D133" s="10" t="s">
        <v>7</v>
      </c>
      <c r="E133" s="11" t="n">
        <f aca="false">SUM(E134:E137)</f>
        <v>64099.6</v>
      </c>
      <c r="F133" s="11" t="n">
        <f aca="false">SUM(F134:F137)</f>
        <v>62824.4</v>
      </c>
      <c r="G133" s="11" t="n">
        <f aca="false">SUM(G134:G137)</f>
        <v>62824.4</v>
      </c>
      <c r="H133" s="11" t="n">
        <f aca="false">SUM(H134:H137)</f>
        <v>62824.4</v>
      </c>
      <c r="I133" s="11" t="n">
        <f aca="false">SUM(I134:I137)</f>
        <v>62824.4</v>
      </c>
      <c r="J133" s="11" t="n">
        <f aca="false">SUM(J134:J137)</f>
        <v>315397.2</v>
      </c>
    </row>
    <row r="134" customFormat="false" ht="15.75" hidden="false" customHeight="false" outlineLevel="0" collapsed="false">
      <c r="A134" s="8"/>
      <c r="B134" s="9"/>
      <c r="C134" s="5"/>
      <c r="D134" s="10" t="s">
        <v>12</v>
      </c>
      <c r="E134" s="11" t="n">
        <v>52199.6</v>
      </c>
      <c r="F134" s="11" t="n">
        <v>50924.4</v>
      </c>
      <c r="G134" s="11" t="n">
        <v>50924.4</v>
      </c>
      <c r="H134" s="11" t="n">
        <v>50924.4</v>
      </c>
      <c r="I134" s="11" t="n">
        <v>50924.4</v>
      </c>
      <c r="J134" s="11" t="n">
        <f aca="false">SUM(E134:I134)</f>
        <v>255897.2</v>
      </c>
    </row>
    <row r="135" customFormat="false" ht="15.75" hidden="false" customHeight="false" outlineLevel="0" collapsed="false">
      <c r="A135" s="8"/>
      <c r="B135" s="9"/>
      <c r="C135" s="5"/>
      <c r="D135" s="10" t="s">
        <v>13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f aca="false">SUM(E135:I135)</f>
        <v>0</v>
      </c>
    </row>
    <row r="136" customFormat="false" ht="15.75" hidden="false" customHeight="false" outlineLevel="0" collapsed="false">
      <c r="A136" s="8"/>
      <c r="B136" s="9"/>
      <c r="C136" s="5"/>
      <c r="D136" s="10" t="s">
        <v>14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f aca="false">SUM(E136:I136)</f>
        <v>0</v>
      </c>
    </row>
    <row r="137" customFormat="false" ht="15.75" hidden="false" customHeight="false" outlineLevel="0" collapsed="false">
      <c r="A137" s="8"/>
      <c r="B137" s="9"/>
      <c r="C137" s="5"/>
      <c r="D137" s="10" t="s">
        <v>15</v>
      </c>
      <c r="E137" s="11" t="n">
        <v>11900</v>
      </c>
      <c r="F137" s="11" t="n">
        <v>11900</v>
      </c>
      <c r="G137" s="11" t="n">
        <v>11900</v>
      </c>
      <c r="H137" s="11" t="n">
        <v>11900</v>
      </c>
      <c r="I137" s="11" t="n">
        <v>11900</v>
      </c>
      <c r="J137" s="11" t="n">
        <f aca="false">SUM(E137:I137)</f>
        <v>59500</v>
      </c>
    </row>
    <row r="138" customFormat="false" ht="15.75" hidden="false" customHeight="true" outlineLevel="0" collapsed="false">
      <c r="A138" s="8" t="s">
        <v>60</v>
      </c>
      <c r="B138" s="9" t="s">
        <v>61</v>
      </c>
      <c r="C138" s="5" t="s">
        <v>24</v>
      </c>
      <c r="D138" s="10" t="s">
        <v>7</v>
      </c>
      <c r="E138" s="11" t="n">
        <f aca="false">SUM(E139:E142)</f>
        <v>18686.2</v>
      </c>
      <c r="F138" s="11" t="n">
        <f aca="false">SUM(F139:F142)</f>
        <v>3551.8</v>
      </c>
      <c r="G138" s="11" t="n">
        <f aca="false">SUM(G139:G142)</f>
        <v>3551.8</v>
      </c>
      <c r="H138" s="11" t="n">
        <f aca="false">SUM(H139:H142)</f>
        <v>3551.8</v>
      </c>
      <c r="I138" s="11" t="n">
        <f aca="false">SUM(I139:I142)</f>
        <v>3551.8</v>
      </c>
      <c r="J138" s="11" t="n">
        <f aca="false">SUM(J139:J142)</f>
        <v>32893.4</v>
      </c>
    </row>
    <row r="139" customFormat="false" ht="15.75" hidden="false" customHeight="false" outlineLevel="0" collapsed="false">
      <c r="A139" s="8"/>
      <c r="B139" s="9"/>
      <c r="C139" s="5"/>
      <c r="D139" s="10" t="s">
        <v>12</v>
      </c>
      <c r="E139" s="11" t="n">
        <f aca="false">18686.2</f>
        <v>18686.2</v>
      </c>
      <c r="F139" s="11" t="n">
        <v>3551.8</v>
      </c>
      <c r="G139" s="11" t="n">
        <v>3551.8</v>
      </c>
      <c r="H139" s="11" t="n">
        <v>3551.8</v>
      </c>
      <c r="I139" s="11" t="n">
        <v>3551.8</v>
      </c>
      <c r="J139" s="11" t="n">
        <f aca="false">SUM(E139:I139)</f>
        <v>32893.4</v>
      </c>
    </row>
    <row r="140" customFormat="false" ht="15.75" hidden="false" customHeight="false" outlineLevel="0" collapsed="false">
      <c r="A140" s="8"/>
      <c r="B140" s="9"/>
      <c r="C140" s="5"/>
      <c r="D140" s="10" t="s">
        <v>13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f aca="false">SUM(E140:I140)</f>
        <v>0</v>
      </c>
    </row>
    <row r="141" customFormat="false" ht="15.75" hidden="false" customHeight="false" outlineLevel="0" collapsed="false">
      <c r="A141" s="8"/>
      <c r="B141" s="9"/>
      <c r="C141" s="5"/>
      <c r="D141" s="10" t="s">
        <v>14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8"/>
      <c r="B142" s="9"/>
      <c r="C142" s="5"/>
      <c r="D142" s="10" t="s">
        <v>15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f aca="false">SUM(E142:I142)</f>
        <v>0</v>
      </c>
    </row>
    <row r="143" customFormat="false" ht="15.75" hidden="false" customHeight="true" outlineLevel="0" collapsed="false">
      <c r="A143" s="9" t="s">
        <v>62</v>
      </c>
      <c r="B143" s="9" t="s">
        <v>63</v>
      </c>
      <c r="C143" s="5" t="s">
        <v>11</v>
      </c>
      <c r="D143" s="10" t="s">
        <v>7</v>
      </c>
      <c r="E143" s="11" t="n">
        <f aca="false">SUM(E144:E147)</f>
        <v>817.4</v>
      </c>
      <c r="F143" s="11" t="n">
        <f aca="false">SUM(F144:F147)</f>
        <v>817.4</v>
      </c>
      <c r="G143" s="11" t="n">
        <f aca="false">SUM(G144:G147)</f>
        <v>817.4</v>
      </c>
      <c r="H143" s="11" t="n">
        <f aca="false">SUM(H144:H147)</f>
        <v>817.4</v>
      </c>
      <c r="I143" s="11" t="n">
        <f aca="false">SUM(I144:I147)</f>
        <v>817.4</v>
      </c>
      <c r="J143" s="11" t="n">
        <f aca="false">SUM(J144:J147)</f>
        <v>4087</v>
      </c>
    </row>
    <row r="144" customFormat="false" ht="15.75" hidden="false" customHeight="false" outlineLevel="0" collapsed="false">
      <c r="A144" s="9"/>
      <c r="B144" s="9"/>
      <c r="C144" s="5"/>
      <c r="D144" s="10" t="s">
        <v>12</v>
      </c>
      <c r="E144" s="11" t="n">
        <v>81.7</v>
      </c>
      <c r="F144" s="11" t="n">
        <v>81.7</v>
      </c>
      <c r="G144" s="11" t="n">
        <v>81.7</v>
      </c>
      <c r="H144" s="11" t="n">
        <v>81.7</v>
      </c>
      <c r="I144" s="11" t="n">
        <v>81.7</v>
      </c>
      <c r="J144" s="11" t="n">
        <f aca="false">SUM(E144:I144)</f>
        <v>408.5</v>
      </c>
    </row>
    <row r="145" customFormat="false" ht="15.75" hidden="false" customHeight="false" outlineLevel="0" collapsed="false">
      <c r="A145" s="9"/>
      <c r="B145" s="9"/>
      <c r="C145" s="5"/>
      <c r="D145" s="10" t="s">
        <v>13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15.75" hidden="false" customHeight="false" outlineLevel="0" collapsed="false">
      <c r="A146" s="9"/>
      <c r="B146" s="9"/>
      <c r="C146" s="5"/>
      <c r="D146" s="10" t="s">
        <v>14</v>
      </c>
      <c r="E146" s="11" t="n">
        <v>735.7</v>
      </c>
      <c r="F146" s="11" t="n">
        <v>735.7</v>
      </c>
      <c r="G146" s="11" t="n">
        <v>735.7</v>
      </c>
      <c r="H146" s="11" t="n">
        <v>735.7</v>
      </c>
      <c r="I146" s="11" t="n">
        <v>735.7</v>
      </c>
      <c r="J146" s="11" t="n">
        <f aca="false">SUM(E146:I146)</f>
        <v>3678.5</v>
      </c>
    </row>
    <row r="147" customFormat="false" ht="15.75" hidden="false" customHeight="false" outlineLevel="0" collapsed="false">
      <c r="A147" s="9"/>
      <c r="B147" s="9"/>
      <c r="C147" s="5"/>
      <c r="D147" s="10" t="s">
        <v>15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f aca="false">SUM(E147:I147)</f>
        <v>0</v>
      </c>
    </row>
    <row r="148" customFormat="false" ht="15.75" hidden="false" customHeight="true" outlineLevel="0" collapsed="false">
      <c r="A148" s="8" t="s">
        <v>64</v>
      </c>
      <c r="B148" s="9" t="s">
        <v>65</v>
      </c>
      <c r="C148" s="5" t="s">
        <v>11</v>
      </c>
      <c r="D148" s="10" t="s">
        <v>7</v>
      </c>
      <c r="E148" s="11" t="n">
        <f aca="false">SUM(E149:E152)</f>
        <v>666.7</v>
      </c>
      <c r="F148" s="11" t="n">
        <f aca="false">SUM(F149:F152)</f>
        <v>666.7</v>
      </c>
      <c r="G148" s="11" t="n">
        <f aca="false">SUM(G149:G152)</f>
        <v>666.7</v>
      </c>
      <c r="H148" s="11" t="n">
        <f aca="false">SUM(H149:H152)</f>
        <v>666.7</v>
      </c>
      <c r="I148" s="11" t="n">
        <f aca="false">SUM(I149:I152)</f>
        <v>666.7</v>
      </c>
      <c r="J148" s="11" t="n">
        <f aca="false">SUM(J149:J152)</f>
        <v>3333.5</v>
      </c>
    </row>
    <row r="149" customFormat="false" ht="15.75" hidden="false" customHeight="false" outlineLevel="0" collapsed="false">
      <c r="A149" s="8"/>
      <c r="B149" s="9"/>
      <c r="C149" s="5"/>
      <c r="D149" s="10" t="s">
        <v>12</v>
      </c>
      <c r="E149" s="11" t="n">
        <v>66.7</v>
      </c>
      <c r="F149" s="11" t="n">
        <v>66.7</v>
      </c>
      <c r="G149" s="11" t="n">
        <v>66.7</v>
      </c>
      <c r="H149" s="11" t="n">
        <v>66.7</v>
      </c>
      <c r="I149" s="11" t="n">
        <v>66.7</v>
      </c>
      <c r="J149" s="11" t="n">
        <f aca="false">SUM(E149:I149)</f>
        <v>333.5</v>
      </c>
    </row>
    <row r="150" customFormat="false" ht="15.75" hidden="false" customHeight="false" outlineLevel="0" collapsed="false">
      <c r="A150" s="8"/>
      <c r="B150" s="9"/>
      <c r="C150" s="5"/>
      <c r="D150" s="10" t="s">
        <v>13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f aca="false">SUM(E150:I150)</f>
        <v>0</v>
      </c>
    </row>
    <row r="151" customFormat="false" ht="15.75" hidden="false" customHeight="false" outlineLevel="0" collapsed="false">
      <c r="A151" s="8"/>
      <c r="B151" s="9"/>
      <c r="C151" s="5"/>
      <c r="D151" s="10" t="s">
        <v>14</v>
      </c>
      <c r="E151" s="11" t="n">
        <v>600</v>
      </c>
      <c r="F151" s="11" t="n">
        <v>600</v>
      </c>
      <c r="G151" s="11" t="n">
        <v>600</v>
      </c>
      <c r="H151" s="11" t="n">
        <v>600</v>
      </c>
      <c r="I151" s="11" t="n">
        <v>600</v>
      </c>
      <c r="J151" s="11" t="n">
        <f aca="false">SUM(E151:I151)</f>
        <v>3000</v>
      </c>
    </row>
    <row r="152" customFormat="false" ht="35.25" hidden="false" customHeight="true" outlineLevel="0" collapsed="false">
      <c r="A152" s="8"/>
      <c r="B152" s="9"/>
      <c r="C152" s="5"/>
      <c r="D152" s="10" t="s">
        <v>15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f aca="false">SUM(E152:I152)</f>
        <v>0</v>
      </c>
    </row>
    <row r="153" customFormat="false" ht="15.75" hidden="false" customHeight="true" outlineLevel="0" collapsed="false">
      <c r="A153" s="8" t="s">
        <v>66</v>
      </c>
      <c r="B153" s="9" t="s">
        <v>67</v>
      </c>
      <c r="C153" s="5" t="s">
        <v>11</v>
      </c>
      <c r="D153" s="10" t="s">
        <v>7</v>
      </c>
      <c r="E153" s="11" t="n">
        <f aca="false">SUM(E154:E157)</f>
        <v>11633.8</v>
      </c>
      <c r="F153" s="11" t="n">
        <f aca="false">SUM(F154:F157)</f>
        <v>0</v>
      </c>
      <c r="G153" s="11" t="n">
        <f aca="false">SUM(G154:G157)</f>
        <v>0</v>
      </c>
      <c r="H153" s="11" t="n">
        <f aca="false">SUM(H154:H157)</f>
        <v>0</v>
      </c>
      <c r="I153" s="11" t="n">
        <f aca="false">SUM(I154:I157)</f>
        <v>0</v>
      </c>
      <c r="J153" s="11" t="n">
        <f aca="false">SUM(J154:J157)</f>
        <v>11633.8</v>
      </c>
    </row>
    <row r="154" customFormat="false" ht="15.75" hidden="false" customHeight="false" outlineLevel="0" collapsed="false">
      <c r="A154" s="8"/>
      <c r="B154" s="9"/>
      <c r="C154" s="5"/>
      <c r="D154" s="10" t="s">
        <v>12</v>
      </c>
      <c r="E154" s="11" t="n">
        <f aca="false">160+305.4</f>
        <v>465.4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f aca="false">SUM(E154:I154)</f>
        <v>465.4</v>
      </c>
    </row>
    <row r="155" customFormat="false" ht="15.75" hidden="false" customHeight="false" outlineLevel="0" collapsed="false">
      <c r="A155" s="8"/>
      <c r="B155" s="9"/>
      <c r="C155" s="5"/>
      <c r="D155" s="10" t="s">
        <v>13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f aca="false">SUM(E155:I155)</f>
        <v>0</v>
      </c>
    </row>
    <row r="156" customFormat="false" ht="15.75" hidden="false" customHeight="false" outlineLevel="0" collapsed="false">
      <c r="A156" s="8"/>
      <c r="B156" s="9"/>
      <c r="C156" s="5"/>
      <c r="D156" s="10" t="s">
        <v>14</v>
      </c>
      <c r="E156" s="11" t="n">
        <v>11168.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f aca="false">SUM(E156:I156)</f>
        <v>11168.4</v>
      </c>
    </row>
    <row r="157" customFormat="false" ht="35.25" hidden="false" customHeight="true" outlineLevel="0" collapsed="false">
      <c r="A157" s="8"/>
      <c r="B157" s="9"/>
      <c r="C157" s="5"/>
      <c r="D157" s="10" t="s">
        <v>15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f aca="false">SUM(E157:I157)</f>
        <v>0</v>
      </c>
    </row>
    <row r="158" customFormat="false" ht="15.75" hidden="false" customHeight="true" outlineLevel="0" collapsed="false">
      <c r="A158" s="8" t="s">
        <v>68</v>
      </c>
      <c r="B158" s="9" t="s">
        <v>69</v>
      </c>
      <c r="C158" s="5" t="s">
        <v>11</v>
      </c>
      <c r="D158" s="10" t="s">
        <v>7</v>
      </c>
      <c r="E158" s="11" t="n">
        <f aca="false">SUM(E159:E162)</f>
        <v>656.7</v>
      </c>
      <c r="F158" s="11" t="n">
        <f aca="false">SUM(F159:F162)</f>
        <v>0</v>
      </c>
      <c r="G158" s="11" t="n">
        <f aca="false">SUM(G159:G162)</f>
        <v>0</v>
      </c>
      <c r="H158" s="11" t="n">
        <f aca="false">SUM(H159:H162)</f>
        <v>0</v>
      </c>
      <c r="I158" s="11" t="n">
        <f aca="false">SUM(I159:I162)</f>
        <v>0</v>
      </c>
      <c r="J158" s="11" t="n">
        <f aca="false">SUM(J159:J162)</f>
        <v>656.7</v>
      </c>
    </row>
    <row r="159" customFormat="false" ht="15.75" hidden="false" customHeight="false" outlineLevel="0" collapsed="false">
      <c r="A159" s="8"/>
      <c r="B159" s="9"/>
      <c r="C159" s="5"/>
      <c r="D159" s="10" t="s">
        <v>12</v>
      </c>
      <c r="E159" s="11" t="n">
        <f aca="false">26.3</f>
        <v>26.3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f aca="false">SUM(E159:I159)</f>
        <v>26.3</v>
      </c>
    </row>
    <row r="160" customFormat="false" ht="19.5" hidden="false" customHeight="true" outlineLevel="0" collapsed="false">
      <c r="A160" s="8"/>
      <c r="B160" s="9"/>
      <c r="C160" s="5"/>
      <c r="D160" s="10" t="s">
        <v>13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f aca="false">SUM(E160:I160)</f>
        <v>0</v>
      </c>
    </row>
    <row r="161" customFormat="false" ht="26.25" hidden="false" customHeight="true" outlineLevel="0" collapsed="false">
      <c r="A161" s="8"/>
      <c r="B161" s="9"/>
      <c r="C161" s="5"/>
      <c r="D161" s="10" t="s">
        <v>14</v>
      </c>
      <c r="E161" s="11" t="n">
        <v>630.4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f aca="false">SUM(E161:I161)</f>
        <v>630.4</v>
      </c>
    </row>
    <row r="162" customFormat="false" ht="35.25" hidden="false" customHeight="true" outlineLevel="0" collapsed="false">
      <c r="A162" s="8"/>
      <c r="B162" s="9"/>
      <c r="C162" s="5"/>
      <c r="D162" s="10" t="s">
        <v>15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f aca="false">SUM(E162:I162)</f>
        <v>0</v>
      </c>
    </row>
    <row r="163" customFormat="false" ht="15.75" hidden="false" customHeight="true" outlineLevel="0" collapsed="false">
      <c r="A163" s="8" t="s">
        <v>70</v>
      </c>
      <c r="B163" s="9" t="s">
        <v>22</v>
      </c>
      <c r="C163" s="14" t="s">
        <v>11</v>
      </c>
      <c r="D163" s="15" t="s">
        <v>7</v>
      </c>
      <c r="E163" s="11" t="n">
        <f aca="false">SUM(E164:E167)</f>
        <v>5000</v>
      </c>
      <c r="F163" s="11" t="n">
        <f aca="false">SUM(F164:F167)</f>
        <v>0</v>
      </c>
      <c r="G163" s="11" t="n">
        <f aca="false">SUM(G164:G167)</f>
        <v>0</v>
      </c>
      <c r="H163" s="11" t="n">
        <f aca="false">SUM(H164:H167)</f>
        <v>0</v>
      </c>
      <c r="I163" s="11" t="n">
        <f aca="false">SUM(I164:I167)</f>
        <v>0</v>
      </c>
      <c r="J163" s="11" t="n">
        <f aca="false">SUM(J164:J167)</f>
        <v>5000</v>
      </c>
    </row>
    <row r="164" customFormat="false" ht="15.75" hidden="false" customHeight="false" outlineLevel="0" collapsed="false">
      <c r="A164" s="8"/>
      <c r="B164" s="9"/>
      <c r="C164" s="14"/>
      <c r="D164" s="15" t="s">
        <v>12</v>
      </c>
      <c r="E164" s="11" t="n">
        <f aca="false">1140+360</f>
        <v>150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f aca="false">SUM(E164:I164)</f>
        <v>1500</v>
      </c>
    </row>
    <row r="165" customFormat="false" ht="19.5" hidden="false" customHeight="true" outlineLevel="0" collapsed="false">
      <c r="A165" s="8"/>
      <c r="B165" s="9"/>
      <c r="C165" s="14"/>
      <c r="D165" s="15" t="s">
        <v>13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f aca="false">SUM(E165:I165)</f>
        <v>0</v>
      </c>
    </row>
    <row r="166" customFormat="false" ht="18.75" hidden="false" customHeight="true" outlineLevel="0" collapsed="false">
      <c r="A166" s="8"/>
      <c r="B166" s="9"/>
      <c r="C166" s="14"/>
      <c r="D166" s="15" t="s">
        <v>14</v>
      </c>
      <c r="E166" s="11" t="n">
        <f aca="false">2660+840</f>
        <v>350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f aca="false">SUM(E166:I166)</f>
        <v>3500</v>
      </c>
    </row>
    <row r="167" customFormat="false" ht="18.75" hidden="false" customHeight="true" outlineLevel="0" collapsed="false">
      <c r="A167" s="8"/>
      <c r="B167" s="9"/>
      <c r="C167" s="14"/>
      <c r="D167" s="15" t="s">
        <v>15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f aca="false">SUM(E167:I167)</f>
        <v>0</v>
      </c>
    </row>
    <row r="168" customFormat="false" ht="15.75" hidden="false" customHeight="true" outlineLevel="0" collapsed="false">
      <c r="A168" s="7" t="s">
        <v>71</v>
      </c>
      <c r="B168" s="7"/>
      <c r="C168" s="7" t="s">
        <v>11</v>
      </c>
      <c r="D168" s="12" t="s">
        <v>7</v>
      </c>
      <c r="E168" s="13" t="n">
        <f aca="false">SUM(E169:E172)</f>
        <v>101560.4</v>
      </c>
      <c r="F168" s="13" t="n">
        <f aca="false">SUM(F169:F172)</f>
        <v>67860.3</v>
      </c>
      <c r="G168" s="13" t="n">
        <f aca="false">SUM(G169:G172)</f>
        <v>67860.3</v>
      </c>
      <c r="H168" s="13" t="n">
        <f aca="false">SUM(H169:H172)</f>
        <v>67860.3</v>
      </c>
      <c r="I168" s="13" t="n">
        <f aca="false">SUM(I169:I172)</f>
        <v>67860.3</v>
      </c>
      <c r="J168" s="13" t="n">
        <f aca="false">SUM(J169:J172)</f>
        <v>373001.6</v>
      </c>
    </row>
    <row r="169" customFormat="false" ht="15.75" hidden="false" customHeight="false" outlineLevel="0" collapsed="false">
      <c r="A169" s="7"/>
      <c r="B169" s="7"/>
      <c r="C169" s="7"/>
      <c r="D169" s="12" t="s">
        <v>12</v>
      </c>
      <c r="E169" s="13" t="n">
        <f aca="false">E134+E139+E144+E149+E154+E159+E164</f>
        <v>73025.9</v>
      </c>
      <c r="F169" s="13" t="n">
        <f aca="false">F134+F139+F144+F149+F154+F159+F164</f>
        <v>54624.6</v>
      </c>
      <c r="G169" s="13" t="n">
        <f aca="false">G134+G139+G144+G149+G154+G159+G164</f>
        <v>54624.6</v>
      </c>
      <c r="H169" s="13" t="n">
        <f aca="false">H134+H139+H144+H149+H154+H159+H164</f>
        <v>54624.6</v>
      </c>
      <c r="I169" s="13" t="n">
        <f aca="false">I134+I139+I144+I149+I154+I159+I164</f>
        <v>54624.6</v>
      </c>
      <c r="J169" s="13" t="n">
        <f aca="false">SUM(E169:I169)</f>
        <v>291524.3</v>
      </c>
    </row>
    <row r="170" customFormat="false" ht="15.75" hidden="false" customHeight="false" outlineLevel="0" collapsed="false">
      <c r="A170" s="7"/>
      <c r="B170" s="7"/>
      <c r="C170" s="7"/>
      <c r="D170" s="12" t="s">
        <v>13</v>
      </c>
      <c r="E170" s="13" t="n">
        <f aca="false">E135+E140+E145+E150+E155+E160+E165</f>
        <v>0</v>
      </c>
      <c r="F170" s="13" t="n">
        <f aca="false">F135+F140+F145+F150+F155+F160+F165</f>
        <v>0</v>
      </c>
      <c r="G170" s="13" t="n">
        <f aca="false">G135+G140+G145+G150+G155+G160+G165</f>
        <v>0</v>
      </c>
      <c r="H170" s="13" t="n">
        <f aca="false">H135+H140+H145+H150+H155+H160+H165</f>
        <v>0</v>
      </c>
      <c r="I170" s="13" t="n">
        <f aca="false">I135+I140+I145+I150+I155+I160+I165</f>
        <v>0</v>
      </c>
      <c r="J170" s="13" t="n">
        <f aca="false">SUM(E170:I170)</f>
        <v>0</v>
      </c>
    </row>
    <row r="171" customFormat="false" ht="15.75" hidden="false" customHeight="false" outlineLevel="0" collapsed="false">
      <c r="A171" s="7"/>
      <c r="B171" s="7"/>
      <c r="C171" s="7"/>
      <c r="D171" s="12" t="s">
        <v>14</v>
      </c>
      <c r="E171" s="13" t="n">
        <f aca="false">E136+E141+E146+E151+E156+E161+E166</f>
        <v>16634.5</v>
      </c>
      <c r="F171" s="13" t="n">
        <f aca="false">F136+F141+F146+F151+F156+F161+F166</f>
        <v>1335.7</v>
      </c>
      <c r="G171" s="13" t="n">
        <f aca="false">G136+G141+G146+G151+G156+G161+G166</f>
        <v>1335.7</v>
      </c>
      <c r="H171" s="13" t="n">
        <f aca="false">H136+H141+H146+H151+H156+H161+H166</f>
        <v>1335.7</v>
      </c>
      <c r="I171" s="13" t="n">
        <f aca="false">I136+I141+I146+I151+I156+I161+I166</f>
        <v>1335.7</v>
      </c>
      <c r="J171" s="13" t="n">
        <f aca="false">SUM(E171:I171)</f>
        <v>21977.3</v>
      </c>
    </row>
    <row r="172" customFormat="false" ht="15.75" hidden="false" customHeight="false" outlineLevel="0" collapsed="false">
      <c r="A172" s="7"/>
      <c r="B172" s="7"/>
      <c r="C172" s="7"/>
      <c r="D172" s="12" t="s">
        <v>15</v>
      </c>
      <c r="E172" s="13" t="n">
        <f aca="false">E137+E142+E147+E152+E157+E162+E167</f>
        <v>11900</v>
      </c>
      <c r="F172" s="13" t="n">
        <f aca="false">F137+F142+F147+F152+F157+F162+F167</f>
        <v>11900</v>
      </c>
      <c r="G172" s="13" t="n">
        <f aca="false">G137+G142+G147+G152+G157+G162+G167</f>
        <v>11900</v>
      </c>
      <c r="H172" s="13" t="n">
        <f aca="false">H137+H142+H147+H152+H157+H162+H167</f>
        <v>11900</v>
      </c>
      <c r="I172" s="13" t="n">
        <f aca="false">I137+I142+I147+I152+I157+I162+I167</f>
        <v>11900</v>
      </c>
      <c r="J172" s="13" t="n">
        <f aca="false">SUM(E172:I172)</f>
        <v>59500</v>
      </c>
    </row>
    <row r="173" customFormat="false" ht="20.25" hidden="false" customHeight="true" outlineLevel="0" collapsed="false">
      <c r="A173" s="7" t="s">
        <v>72</v>
      </c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5.75" hidden="false" customHeight="true" outlineLevel="0" collapsed="false">
      <c r="A174" s="8" t="s">
        <v>73</v>
      </c>
      <c r="B174" s="9" t="s">
        <v>74</v>
      </c>
      <c r="C174" s="5" t="s">
        <v>24</v>
      </c>
      <c r="D174" s="10" t="s">
        <v>7</v>
      </c>
      <c r="E174" s="11" t="n">
        <f aca="false">SUM(E175:E178)</f>
        <v>3734.2</v>
      </c>
      <c r="F174" s="16" t="n">
        <f aca="false">SUM(F175:F178)</f>
        <v>3484.2</v>
      </c>
      <c r="G174" s="16" t="n">
        <f aca="false">SUM(G175:G178)</f>
        <v>3484.2</v>
      </c>
      <c r="H174" s="16" t="n">
        <f aca="false">SUM(H175:H178)</f>
        <v>3484.2</v>
      </c>
      <c r="I174" s="16" t="n">
        <f aca="false">SUM(I175:I178)</f>
        <v>3484.2</v>
      </c>
      <c r="J174" s="16" t="n">
        <f aca="false">SUM(J175:J178)</f>
        <v>17671</v>
      </c>
    </row>
    <row r="175" customFormat="false" ht="15.75" hidden="false" customHeight="false" outlineLevel="0" collapsed="false">
      <c r="A175" s="8"/>
      <c r="B175" s="9"/>
      <c r="C175" s="5"/>
      <c r="D175" s="10" t="s">
        <v>12</v>
      </c>
      <c r="E175" s="11" t="n">
        <v>3646.2</v>
      </c>
      <c r="F175" s="16" t="n">
        <v>3396.2</v>
      </c>
      <c r="G175" s="16" t="n">
        <v>3396.2</v>
      </c>
      <c r="H175" s="16" t="n">
        <v>3396.2</v>
      </c>
      <c r="I175" s="16" t="n">
        <v>3396.2</v>
      </c>
      <c r="J175" s="16" t="n">
        <f aca="false">SUM(E175:I175)</f>
        <v>17231</v>
      </c>
    </row>
    <row r="176" customFormat="false" ht="15.75" hidden="false" customHeight="false" outlineLevel="0" collapsed="false">
      <c r="A176" s="8"/>
      <c r="B176" s="9"/>
      <c r="C176" s="5"/>
      <c r="D176" s="10" t="s">
        <v>13</v>
      </c>
      <c r="E176" s="11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f aca="false">SUM(E176:I176)</f>
        <v>0</v>
      </c>
    </row>
    <row r="177" customFormat="false" ht="15.75" hidden="false" customHeight="false" outlineLevel="0" collapsed="false">
      <c r="A177" s="8"/>
      <c r="B177" s="9"/>
      <c r="C177" s="5"/>
      <c r="D177" s="10" t="s">
        <v>14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f aca="false">SUM(E177:I177)</f>
        <v>0</v>
      </c>
    </row>
    <row r="178" customFormat="false" ht="15.75" hidden="false" customHeight="false" outlineLevel="0" collapsed="false">
      <c r="A178" s="8"/>
      <c r="B178" s="9"/>
      <c r="C178" s="5"/>
      <c r="D178" s="10" t="s">
        <v>15</v>
      </c>
      <c r="E178" s="11" t="n">
        <v>88</v>
      </c>
      <c r="F178" s="11" t="n">
        <v>88</v>
      </c>
      <c r="G178" s="11" t="n">
        <v>88</v>
      </c>
      <c r="H178" s="11" t="n">
        <v>88</v>
      </c>
      <c r="I178" s="11" t="n">
        <v>88</v>
      </c>
      <c r="J178" s="11" t="n">
        <f aca="false">SUM(E178:I178)</f>
        <v>440</v>
      </c>
    </row>
    <row r="179" customFormat="false" ht="15.75" hidden="false" customHeight="true" outlineLevel="0" collapsed="false">
      <c r="A179" s="7" t="s">
        <v>75</v>
      </c>
      <c r="B179" s="7"/>
      <c r="C179" s="7" t="s">
        <v>24</v>
      </c>
      <c r="D179" s="12" t="s">
        <v>7</v>
      </c>
      <c r="E179" s="13" t="n">
        <f aca="false">SUM(E180:E183)</f>
        <v>3734.2</v>
      </c>
      <c r="F179" s="17" t="n">
        <f aca="false">SUM(F180:F183)</f>
        <v>3484.2</v>
      </c>
      <c r="G179" s="17" t="n">
        <f aca="false">SUM(G180:G183)</f>
        <v>3484.2</v>
      </c>
      <c r="H179" s="17" t="n">
        <f aca="false">SUM(H180:H183)</f>
        <v>3484.2</v>
      </c>
      <c r="I179" s="17" t="n">
        <f aca="false">SUM(I180:I183)</f>
        <v>3484.2</v>
      </c>
      <c r="J179" s="17" t="n">
        <f aca="false">SUM(J180:J183)</f>
        <v>17671</v>
      </c>
    </row>
    <row r="180" customFormat="false" ht="15.75" hidden="false" customHeight="false" outlineLevel="0" collapsed="false">
      <c r="A180" s="7"/>
      <c r="B180" s="7"/>
      <c r="C180" s="7"/>
      <c r="D180" s="12" t="s">
        <v>12</v>
      </c>
      <c r="E180" s="13" t="n">
        <f aca="false">E175</f>
        <v>3646.2</v>
      </c>
      <c r="F180" s="17" t="n">
        <f aca="false">F175</f>
        <v>3396.2</v>
      </c>
      <c r="G180" s="17" t="n">
        <f aca="false">G175</f>
        <v>3396.2</v>
      </c>
      <c r="H180" s="17" t="n">
        <f aca="false">H175</f>
        <v>3396.2</v>
      </c>
      <c r="I180" s="17" t="n">
        <f aca="false">I175</f>
        <v>3396.2</v>
      </c>
      <c r="J180" s="17" t="n">
        <f aca="false">SUM(E180:I180)</f>
        <v>17231</v>
      </c>
    </row>
    <row r="181" customFormat="false" ht="15.75" hidden="false" customHeight="false" outlineLevel="0" collapsed="false">
      <c r="A181" s="7"/>
      <c r="B181" s="7"/>
      <c r="C181" s="7"/>
      <c r="D181" s="12" t="s">
        <v>13</v>
      </c>
      <c r="E181" s="13" t="n">
        <f aca="false">E176</f>
        <v>0</v>
      </c>
      <c r="F181" s="17" t="n">
        <f aca="false">F176</f>
        <v>0</v>
      </c>
      <c r="G181" s="17" t="n">
        <f aca="false">G176</f>
        <v>0</v>
      </c>
      <c r="H181" s="17" t="n">
        <f aca="false">H176</f>
        <v>0</v>
      </c>
      <c r="I181" s="17" t="n">
        <f aca="false">I176</f>
        <v>0</v>
      </c>
      <c r="J181" s="17" t="n">
        <f aca="false">SUM(E181:I181)</f>
        <v>0</v>
      </c>
    </row>
    <row r="182" customFormat="false" ht="15.75" hidden="false" customHeight="false" outlineLevel="0" collapsed="false">
      <c r="A182" s="7"/>
      <c r="B182" s="7"/>
      <c r="C182" s="7"/>
      <c r="D182" s="12" t="s">
        <v>14</v>
      </c>
      <c r="E182" s="13" t="n">
        <f aca="false">E177</f>
        <v>0</v>
      </c>
      <c r="F182" s="13" t="n">
        <f aca="false">F177</f>
        <v>0</v>
      </c>
      <c r="G182" s="13" t="n">
        <f aca="false">G177</f>
        <v>0</v>
      </c>
      <c r="H182" s="13" t="n">
        <f aca="false">H177</f>
        <v>0</v>
      </c>
      <c r="I182" s="13" t="n">
        <f aca="false">I177</f>
        <v>0</v>
      </c>
      <c r="J182" s="13" t="n">
        <f aca="false">SUM(E182:I182)</f>
        <v>0</v>
      </c>
    </row>
    <row r="183" customFormat="false" ht="15.75" hidden="false" customHeight="false" outlineLevel="0" collapsed="false">
      <c r="A183" s="7"/>
      <c r="B183" s="7"/>
      <c r="C183" s="7"/>
      <c r="D183" s="12" t="s">
        <v>15</v>
      </c>
      <c r="E183" s="13" t="n">
        <f aca="false">E178</f>
        <v>88</v>
      </c>
      <c r="F183" s="13" t="n">
        <f aca="false">F178</f>
        <v>88</v>
      </c>
      <c r="G183" s="13" t="n">
        <f aca="false">G178</f>
        <v>88</v>
      </c>
      <c r="H183" s="13" t="n">
        <f aca="false">H178</f>
        <v>88</v>
      </c>
      <c r="I183" s="13" t="n">
        <f aca="false">I178</f>
        <v>88</v>
      </c>
      <c r="J183" s="13" t="n">
        <f aca="false">SUM(E183:I183)</f>
        <v>440</v>
      </c>
    </row>
    <row r="184" customFormat="false" ht="21.75" hidden="false" customHeight="true" outlineLevel="0" collapsed="false">
      <c r="A184" s="7" t="s">
        <v>76</v>
      </c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15.75" hidden="false" customHeight="true" outlineLevel="0" collapsed="false">
      <c r="A185" s="9" t="s">
        <v>77</v>
      </c>
      <c r="B185" s="18" t="s">
        <v>78</v>
      </c>
      <c r="C185" s="5" t="s">
        <v>24</v>
      </c>
      <c r="D185" s="10" t="s">
        <v>79</v>
      </c>
      <c r="E185" s="11" t="n">
        <f aca="false">SUM(E186:E189)</f>
        <v>8697.5</v>
      </c>
      <c r="F185" s="11" t="n">
        <f aca="false">SUM(F186:F189)</f>
        <v>8675.2</v>
      </c>
      <c r="G185" s="11" t="n">
        <f aca="false">SUM(G186:G189)</f>
        <v>8675.2</v>
      </c>
      <c r="H185" s="11" t="n">
        <f aca="false">SUM(H186:H189)</f>
        <v>8675.2</v>
      </c>
      <c r="I185" s="11" t="n">
        <f aca="false">SUM(I186:I189)</f>
        <v>8675.2</v>
      </c>
      <c r="J185" s="11" t="n">
        <f aca="false">SUM(J186:J189)</f>
        <v>43398.3</v>
      </c>
      <c r="K185" s="19"/>
    </row>
    <row r="186" customFormat="false" ht="15.75" hidden="false" customHeight="false" outlineLevel="0" collapsed="false">
      <c r="A186" s="9"/>
      <c r="B186" s="18"/>
      <c r="C186" s="5"/>
      <c r="D186" s="10" t="s">
        <v>12</v>
      </c>
      <c r="E186" s="11" t="n">
        <f aca="false">8697.5</f>
        <v>8697.5</v>
      </c>
      <c r="F186" s="11" t="n">
        <v>8675.2</v>
      </c>
      <c r="G186" s="11" t="n">
        <v>8675.2</v>
      </c>
      <c r="H186" s="11" t="n">
        <v>8675.2</v>
      </c>
      <c r="I186" s="11" t="n">
        <v>8675.2</v>
      </c>
      <c r="J186" s="11" t="n">
        <f aca="false">SUM(E186:I186)</f>
        <v>43398.3</v>
      </c>
      <c r="K186" s="19"/>
    </row>
    <row r="187" customFormat="false" ht="15.75" hidden="false" customHeight="false" outlineLevel="0" collapsed="false">
      <c r="A187" s="9"/>
      <c r="B187" s="18"/>
      <c r="C187" s="5"/>
      <c r="D187" s="10" t="s">
        <v>13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f aca="false">SUM(E187:I187)</f>
        <v>0</v>
      </c>
      <c r="K187" s="19"/>
    </row>
    <row r="188" customFormat="false" ht="15.75" hidden="false" customHeight="false" outlineLevel="0" collapsed="false">
      <c r="A188" s="9"/>
      <c r="B188" s="18"/>
      <c r="C188" s="5"/>
      <c r="D188" s="10" t="s">
        <v>14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f aca="false">SUM(E188:I188)</f>
        <v>0</v>
      </c>
      <c r="K188" s="19"/>
    </row>
    <row r="189" customFormat="false" ht="15.75" hidden="false" customHeight="false" outlineLevel="0" collapsed="false">
      <c r="A189" s="9"/>
      <c r="B189" s="18"/>
      <c r="C189" s="5"/>
      <c r="D189" s="10" t="s">
        <v>15</v>
      </c>
      <c r="E189" s="11" t="n">
        <v>0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f aca="false">SUM(E189:I189)</f>
        <v>0</v>
      </c>
      <c r="K189" s="19"/>
    </row>
    <row r="190" customFormat="false" ht="15.75" hidden="false" customHeight="true" outlineLevel="0" collapsed="false">
      <c r="A190" s="8" t="s">
        <v>80</v>
      </c>
      <c r="B190" s="9" t="s">
        <v>81</v>
      </c>
      <c r="C190" s="5" t="s">
        <v>24</v>
      </c>
      <c r="D190" s="10" t="s">
        <v>79</v>
      </c>
      <c r="E190" s="11" t="n">
        <f aca="false">SUM(E191:E194)</f>
        <v>9347.5</v>
      </c>
      <c r="F190" s="11" t="n">
        <f aca="false">SUM(F191:F194)</f>
        <v>11354.9</v>
      </c>
      <c r="G190" s="11" t="n">
        <f aca="false">SUM(G191:G194)</f>
        <v>11354.9</v>
      </c>
      <c r="H190" s="11" t="n">
        <f aca="false">SUM(H191:H194)</f>
        <v>11354.9</v>
      </c>
      <c r="I190" s="11" t="n">
        <f aca="false">SUM(I191:I194)</f>
        <v>11354.9</v>
      </c>
      <c r="J190" s="11" t="n">
        <f aca="false">SUM(J191:J194)</f>
        <v>54767.1</v>
      </c>
      <c r="K190" s="19"/>
    </row>
    <row r="191" customFormat="false" ht="15.75" hidden="false" customHeight="false" outlineLevel="0" collapsed="false">
      <c r="A191" s="8"/>
      <c r="B191" s="9"/>
      <c r="C191" s="5"/>
      <c r="D191" s="10" t="s">
        <v>12</v>
      </c>
      <c r="E191" s="11" t="n">
        <f aca="false">9347.5</f>
        <v>9347.5</v>
      </c>
      <c r="F191" s="11" t="n">
        <v>11354.9</v>
      </c>
      <c r="G191" s="11" t="n">
        <v>11354.9</v>
      </c>
      <c r="H191" s="11" t="n">
        <v>11354.9</v>
      </c>
      <c r="I191" s="11" t="n">
        <v>11354.9</v>
      </c>
      <c r="J191" s="11" t="n">
        <f aca="false">SUM(E191:I191)</f>
        <v>54767.1</v>
      </c>
      <c r="K191" s="19"/>
    </row>
    <row r="192" customFormat="false" ht="15.75" hidden="false" customHeight="false" outlineLevel="0" collapsed="false">
      <c r="A192" s="8"/>
      <c r="B192" s="9"/>
      <c r="C192" s="5"/>
      <c r="D192" s="10" t="s">
        <v>13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f aca="false">SUM(E192:I192)</f>
        <v>0</v>
      </c>
      <c r="K192" s="19"/>
    </row>
    <row r="193" customFormat="false" ht="15.75" hidden="false" customHeight="false" outlineLevel="0" collapsed="false">
      <c r="A193" s="8"/>
      <c r="B193" s="9"/>
      <c r="C193" s="5"/>
      <c r="D193" s="10" t="s">
        <v>14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f aca="false">SUM(E193:I193)</f>
        <v>0</v>
      </c>
      <c r="K193" s="19"/>
    </row>
    <row r="194" customFormat="false" ht="15.75" hidden="false" customHeight="false" outlineLevel="0" collapsed="false">
      <c r="A194" s="8"/>
      <c r="B194" s="9"/>
      <c r="C194" s="5"/>
      <c r="D194" s="10" t="s">
        <v>15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f aca="false">SUM(E194:I194)</f>
        <v>0</v>
      </c>
      <c r="K194" s="19"/>
    </row>
    <row r="195" customFormat="false" ht="15.75" hidden="false" customHeight="true" outlineLevel="0" collapsed="false">
      <c r="A195" s="7" t="s">
        <v>82</v>
      </c>
      <c r="B195" s="7"/>
      <c r="C195" s="7" t="s">
        <v>24</v>
      </c>
      <c r="D195" s="10" t="s">
        <v>7</v>
      </c>
      <c r="E195" s="13" t="n">
        <f aca="false">SUM(E196:E199)</f>
        <v>18045</v>
      </c>
      <c r="F195" s="13" t="n">
        <f aca="false">SUM(F196:F199)</f>
        <v>20030.1</v>
      </c>
      <c r="G195" s="13" t="n">
        <f aca="false">SUM(G196:G199)</f>
        <v>20030.1</v>
      </c>
      <c r="H195" s="13" t="n">
        <f aca="false">SUM(H196:H199)</f>
        <v>20030.1</v>
      </c>
      <c r="I195" s="13" t="n">
        <f aca="false">SUM(I196:I199)</f>
        <v>20030.1</v>
      </c>
      <c r="J195" s="13" t="n">
        <f aca="false">SUM(J196:J199)</f>
        <v>98165.4</v>
      </c>
      <c r="K195" s="19"/>
    </row>
    <row r="196" customFormat="false" ht="15.75" hidden="false" customHeight="false" outlineLevel="0" collapsed="false">
      <c r="A196" s="7"/>
      <c r="B196" s="7"/>
      <c r="C196" s="7"/>
      <c r="D196" s="10" t="s">
        <v>12</v>
      </c>
      <c r="E196" s="13" t="n">
        <f aca="false">E186+E191</f>
        <v>18045</v>
      </c>
      <c r="F196" s="13" t="n">
        <f aca="false">F186+F191</f>
        <v>20030.1</v>
      </c>
      <c r="G196" s="13" t="n">
        <f aca="false">G186+G191</f>
        <v>20030.1</v>
      </c>
      <c r="H196" s="13" t="n">
        <f aca="false">H186+H191</f>
        <v>20030.1</v>
      </c>
      <c r="I196" s="13" t="n">
        <f aca="false">I186+I191</f>
        <v>20030.1</v>
      </c>
      <c r="J196" s="13" t="n">
        <f aca="false">SUM(E196:I196)</f>
        <v>98165.4</v>
      </c>
      <c r="K196" s="19"/>
    </row>
    <row r="197" customFormat="false" ht="15.75" hidden="false" customHeight="false" outlineLevel="0" collapsed="false">
      <c r="A197" s="7"/>
      <c r="B197" s="7"/>
      <c r="C197" s="7"/>
      <c r="D197" s="10" t="s">
        <v>13</v>
      </c>
      <c r="E197" s="13" t="n">
        <f aca="false">E187+E192</f>
        <v>0</v>
      </c>
      <c r="F197" s="13" t="n">
        <f aca="false">F187+F192</f>
        <v>0</v>
      </c>
      <c r="G197" s="13" t="n">
        <f aca="false">G187+G192</f>
        <v>0</v>
      </c>
      <c r="H197" s="13" t="n">
        <f aca="false">H187+H192</f>
        <v>0</v>
      </c>
      <c r="I197" s="13" t="n">
        <f aca="false">I187+I192</f>
        <v>0</v>
      </c>
      <c r="J197" s="13" t="n">
        <f aca="false">SUM(E197:I197)</f>
        <v>0</v>
      </c>
      <c r="K197" s="19"/>
    </row>
    <row r="198" customFormat="false" ht="15.75" hidden="false" customHeight="false" outlineLevel="0" collapsed="false">
      <c r="A198" s="7"/>
      <c r="B198" s="7"/>
      <c r="C198" s="7"/>
      <c r="D198" s="10" t="s">
        <v>14</v>
      </c>
      <c r="E198" s="13" t="n">
        <f aca="false">E188+E193</f>
        <v>0</v>
      </c>
      <c r="F198" s="13" t="n">
        <f aca="false">F188+F193</f>
        <v>0</v>
      </c>
      <c r="G198" s="13" t="n">
        <f aca="false">G188+G193</f>
        <v>0</v>
      </c>
      <c r="H198" s="13" t="n">
        <f aca="false">H188+H193</f>
        <v>0</v>
      </c>
      <c r="I198" s="13" t="n">
        <f aca="false">I188+I193</f>
        <v>0</v>
      </c>
      <c r="J198" s="13" t="n">
        <f aca="false">SUM(E198:I198)</f>
        <v>0</v>
      </c>
      <c r="K198" s="19"/>
    </row>
    <row r="199" customFormat="false" ht="15.75" hidden="false" customHeight="false" outlineLevel="0" collapsed="false">
      <c r="A199" s="7"/>
      <c r="B199" s="7"/>
      <c r="C199" s="7"/>
      <c r="D199" s="10" t="s">
        <v>15</v>
      </c>
      <c r="E199" s="13" t="n">
        <f aca="false">E189+E194</f>
        <v>0</v>
      </c>
      <c r="F199" s="13" t="n">
        <f aca="false">F189+F194</f>
        <v>0</v>
      </c>
      <c r="G199" s="13" t="n">
        <f aca="false">G189+G194</f>
        <v>0</v>
      </c>
      <c r="H199" s="13" t="n">
        <f aca="false">H189+H194</f>
        <v>0</v>
      </c>
      <c r="I199" s="13" t="n">
        <f aca="false">I189+I194</f>
        <v>0</v>
      </c>
      <c r="J199" s="13" t="n">
        <f aca="false">SUM(E199:I199)</f>
        <v>0</v>
      </c>
      <c r="K199" s="19"/>
    </row>
    <row r="200" customFormat="false" ht="15.75" hidden="false" customHeight="true" outlineLevel="0" collapsed="false">
      <c r="A200" s="7" t="s">
        <v>83</v>
      </c>
      <c r="B200" s="7"/>
      <c r="C200" s="7" t="s">
        <v>24</v>
      </c>
      <c r="D200" s="12" t="s">
        <v>7</v>
      </c>
      <c r="E200" s="13" t="n">
        <f aca="false">SUM(E201:E204)</f>
        <v>392524.5</v>
      </c>
      <c r="F200" s="13" t="n">
        <f aca="false">SUM(F201:F204)</f>
        <v>250168.2</v>
      </c>
      <c r="G200" s="13" t="n">
        <f aca="false">SUM(G201:G204)</f>
        <v>250168.2</v>
      </c>
      <c r="H200" s="13" t="n">
        <f aca="false">SUM(H201:H204)</f>
        <v>250168.2</v>
      </c>
      <c r="I200" s="13" t="n">
        <f aca="false">SUM(I201:I204)</f>
        <v>250168.2</v>
      </c>
      <c r="J200" s="13" t="n">
        <f aca="false">SUM(J201:J204)</f>
        <v>1393197.3</v>
      </c>
      <c r="K200" s="19"/>
    </row>
    <row r="201" customFormat="false" ht="15.75" hidden="false" customHeight="false" outlineLevel="0" collapsed="false">
      <c r="A201" s="7"/>
      <c r="B201" s="7"/>
      <c r="C201" s="7"/>
      <c r="D201" s="12" t="s">
        <v>12</v>
      </c>
      <c r="E201" s="13" t="n">
        <f aca="false">E35+E71+E102+E128+E169+E180+E196</f>
        <v>260023.7</v>
      </c>
      <c r="F201" s="13" t="n">
        <f aca="false">F35+F71+F102+F128+F169+F180+F196</f>
        <v>218309.5</v>
      </c>
      <c r="G201" s="13" t="n">
        <f aca="false">G35+G71+G102+G128+G169+G180+G196</f>
        <v>218309.5</v>
      </c>
      <c r="H201" s="13" t="n">
        <f aca="false">H35+H71+H102+H128+H169+H180+H196</f>
        <v>218309.5</v>
      </c>
      <c r="I201" s="13" t="n">
        <f aca="false">I35+I71+I102+I128+I169+I180+I196</f>
        <v>218309.5</v>
      </c>
      <c r="J201" s="13" t="n">
        <f aca="false">SUM(E201:I201)</f>
        <v>1133261.7</v>
      </c>
      <c r="K201" s="19"/>
    </row>
    <row r="202" customFormat="false" ht="15.75" hidden="false" customHeight="false" outlineLevel="0" collapsed="false">
      <c r="A202" s="7"/>
      <c r="B202" s="7"/>
      <c r="C202" s="7"/>
      <c r="D202" s="12" t="s">
        <v>13</v>
      </c>
      <c r="E202" s="13" t="n">
        <f aca="false">E36+E72+E103+E129+E170+E181+E197</f>
        <v>52003</v>
      </c>
      <c r="F202" s="13" t="n">
        <f aca="false">F36+F72+F103+F129+F170+F181+F197</f>
        <v>0</v>
      </c>
      <c r="G202" s="13" t="n">
        <f aca="false">G36+G72+G103+G129+G170+G181+G197</f>
        <v>0</v>
      </c>
      <c r="H202" s="13" t="n">
        <f aca="false">H36+H72+H103+H129+H170+H181+H197</f>
        <v>0</v>
      </c>
      <c r="I202" s="13" t="n">
        <f aca="false">I36+I72+I103+I129+I170+I181+I197</f>
        <v>0</v>
      </c>
      <c r="J202" s="13" t="n">
        <f aca="false">SUM(E202:I202)</f>
        <v>52003</v>
      </c>
      <c r="K202" s="19"/>
    </row>
    <row r="203" customFormat="false" ht="15.75" hidden="false" customHeight="false" outlineLevel="0" collapsed="false">
      <c r="A203" s="7"/>
      <c r="B203" s="7"/>
      <c r="C203" s="7"/>
      <c r="D203" s="12" t="s">
        <v>14</v>
      </c>
      <c r="E203" s="13" t="n">
        <f aca="false">E37+E73+E104+E130+E171+E182+E198</f>
        <v>50314.8</v>
      </c>
      <c r="F203" s="13" t="n">
        <f aca="false">F37+F73+F104+F130+F171+F182+F198</f>
        <v>1675.7</v>
      </c>
      <c r="G203" s="13" t="n">
        <f aca="false">G37+G73+G104+G130+G171+G182+G198</f>
        <v>1675.7</v>
      </c>
      <c r="H203" s="13" t="n">
        <f aca="false">H37+H73+H104+H130+H171+H182+H198</f>
        <v>1675.7</v>
      </c>
      <c r="I203" s="13" t="n">
        <f aca="false">I37+I73+I104+I130+I171+I182+I198</f>
        <v>1675.7</v>
      </c>
      <c r="J203" s="13" t="n">
        <f aca="false">SUM(E203:I203)</f>
        <v>57017.6</v>
      </c>
      <c r="K203" s="19"/>
    </row>
    <row r="204" customFormat="false" ht="15.75" hidden="false" customHeight="false" outlineLevel="0" collapsed="false">
      <c r="A204" s="7"/>
      <c r="B204" s="7"/>
      <c r="C204" s="7"/>
      <c r="D204" s="12" t="s">
        <v>15</v>
      </c>
      <c r="E204" s="13" t="n">
        <f aca="false">E38+E74+E105+E131+E172+E183+E199</f>
        <v>30183</v>
      </c>
      <c r="F204" s="13" t="n">
        <f aca="false">F38+F74+F105+F131+F172+F183+F199</f>
        <v>30183</v>
      </c>
      <c r="G204" s="13" t="n">
        <f aca="false">G38+G74+G105+G131+G172+G183+G199</f>
        <v>30183</v>
      </c>
      <c r="H204" s="13" t="n">
        <f aca="false">H38+H74+H105+H131+H172+H183+H199</f>
        <v>30183</v>
      </c>
      <c r="I204" s="13" t="n">
        <f aca="false">I38+I74+I105+I131+I172+I183+I199</f>
        <v>30183</v>
      </c>
      <c r="J204" s="13" t="n">
        <f aca="false">SUM(E204:I204)</f>
        <v>150915</v>
      </c>
      <c r="K204" s="19"/>
    </row>
    <row r="205" customFormat="false" ht="15.75" hidden="false" customHeight="true" outlineLevel="0" collapsed="false">
      <c r="A205" s="7"/>
      <c r="B205" s="7"/>
      <c r="C205" s="7" t="s">
        <v>84</v>
      </c>
      <c r="D205" s="12" t="s">
        <v>7</v>
      </c>
      <c r="E205" s="17" t="n">
        <f aca="false">SUM(E206:E209)</f>
        <v>392524.5</v>
      </c>
      <c r="F205" s="17" t="n">
        <f aca="false">SUM(F206:F209)</f>
        <v>250168.2</v>
      </c>
      <c r="G205" s="17" t="n">
        <f aca="false">SUM(G206:G209)</f>
        <v>250168.2</v>
      </c>
      <c r="H205" s="17" t="n">
        <f aca="false">SUM(H206:H209)</f>
        <v>250168.2</v>
      </c>
      <c r="I205" s="17" t="n">
        <f aca="false">SUM(I206:I209)</f>
        <v>250168.2</v>
      </c>
      <c r="J205" s="17" t="n">
        <f aca="false">SUM(J206:J209)</f>
        <v>1393197.3</v>
      </c>
      <c r="K205" s="19"/>
    </row>
    <row r="206" customFormat="false" ht="15.75" hidden="false" customHeight="false" outlineLevel="0" collapsed="false">
      <c r="A206" s="7"/>
      <c r="B206" s="7"/>
      <c r="C206" s="7"/>
      <c r="D206" s="12" t="s">
        <v>12</v>
      </c>
      <c r="E206" s="17" t="n">
        <f aca="false">E201</f>
        <v>260023.7</v>
      </c>
      <c r="F206" s="17" t="n">
        <f aca="false">F201</f>
        <v>218309.5</v>
      </c>
      <c r="G206" s="17" t="n">
        <f aca="false">G201</f>
        <v>218309.5</v>
      </c>
      <c r="H206" s="17" t="n">
        <f aca="false">H201</f>
        <v>218309.5</v>
      </c>
      <c r="I206" s="17" t="n">
        <f aca="false">I201</f>
        <v>218309.5</v>
      </c>
      <c r="J206" s="17" t="n">
        <f aca="false">SUM(E206:I206)</f>
        <v>1133261.7</v>
      </c>
      <c r="K206" s="19"/>
    </row>
    <row r="207" customFormat="false" ht="15.75" hidden="false" customHeight="false" outlineLevel="0" collapsed="false">
      <c r="A207" s="7"/>
      <c r="B207" s="7"/>
      <c r="C207" s="7"/>
      <c r="D207" s="12" t="s">
        <v>13</v>
      </c>
      <c r="E207" s="17" t="n">
        <f aca="false">E202</f>
        <v>52003</v>
      </c>
      <c r="F207" s="17" t="n">
        <f aca="false">F202</f>
        <v>0</v>
      </c>
      <c r="G207" s="17" t="n">
        <f aca="false">G202</f>
        <v>0</v>
      </c>
      <c r="H207" s="17" t="n">
        <f aca="false">H202</f>
        <v>0</v>
      </c>
      <c r="I207" s="17" t="n">
        <f aca="false">I202</f>
        <v>0</v>
      </c>
      <c r="J207" s="17" t="n">
        <f aca="false">SUM(E207:I207)</f>
        <v>52003</v>
      </c>
      <c r="K207" s="19"/>
    </row>
    <row r="208" customFormat="false" ht="15.75" hidden="false" customHeight="false" outlineLevel="0" collapsed="false">
      <c r="A208" s="7"/>
      <c r="B208" s="7"/>
      <c r="C208" s="7"/>
      <c r="D208" s="12" t="s">
        <v>14</v>
      </c>
      <c r="E208" s="13" t="n">
        <f aca="false">E203</f>
        <v>50314.8</v>
      </c>
      <c r="F208" s="13" t="n">
        <f aca="false">F203</f>
        <v>1675.7</v>
      </c>
      <c r="G208" s="13" t="n">
        <f aca="false">G203</f>
        <v>1675.7</v>
      </c>
      <c r="H208" s="13" t="n">
        <f aca="false">H203</f>
        <v>1675.7</v>
      </c>
      <c r="I208" s="13" t="n">
        <f aca="false">I203</f>
        <v>1675.7</v>
      </c>
      <c r="J208" s="13" t="n">
        <f aca="false">SUM(E208:I208)</f>
        <v>57017.6</v>
      </c>
      <c r="K208" s="19"/>
    </row>
    <row r="209" customFormat="false" ht="15.75" hidden="false" customHeight="false" outlineLevel="0" collapsed="false">
      <c r="A209" s="7"/>
      <c r="B209" s="7"/>
      <c r="C209" s="7"/>
      <c r="D209" s="12" t="s">
        <v>15</v>
      </c>
      <c r="E209" s="13" t="n">
        <f aca="false">E204</f>
        <v>30183</v>
      </c>
      <c r="F209" s="13" t="n">
        <f aca="false">F204</f>
        <v>30183</v>
      </c>
      <c r="G209" s="13" t="n">
        <f aca="false">G204</f>
        <v>30183</v>
      </c>
      <c r="H209" s="13" t="n">
        <f aca="false">H204</f>
        <v>30183</v>
      </c>
      <c r="I209" s="13" t="n">
        <f aca="false">I204</f>
        <v>30183</v>
      </c>
      <c r="J209" s="13" t="n">
        <f aca="false">SUM(E209:I209)</f>
        <v>150915</v>
      </c>
      <c r="K209" s="19"/>
    </row>
    <row r="210" customFormat="false" ht="3.7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15.75" hidden="false" customHeight="false" outlineLevel="0" collapsed="false">
      <c r="A211" s="21" t="s">
        <v>85</v>
      </c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5.75" hidden="false" customHeight="false" outlineLevel="0" collapsed="false">
      <c r="A212" s="21" t="s">
        <v>86</v>
      </c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5.75" hidden="false" customHeight="false" outlineLevel="0" collapsed="false">
      <c r="A213" s="21" t="s">
        <v>87</v>
      </c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5.75" hidden="false" customHeight="false" outlineLevel="0" collapsed="false">
      <c r="A214" s="21" t="s">
        <v>88</v>
      </c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29.25" hidden="false" customHeight="true" outlineLevel="0" collapsed="false">
      <c r="A215" s="22" t="s">
        <v>89</v>
      </c>
      <c r="B215" s="22"/>
      <c r="C215" s="22"/>
      <c r="D215" s="22"/>
      <c r="E215" s="22"/>
      <c r="F215" s="22"/>
      <c r="G215" s="22"/>
      <c r="H215" s="22"/>
      <c r="I215" s="22"/>
      <c r="J215" s="22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</row>
    <row r="220" customFormat="false" ht="15.75" hidden="false" customHeight="false" outlineLevel="0" collapsed="false">
      <c r="C220" s="23" t="s">
        <v>90</v>
      </c>
      <c r="D220" s="23"/>
      <c r="E220" s="24" t="n">
        <f aca="false">E205-E209</f>
        <v>362341.5</v>
      </c>
      <c r="F220" s="24" t="n">
        <f aca="false">F205-F209</f>
        <v>219985.2</v>
      </c>
      <c r="G220" s="24" t="n">
        <f aca="false">G205-G209</f>
        <v>219985.2</v>
      </c>
      <c r="H220" s="24" t="n">
        <f aca="false">H205-H209</f>
        <v>219985.2</v>
      </c>
      <c r="I220" s="24" t="n">
        <f aca="false">I205-I209</f>
        <v>219985.2</v>
      </c>
      <c r="J220" s="24" t="n">
        <f aca="false">J205-J209</f>
        <v>1242282.3</v>
      </c>
    </row>
  </sheetData>
  <mergeCells count="127">
    <mergeCell ref="E1:J1"/>
    <mergeCell ref="E2:J2"/>
    <mergeCell ref="A3:J4"/>
    <mergeCell ref="A5:A6"/>
    <mergeCell ref="B5:B6"/>
    <mergeCell ref="C5:C6"/>
    <mergeCell ref="D5:D6"/>
    <mergeCell ref="E5:J5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B38"/>
    <mergeCell ref="C34:C38"/>
    <mergeCell ref="A39:J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B74"/>
    <mergeCell ref="C70:C74"/>
    <mergeCell ref="A75:J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B105"/>
    <mergeCell ref="C101:C105"/>
    <mergeCell ref="A106:J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B131"/>
    <mergeCell ref="C127:C131"/>
    <mergeCell ref="A132:J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B172"/>
    <mergeCell ref="C168:C172"/>
    <mergeCell ref="A173:J173"/>
    <mergeCell ref="A174:A178"/>
    <mergeCell ref="B174:B178"/>
    <mergeCell ref="C174:C178"/>
    <mergeCell ref="A179:B183"/>
    <mergeCell ref="C179:C183"/>
    <mergeCell ref="A184:J184"/>
    <mergeCell ref="A185:A189"/>
    <mergeCell ref="B185:B189"/>
    <mergeCell ref="C185:C189"/>
    <mergeCell ref="A190:A194"/>
    <mergeCell ref="B190:B194"/>
    <mergeCell ref="C190:C194"/>
    <mergeCell ref="A195:B199"/>
    <mergeCell ref="C195:C199"/>
    <mergeCell ref="A200:B209"/>
    <mergeCell ref="C200:C204"/>
    <mergeCell ref="C205:C209"/>
    <mergeCell ref="A211:J211"/>
    <mergeCell ref="A212:J212"/>
    <mergeCell ref="A213:J213"/>
    <mergeCell ref="A214:J214"/>
    <mergeCell ref="A215:J2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4" man="true" max="16383" min="0"/>
    <brk id="105" man="true" max="16383" min="0"/>
    <brk id="131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0T09:47:44Z</dcterms:modified>
  <cp:revision>0</cp:revision>
  <dc:subject/>
  <dc:title/>
</cp:coreProperties>
</file>